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30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6" firstSheet="0" activeTab="8"/>
  </bookViews>
  <sheets>
    <sheet name="109-111 CPTU2 LC" sheetId="1" state="visible" r:id="rId2"/>
    <sheet name="109-111 CPTU4 LC" sheetId="2" state="visible" r:id="rId3"/>
    <sheet name="109-111 CPTU2 LF" sheetId="3" state="visible" r:id="rId4"/>
    <sheet name="109-111 CPTU4 LF" sheetId="4" state="visible" r:id="rId5"/>
    <sheet name="109-111 CPTU1 SA" sheetId="5" state="visible" r:id="rId6"/>
    <sheet name="109-111 CPTU2 SA" sheetId="6" state="visible" r:id="rId7"/>
    <sheet name="109-111 CPTU3 SA" sheetId="7" state="visible" r:id="rId8"/>
    <sheet name="109-111 CPTU4 SA" sheetId="8" state="visible" r:id="rId9"/>
    <sheet name="109-111 CPTU SIS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13">
  <si>
    <t xml:space="preserve">Committente</t>
  </si>
  <si>
    <t xml:space="preserve">Cantiere</t>
  </si>
  <si>
    <t xml:space="preserve">Località</t>
  </si>
  <si>
    <t xml:space="preserve">Data</t>
  </si>
  <si>
    <t xml:space="preserve">Tipo Punta</t>
  </si>
  <si>
    <t xml:space="preserve">Livello Falda:</t>
  </si>
  <si>
    <t xml:space="preserve">31/03/2015</t>
  </si>
  <si>
    <t xml:space="preserve">20/03/2015</t>
  </si>
  <si>
    <t xml:space="preserve">FORO CHIUSO, NON RILEVABILE</t>
  </si>
  <si>
    <t xml:space="preserve">30/03/2015</t>
  </si>
  <si>
    <t xml:space="preserve">26/03/2015</t>
  </si>
  <si>
    <t xml:space="preserve">vsn</t>
  </si>
  <si>
    <t xml:space="preserve">vs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[$€]\ * #,##0.00_-;\-[$€]\ * #,##0.00_-;_-[$€]\ * \-??_-;_-@_-"/>
    <numFmt numFmtId="166" formatCode="_-* #,##0.00_-;\-* #,##0.00_-;_-* \-??_-;_-@_-"/>
    <numFmt numFmtId="167" formatCode="_-&quot;€ &quot;* #,##0_-;&quot;-€ &quot;* #,##0_-;_-&quot;€ &quot;* \-_-;_-@_-"/>
    <numFmt numFmtId="168" formatCode="0"/>
  </numFmts>
  <fonts count="2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8"/>
      <color rgb="FF000000"/>
      <name val="Arial"/>
      <family val="2"/>
    </font>
    <font>
      <sz val="10"/>
      <name val="Verdana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1" applyFont="true" applyBorder="true" applyAlignment="false" applyProtection="false"/>
    <xf numFmtId="164" fontId="6" fillId="0" borderId="2" applyFont="true" applyBorder="true" applyAlignment="false" applyProtection="false"/>
    <xf numFmtId="164" fontId="7" fillId="17" borderId="3" applyFont="true" applyBorder="tru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1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8" fillId="7" borderId="1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9" fillId="22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Euro" xfId="47"/>
    <cellStyle name="Euro 2" xfId="48"/>
    <cellStyle name="Input" xfId="49"/>
    <cellStyle name="Migliaia 10" xfId="50"/>
    <cellStyle name="Migliaia 2" xfId="51"/>
    <cellStyle name="Migliaia 2 2" xfId="52"/>
    <cellStyle name="Migliaia 3" xfId="53"/>
    <cellStyle name="Migliaia 4" xfId="54"/>
    <cellStyle name="Migliaia 5" xfId="55"/>
    <cellStyle name="Migliaia 6" xfId="56"/>
    <cellStyle name="Neutrale" xfId="57"/>
    <cellStyle name="Normale 2" xfId="58"/>
    <cellStyle name="Normale 3" xfId="59"/>
    <cellStyle name="Normale 4" xfId="60"/>
    <cellStyle name="Normale_119-120 CPTU4 SA" xfId="61"/>
    <cellStyle name="Nota" xfId="62"/>
    <cellStyle name="Output" xfId="63"/>
    <cellStyle name="Testo avviso" xfId="64"/>
    <cellStyle name="Testo descrittivo" xfId="65"/>
    <cellStyle name="Titolo" xfId="66"/>
    <cellStyle name="Titolo 1" xfId="67"/>
    <cellStyle name="Titolo 2" xfId="68"/>
    <cellStyle name="Titolo 3" xfId="69"/>
    <cellStyle name="Titolo 4" xfId="70"/>
    <cellStyle name="Totale" xfId="71"/>
    <cellStyle name="Valore non valido" xfId="72"/>
    <cellStyle name="Valore valido" xfId="73"/>
    <cellStyle name="Valuta [0] 2" xfId="7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8277812696417"/>
          <c:y val="0.0510328638497653"/>
          <c:w val="0.828409805153991"/>
          <c:h val="0.93676056338028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9-111 CPTU2 LC'!$B$3:$B$2000</c:f>
              <c:numCache>
                <c:formatCode>General</c:formatCode>
                <c:ptCount val="1998"/>
                <c:pt idx="0">
                  <c:v>0.683109</c:v>
                </c:pt>
                <c:pt idx="1">
                  <c:v>0.810768</c:v>
                </c:pt>
                <c:pt idx="2">
                  <c:v>1.044811</c:v>
                </c:pt>
                <c:pt idx="3">
                  <c:v>1.087364</c:v>
                </c:pt>
                <c:pt idx="4">
                  <c:v>1.215024</c:v>
                </c:pt>
                <c:pt idx="5">
                  <c:v>1.384259</c:v>
                </c:pt>
                <c:pt idx="6">
                  <c:v>1.310768</c:v>
                </c:pt>
                <c:pt idx="7">
                  <c:v>1.490642</c:v>
                </c:pt>
                <c:pt idx="8">
                  <c:v>1.448088</c:v>
                </c:pt>
                <c:pt idx="9">
                  <c:v>1.543833</c:v>
                </c:pt>
                <c:pt idx="10">
                  <c:v>1.500302</c:v>
                </c:pt>
                <c:pt idx="11">
                  <c:v>1.479026</c:v>
                </c:pt>
                <c:pt idx="12">
                  <c:v>1.392941</c:v>
                </c:pt>
                <c:pt idx="13">
                  <c:v>1.27592</c:v>
                </c:pt>
                <c:pt idx="14">
                  <c:v>1.305879</c:v>
                </c:pt>
                <c:pt idx="15">
                  <c:v>1.209157</c:v>
                </c:pt>
                <c:pt idx="16">
                  <c:v>1.209157</c:v>
                </c:pt>
                <c:pt idx="17">
                  <c:v>1.091158</c:v>
                </c:pt>
                <c:pt idx="18">
                  <c:v>1.02635</c:v>
                </c:pt>
                <c:pt idx="19">
                  <c:v>0.949927</c:v>
                </c:pt>
                <c:pt idx="20">
                  <c:v>0.831928</c:v>
                </c:pt>
                <c:pt idx="21">
                  <c:v>0.788397</c:v>
                </c:pt>
                <c:pt idx="22">
                  <c:v>0.744866</c:v>
                </c:pt>
                <c:pt idx="23">
                  <c:v>0.787419</c:v>
                </c:pt>
                <c:pt idx="24">
                  <c:v>0.91019</c:v>
                </c:pt>
                <c:pt idx="25">
                  <c:v>1.016573</c:v>
                </c:pt>
                <c:pt idx="26">
                  <c:v>1.314445</c:v>
                </c:pt>
                <c:pt idx="27">
                  <c:v>1.537849</c:v>
                </c:pt>
                <c:pt idx="28">
                  <c:v>1.431466</c:v>
                </c:pt>
                <c:pt idx="29">
                  <c:v>1.208062</c:v>
                </c:pt>
                <c:pt idx="30">
                  <c:v>1.144232</c:v>
                </c:pt>
                <c:pt idx="31">
                  <c:v>1.153893</c:v>
                </c:pt>
                <c:pt idx="32">
                  <c:v>1.059126</c:v>
                </c:pt>
                <c:pt idx="33">
                  <c:v>1.068786</c:v>
                </c:pt>
                <c:pt idx="34">
                  <c:v>1.027211</c:v>
                </c:pt>
                <c:pt idx="35">
                  <c:v>1.015595</c:v>
                </c:pt>
                <c:pt idx="36">
                  <c:v>1.004957</c:v>
                </c:pt>
                <c:pt idx="37">
                  <c:v>1.121978</c:v>
                </c:pt>
                <c:pt idx="38">
                  <c:v>1.079425</c:v>
                </c:pt>
                <c:pt idx="39">
                  <c:v>1.185808</c:v>
                </c:pt>
                <c:pt idx="40">
                  <c:v>1.324105</c:v>
                </c:pt>
                <c:pt idx="41">
                  <c:v>1.185808</c:v>
                </c:pt>
                <c:pt idx="42">
                  <c:v>1.015595</c:v>
                </c:pt>
                <c:pt idx="43">
                  <c:v>0.917895</c:v>
                </c:pt>
                <c:pt idx="44">
                  <c:v>0.715767</c:v>
                </c:pt>
                <c:pt idx="45">
                  <c:v>0.662575</c:v>
                </c:pt>
                <c:pt idx="46">
                  <c:v>0.621978</c:v>
                </c:pt>
                <c:pt idx="47">
                  <c:v>0.653893</c:v>
                </c:pt>
                <c:pt idx="48">
                  <c:v>0.877297</c:v>
                </c:pt>
                <c:pt idx="49">
                  <c:v>0.909212</c:v>
                </c:pt>
                <c:pt idx="50">
                  <c:v>1.185808</c:v>
                </c:pt>
                <c:pt idx="51">
                  <c:v>1.005934</c:v>
                </c:pt>
                <c:pt idx="52">
                  <c:v>0.952743</c:v>
                </c:pt>
                <c:pt idx="53">
                  <c:v>0.825083</c:v>
                </c:pt>
                <c:pt idx="54">
                  <c:v>0.803807</c:v>
                </c:pt>
                <c:pt idx="55">
                  <c:v>0.666487</c:v>
                </c:pt>
                <c:pt idx="56">
                  <c:v>0.602657</c:v>
                </c:pt>
                <c:pt idx="57">
                  <c:v>0.981959</c:v>
                </c:pt>
                <c:pt idx="58">
                  <c:v>1.620257</c:v>
                </c:pt>
                <c:pt idx="59">
                  <c:v>2.22664</c:v>
                </c:pt>
                <c:pt idx="60">
                  <c:v>2.047744</c:v>
                </c:pt>
                <c:pt idx="61">
                  <c:v>1.675404</c:v>
                </c:pt>
                <c:pt idx="62">
                  <c:v>1.38817</c:v>
                </c:pt>
                <c:pt idx="63">
                  <c:v>1.217957</c:v>
                </c:pt>
                <c:pt idx="64">
                  <c:v>1.249872</c:v>
                </c:pt>
                <c:pt idx="65">
                  <c:v>1.345617</c:v>
                </c:pt>
                <c:pt idx="66">
                  <c:v>1.377531</c:v>
                </c:pt>
                <c:pt idx="67">
                  <c:v>1.281787</c:v>
                </c:pt>
                <c:pt idx="68">
                  <c:v>1.077704</c:v>
                </c:pt>
                <c:pt idx="69">
                  <c:v>0.874598</c:v>
                </c:pt>
                <c:pt idx="70">
                  <c:v>0.789492</c:v>
                </c:pt>
                <c:pt idx="71">
                  <c:v>0.682131</c:v>
                </c:pt>
                <c:pt idx="72">
                  <c:v>0.756599</c:v>
                </c:pt>
                <c:pt idx="73">
                  <c:v>0.724684</c:v>
                </c:pt>
                <c:pt idx="74">
                  <c:v>0.851366</c:v>
                </c:pt>
                <c:pt idx="75">
                  <c:v>0.915196</c:v>
                </c:pt>
                <c:pt idx="76">
                  <c:v>0.936472</c:v>
                </c:pt>
                <c:pt idx="77">
                  <c:v>0.904557</c:v>
                </c:pt>
                <c:pt idx="78">
                  <c:v>0.701452</c:v>
                </c:pt>
                <c:pt idx="79">
                  <c:v>0.690814</c:v>
                </c:pt>
                <c:pt idx="80">
                  <c:v>0.83975</c:v>
                </c:pt>
                <c:pt idx="81">
                  <c:v>0.967409</c:v>
                </c:pt>
                <c:pt idx="82">
                  <c:v>0.90358</c:v>
                </c:pt>
                <c:pt idx="83">
                  <c:v>0.797197</c:v>
                </c:pt>
                <c:pt idx="84">
                  <c:v>0.754643</c:v>
                </c:pt>
                <c:pt idx="85">
                  <c:v>0.83975</c:v>
                </c:pt>
                <c:pt idx="86">
                  <c:v>0.83975</c:v>
                </c:pt>
                <c:pt idx="87">
                  <c:v>0.701452</c:v>
                </c:pt>
                <c:pt idx="88">
                  <c:v>0.658899</c:v>
                </c:pt>
                <c:pt idx="89">
                  <c:v>0.626984</c:v>
                </c:pt>
                <c:pt idx="90">
                  <c:v>0.669537</c:v>
                </c:pt>
                <c:pt idx="91">
                  <c:v>0.690814</c:v>
                </c:pt>
                <c:pt idx="92">
                  <c:v>0.744005</c:v>
                </c:pt>
                <c:pt idx="93">
                  <c:v>0.722729</c:v>
                </c:pt>
                <c:pt idx="94">
                  <c:v>0.680175</c:v>
                </c:pt>
                <c:pt idx="95">
                  <c:v>0.616346</c:v>
                </c:pt>
                <c:pt idx="96">
                  <c:v>0.488686</c:v>
                </c:pt>
                <c:pt idx="97">
                  <c:v>0.552516</c:v>
                </c:pt>
                <c:pt idx="98">
                  <c:v>0.563154</c:v>
                </c:pt>
                <c:pt idx="99">
                  <c:v>0.552516</c:v>
                </c:pt>
                <c:pt idx="100">
                  <c:v>0.499324</c:v>
                </c:pt>
                <c:pt idx="101">
                  <c:v>0.509963</c:v>
                </c:pt>
                <c:pt idx="102">
                  <c:v>0.606685</c:v>
                </c:pt>
                <c:pt idx="103">
                  <c:v>0.77592</c:v>
                </c:pt>
                <c:pt idx="104">
                  <c:v>0.957749</c:v>
                </c:pt>
                <c:pt idx="105">
                  <c:v>1.085409</c:v>
                </c:pt>
                <c:pt idx="106">
                  <c:v>1.127962</c:v>
                </c:pt>
                <c:pt idx="107">
                  <c:v>1.053494</c:v>
                </c:pt>
                <c:pt idx="108">
                  <c:v>1.042855</c:v>
                </c:pt>
                <c:pt idx="109">
                  <c:v>1.159877</c:v>
                </c:pt>
                <c:pt idx="110">
                  <c:v>1.26626</c:v>
                </c:pt>
                <c:pt idx="111">
                  <c:v>1.340728</c:v>
                </c:pt>
                <c:pt idx="112">
                  <c:v>1.372643</c:v>
                </c:pt>
                <c:pt idx="113">
                  <c:v>1.393919</c:v>
                </c:pt>
                <c:pt idx="114">
                  <c:v>1.372643</c:v>
                </c:pt>
                <c:pt idx="115">
                  <c:v>1.319451</c:v>
                </c:pt>
                <c:pt idx="116">
                  <c:v>1.318473</c:v>
                </c:pt>
                <c:pt idx="117">
                  <c:v>1.307835</c:v>
                </c:pt>
                <c:pt idx="118">
                  <c:v>1.27592</c:v>
                </c:pt>
                <c:pt idx="119">
                  <c:v>1.286558</c:v>
                </c:pt>
                <c:pt idx="120">
                  <c:v>1.273965</c:v>
                </c:pt>
                <c:pt idx="121">
                  <c:v>1.263326</c:v>
                </c:pt>
                <c:pt idx="122">
                  <c:v>1.24205</c:v>
                </c:pt>
                <c:pt idx="123">
                  <c:v>1.220773</c:v>
                </c:pt>
                <c:pt idx="124">
                  <c:v>1.220773</c:v>
                </c:pt>
                <c:pt idx="125">
                  <c:v>1.155965</c:v>
                </c:pt>
                <c:pt idx="126">
                  <c:v>1.038944</c:v>
                </c:pt>
                <c:pt idx="127">
                  <c:v>0.921923</c:v>
                </c:pt>
                <c:pt idx="128">
                  <c:v>0.975114</c:v>
                </c:pt>
                <c:pt idx="129">
                  <c:v>1.197541</c:v>
                </c:pt>
                <c:pt idx="130">
                  <c:v>1.495413</c:v>
                </c:pt>
                <c:pt idx="131">
                  <c:v>1.676264</c:v>
                </c:pt>
                <c:pt idx="132">
                  <c:v>1.802946</c:v>
                </c:pt>
                <c:pt idx="133">
                  <c:v>1.845499</c:v>
                </c:pt>
                <c:pt idx="134">
                  <c:v>1.779714</c:v>
                </c:pt>
                <c:pt idx="135">
                  <c:v>1.737161</c:v>
                </c:pt>
                <c:pt idx="136">
                  <c:v>1.673331</c:v>
                </c:pt>
                <c:pt idx="137">
                  <c:v>1.619162</c:v>
                </c:pt>
                <c:pt idx="138">
                  <c:v>1.576609</c:v>
                </c:pt>
                <c:pt idx="139">
                  <c:v>1.597885</c:v>
                </c:pt>
                <c:pt idx="140">
                  <c:v>1.618184</c:v>
                </c:pt>
                <c:pt idx="141">
                  <c:v>1.692652</c:v>
                </c:pt>
                <c:pt idx="142">
                  <c:v>1.723589</c:v>
                </c:pt>
                <c:pt idx="143">
                  <c:v>1.766142</c:v>
                </c:pt>
                <c:pt idx="144">
                  <c:v>1.722611</c:v>
                </c:pt>
                <c:pt idx="145">
                  <c:v>1.573675</c:v>
                </c:pt>
                <c:pt idx="146">
                  <c:v>1.358954</c:v>
                </c:pt>
                <c:pt idx="147">
                  <c:v>1.327039</c:v>
                </c:pt>
                <c:pt idx="148">
                  <c:v>1.592018</c:v>
                </c:pt>
                <c:pt idx="149">
                  <c:v>1.879252</c:v>
                </c:pt>
                <c:pt idx="150">
                  <c:v>1.900529</c:v>
                </c:pt>
                <c:pt idx="151">
                  <c:v>1.665509</c:v>
                </c:pt>
                <c:pt idx="152">
                  <c:v>1.378275</c:v>
                </c:pt>
                <c:pt idx="153">
                  <c:v>1.270914</c:v>
                </c:pt>
                <c:pt idx="154">
                  <c:v>1.238999</c:v>
                </c:pt>
                <c:pt idx="155">
                  <c:v>1.205129</c:v>
                </c:pt>
                <c:pt idx="156">
                  <c:v>1.151937</c:v>
                </c:pt>
                <c:pt idx="157">
                  <c:v>1.123816</c:v>
                </c:pt>
                <c:pt idx="158">
                  <c:v>0.91105</c:v>
                </c:pt>
                <c:pt idx="159">
                  <c:v>0.84722</c:v>
                </c:pt>
                <c:pt idx="160">
                  <c:v>0.888796</c:v>
                </c:pt>
                <c:pt idx="161">
                  <c:v>1.059009</c:v>
                </c:pt>
                <c:pt idx="162">
                  <c:v>1.314328</c:v>
                </c:pt>
                <c:pt idx="163">
                  <c:v>1.632499</c:v>
                </c:pt>
                <c:pt idx="164">
                  <c:v>2.175052</c:v>
                </c:pt>
                <c:pt idx="165">
                  <c:v>2.409095</c:v>
                </c:pt>
                <c:pt idx="166">
                  <c:v>2.492245</c:v>
                </c:pt>
                <c:pt idx="167">
                  <c:v>2.566713</c:v>
                </c:pt>
                <c:pt idx="168">
                  <c:v>2.609267</c:v>
                </c:pt>
                <c:pt idx="169">
                  <c:v>2.523183</c:v>
                </c:pt>
                <c:pt idx="170">
                  <c:v>2.363608</c:v>
                </c:pt>
                <c:pt idx="171">
                  <c:v>2.05412</c:v>
                </c:pt>
                <c:pt idx="172">
                  <c:v>1.745609</c:v>
                </c:pt>
                <c:pt idx="173">
                  <c:v>1.671141</c:v>
                </c:pt>
                <c:pt idx="174">
                  <c:v>2.021227</c:v>
                </c:pt>
                <c:pt idx="175">
                  <c:v>2.638248</c:v>
                </c:pt>
                <c:pt idx="176">
                  <c:v>2.414844</c:v>
                </c:pt>
                <c:pt idx="177">
                  <c:v>1.882929</c:v>
                </c:pt>
                <c:pt idx="178">
                  <c:v>1.584079</c:v>
                </c:pt>
                <c:pt idx="179">
                  <c:v>1.254292</c:v>
                </c:pt>
                <c:pt idx="180">
                  <c:v>0.997017</c:v>
                </c:pt>
                <c:pt idx="181">
                  <c:v>0.773613</c:v>
                </c:pt>
                <c:pt idx="182">
                  <c:v>0.66723</c:v>
                </c:pt>
                <c:pt idx="183">
                  <c:v>0.570507</c:v>
                </c:pt>
                <c:pt idx="184">
                  <c:v>0.517316</c:v>
                </c:pt>
                <c:pt idx="185">
                  <c:v>0.5057</c:v>
                </c:pt>
                <c:pt idx="186">
                  <c:v>0.622721</c:v>
                </c:pt>
                <c:pt idx="187">
                  <c:v>0.70685</c:v>
                </c:pt>
                <c:pt idx="188">
                  <c:v>0.664296</c:v>
                </c:pt>
                <c:pt idx="189">
                  <c:v>0.589828</c:v>
                </c:pt>
                <c:pt idx="190">
                  <c:v>0.470852</c:v>
                </c:pt>
                <c:pt idx="191">
                  <c:v>0.513405</c:v>
                </c:pt>
                <c:pt idx="192">
                  <c:v>0.577235</c:v>
                </c:pt>
                <c:pt idx="193">
                  <c:v>0.598511</c:v>
                </c:pt>
                <c:pt idx="194">
                  <c:v>0.61881</c:v>
                </c:pt>
                <c:pt idx="195">
                  <c:v>0.61881</c:v>
                </c:pt>
                <c:pt idx="196">
                  <c:v>0.640087</c:v>
                </c:pt>
                <c:pt idx="197">
                  <c:v>0.767746</c:v>
                </c:pt>
                <c:pt idx="198">
                  <c:v>0.915704</c:v>
                </c:pt>
                <c:pt idx="199">
                  <c:v>1.064641</c:v>
                </c:pt>
                <c:pt idx="200">
                  <c:v>1.117832</c:v>
                </c:pt>
                <c:pt idx="201">
                  <c:v>0.936981</c:v>
                </c:pt>
                <c:pt idx="202">
                  <c:v>0.808344</c:v>
                </c:pt>
                <c:pt idx="203">
                  <c:v>0.680684</c:v>
                </c:pt>
                <c:pt idx="204">
                  <c:v>0.680684</c:v>
                </c:pt>
                <c:pt idx="205">
                  <c:v>0.700983</c:v>
                </c:pt>
                <c:pt idx="206">
                  <c:v>0.626515</c:v>
                </c:pt>
                <c:pt idx="207">
                  <c:v>0.644858</c:v>
                </c:pt>
                <c:pt idx="208">
                  <c:v>0.538475</c:v>
                </c:pt>
                <c:pt idx="209">
                  <c:v>0.538475</c:v>
                </c:pt>
                <c:pt idx="210">
                  <c:v>0.516221</c:v>
                </c:pt>
                <c:pt idx="211">
                  <c:v>0.526859</c:v>
                </c:pt>
                <c:pt idx="212">
                  <c:v>0.537497</c:v>
                </c:pt>
                <c:pt idx="213">
                  <c:v>0.590689</c:v>
                </c:pt>
                <c:pt idx="214">
                  <c:v>0.622604</c:v>
                </c:pt>
                <c:pt idx="215">
                  <c:v>0.674817</c:v>
                </c:pt>
                <c:pt idx="216">
                  <c:v>0.738647</c:v>
                </c:pt>
                <c:pt idx="217">
                  <c:v>0.770562</c:v>
                </c:pt>
                <c:pt idx="218">
                  <c:v>0.887583</c:v>
                </c:pt>
                <c:pt idx="219">
                  <c:v>0.940775</c:v>
                </c:pt>
                <c:pt idx="220">
                  <c:v>0.940775</c:v>
                </c:pt>
                <c:pt idx="221">
                  <c:v>0.938819</c:v>
                </c:pt>
                <c:pt idx="222">
                  <c:v>0.960096</c:v>
                </c:pt>
                <c:pt idx="223">
                  <c:v>0.928181</c:v>
                </c:pt>
                <c:pt idx="224">
                  <c:v>0.885628</c:v>
                </c:pt>
                <c:pt idx="225">
                  <c:v>0.852735</c:v>
                </c:pt>
                <c:pt idx="226">
                  <c:v>0.799544</c:v>
                </c:pt>
                <c:pt idx="227">
                  <c:v>0.735714</c:v>
                </c:pt>
                <c:pt idx="228">
                  <c:v>0.756013</c:v>
                </c:pt>
                <c:pt idx="229">
                  <c:v>0.787928</c:v>
                </c:pt>
                <c:pt idx="230">
                  <c:v>0.797588</c:v>
                </c:pt>
                <c:pt idx="231">
                  <c:v>0.840141</c:v>
                </c:pt>
                <c:pt idx="232">
                  <c:v>0.902993</c:v>
                </c:pt>
                <c:pt idx="233">
                  <c:v>0.934908</c:v>
                </c:pt>
                <c:pt idx="234">
                  <c:v>0.932953</c:v>
                </c:pt>
                <c:pt idx="235">
                  <c:v>0.910698</c:v>
                </c:pt>
                <c:pt idx="236">
                  <c:v>0.921337</c:v>
                </c:pt>
                <c:pt idx="237">
                  <c:v>1.069295</c:v>
                </c:pt>
                <c:pt idx="238">
                  <c:v>1.22887</c:v>
                </c:pt>
                <c:pt idx="239">
                  <c:v>1.249168</c:v>
                </c:pt>
                <c:pt idx="240">
                  <c:v>1.185339</c:v>
                </c:pt>
                <c:pt idx="241">
                  <c:v>1.089594</c:v>
                </c:pt>
                <c:pt idx="242">
                  <c:v>0.906787</c:v>
                </c:pt>
                <c:pt idx="243">
                  <c:v>0.789766</c:v>
                </c:pt>
                <c:pt idx="244">
                  <c:v>0.799426</c:v>
                </c:pt>
                <c:pt idx="245">
                  <c:v>0.831341</c:v>
                </c:pt>
                <c:pt idx="246">
                  <c:v>0.799426</c:v>
                </c:pt>
                <c:pt idx="247">
                  <c:v>0.756873</c:v>
                </c:pt>
                <c:pt idx="248">
                  <c:v>0.745257</c:v>
                </c:pt>
                <c:pt idx="249">
                  <c:v>0.713342</c:v>
                </c:pt>
                <c:pt idx="250">
                  <c:v>0.638874</c:v>
                </c:pt>
                <c:pt idx="251">
                  <c:v>0.681427</c:v>
                </c:pt>
                <c:pt idx="252">
                  <c:v>0.628236</c:v>
                </c:pt>
                <c:pt idx="253">
                  <c:v>0.638874</c:v>
                </c:pt>
                <c:pt idx="254">
                  <c:v>0.669811</c:v>
                </c:pt>
                <c:pt idx="255">
                  <c:v>0.574067</c:v>
                </c:pt>
                <c:pt idx="256">
                  <c:v>0.563428</c:v>
                </c:pt>
                <c:pt idx="257">
                  <c:v>0.520875</c:v>
                </c:pt>
                <c:pt idx="258">
                  <c:v>0.509259</c:v>
                </c:pt>
                <c:pt idx="259">
                  <c:v>0.519897</c:v>
                </c:pt>
                <c:pt idx="260">
                  <c:v>0.519897</c:v>
                </c:pt>
                <c:pt idx="261">
                  <c:v>0.573089</c:v>
                </c:pt>
                <c:pt idx="262">
                  <c:v>0.668834</c:v>
                </c:pt>
                <c:pt idx="263">
                  <c:v>0.732663</c:v>
                </c:pt>
                <c:pt idx="264">
                  <c:v>0.805176</c:v>
                </c:pt>
                <c:pt idx="265">
                  <c:v>0.900921</c:v>
                </c:pt>
                <c:pt idx="266">
                  <c:v>0.922197</c:v>
                </c:pt>
                <c:pt idx="267">
                  <c:v>0.943474</c:v>
                </c:pt>
                <c:pt idx="268">
                  <c:v>1.060495</c:v>
                </c:pt>
                <c:pt idx="269">
                  <c:v>1.145601</c:v>
                </c:pt>
                <c:pt idx="270">
                  <c:v>1.15624</c:v>
                </c:pt>
                <c:pt idx="271">
                  <c:v>1.198793</c:v>
                </c:pt>
                <c:pt idx="272">
                  <c:v>1.198793</c:v>
                </c:pt>
                <c:pt idx="273">
                  <c:v>1.176539</c:v>
                </c:pt>
                <c:pt idx="274">
                  <c:v>1.091432</c:v>
                </c:pt>
                <c:pt idx="275">
                  <c:v>0.942496</c:v>
                </c:pt>
                <c:pt idx="276">
                  <c:v>0.835135</c:v>
                </c:pt>
                <c:pt idx="277">
                  <c:v>0.771305</c:v>
                </c:pt>
                <c:pt idx="278">
                  <c:v>0.633008</c:v>
                </c:pt>
                <c:pt idx="279">
                  <c:v>0.600115</c:v>
                </c:pt>
                <c:pt idx="280">
                  <c:v>0.546923</c:v>
                </c:pt>
                <c:pt idx="281">
                  <c:v>0.557562</c:v>
                </c:pt>
                <c:pt idx="282">
                  <c:v>0.535307</c:v>
                </c:pt>
                <c:pt idx="283">
                  <c:v>0.545946</c:v>
                </c:pt>
                <c:pt idx="284">
                  <c:v>0.533352</c:v>
                </c:pt>
                <c:pt idx="285">
                  <c:v>0.564289</c:v>
                </c:pt>
                <c:pt idx="286">
                  <c:v>0.553651</c:v>
                </c:pt>
                <c:pt idx="287">
                  <c:v>0.564289</c:v>
                </c:pt>
                <c:pt idx="288">
                  <c:v>0.595226</c:v>
                </c:pt>
                <c:pt idx="289">
                  <c:v>0.616503</c:v>
                </c:pt>
                <c:pt idx="290">
                  <c:v>0.605864</c:v>
                </c:pt>
                <c:pt idx="291">
                  <c:v>0.584588</c:v>
                </c:pt>
                <c:pt idx="292">
                  <c:v>0.616503</c:v>
                </c:pt>
                <c:pt idx="293">
                  <c:v>0.701609</c:v>
                </c:pt>
                <c:pt idx="294">
                  <c:v>0.679355</c:v>
                </c:pt>
                <c:pt idx="295">
                  <c:v>0.658078</c:v>
                </c:pt>
                <c:pt idx="296">
                  <c:v>0.604887</c:v>
                </c:pt>
                <c:pt idx="297">
                  <c:v>0.594248</c:v>
                </c:pt>
                <c:pt idx="298">
                  <c:v>0.700631</c:v>
                </c:pt>
                <c:pt idx="299">
                  <c:v>0.849567</c:v>
                </c:pt>
                <c:pt idx="300">
                  <c:v>0.95595</c:v>
                </c:pt>
                <c:pt idx="301">
                  <c:v>0.998504</c:v>
                </c:pt>
                <c:pt idx="302">
                  <c:v>1.094248</c:v>
                </c:pt>
                <c:pt idx="303">
                  <c:v>1.168716</c:v>
                </c:pt>
                <c:pt idx="304">
                  <c:v>1.232546</c:v>
                </c:pt>
                <c:pt idx="305">
                  <c:v>1.253823</c:v>
                </c:pt>
                <c:pt idx="306">
                  <c:v>1.285738</c:v>
                </c:pt>
                <c:pt idx="307">
                  <c:v>1.253823</c:v>
                </c:pt>
                <c:pt idx="308">
                  <c:v>1.201609</c:v>
                </c:pt>
                <c:pt idx="309">
                  <c:v>1.180332</c:v>
                </c:pt>
                <c:pt idx="310">
                  <c:v>1.180332</c:v>
                </c:pt>
                <c:pt idx="311">
                  <c:v>1.201609</c:v>
                </c:pt>
                <c:pt idx="312">
                  <c:v>1.233524</c:v>
                </c:pt>
                <c:pt idx="313">
                  <c:v>1.243184</c:v>
                </c:pt>
                <c:pt idx="314">
                  <c:v>1.232546</c:v>
                </c:pt>
                <c:pt idx="315">
                  <c:v>1.166761</c:v>
                </c:pt>
                <c:pt idx="316">
                  <c:v>1.166761</c:v>
                </c:pt>
                <c:pt idx="317">
                  <c:v>1.133868</c:v>
                </c:pt>
                <c:pt idx="318">
                  <c:v>1.12323</c:v>
                </c:pt>
                <c:pt idx="319">
                  <c:v>1.164805</c:v>
                </c:pt>
                <c:pt idx="320">
                  <c:v>1.19672</c:v>
                </c:pt>
                <c:pt idx="321">
                  <c:v>1.227657</c:v>
                </c:pt>
                <c:pt idx="322">
                  <c:v>1.259572</c:v>
                </c:pt>
                <c:pt idx="323">
                  <c:v>1.258594</c:v>
                </c:pt>
                <c:pt idx="324">
                  <c:v>1.299192</c:v>
                </c:pt>
                <c:pt idx="325">
                  <c:v>1.363022</c:v>
                </c:pt>
                <c:pt idx="326">
                  <c:v>1.393959</c:v>
                </c:pt>
                <c:pt idx="327">
                  <c:v>1.424896</c:v>
                </c:pt>
                <c:pt idx="328">
                  <c:v>1.434557</c:v>
                </c:pt>
                <c:pt idx="329">
                  <c:v>1.402642</c:v>
                </c:pt>
                <c:pt idx="330">
                  <c:v>1.390048</c:v>
                </c:pt>
                <c:pt idx="331">
                  <c:v>1.399708</c:v>
                </c:pt>
                <c:pt idx="332">
                  <c:v>1.399708</c:v>
                </c:pt>
                <c:pt idx="333">
                  <c:v>1.366816</c:v>
                </c:pt>
                <c:pt idx="334">
                  <c:v>1.365838</c:v>
                </c:pt>
                <c:pt idx="335">
                  <c:v>1.365838</c:v>
                </c:pt>
                <c:pt idx="336">
                  <c:v>1.36486</c:v>
                </c:pt>
                <c:pt idx="337">
                  <c:v>1.343583</c:v>
                </c:pt>
                <c:pt idx="338">
                  <c:v>1.309713</c:v>
                </c:pt>
                <c:pt idx="339">
                  <c:v>1.34065</c:v>
                </c:pt>
                <c:pt idx="340">
                  <c:v>1.392864</c:v>
                </c:pt>
                <c:pt idx="341">
                  <c:v>1.446055</c:v>
                </c:pt>
                <c:pt idx="342">
                  <c:v>1.487631</c:v>
                </c:pt>
                <c:pt idx="343">
                  <c:v>1.519546</c:v>
                </c:pt>
                <c:pt idx="344">
                  <c:v>1.485675</c:v>
                </c:pt>
                <c:pt idx="345">
                  <c:v>1.464399</c:v>
                </c:pt>
                <c:pt idx="346">
                  <c:v>1.484697</c:v>
                </c:pt>
                <c:pt idx="347">
                  <c:v>1.463421</c:v>
                </c:pt>
                <c:pt idx="348">
                  <c:v>1.420868</c:v>
                </c:pt>
                <c:pt idx="349">
                  <c:v>1.41989</c:v>
                </c:pt>
                <c:pt idx="350">
                  <c:v>1.398613</c:v>
                </c:pt>
                <c:pt idx="351">
                  <c:v>1.386997</c:v>
                </c:pt>
                <c:pt idx="352">
                  <c:v>1.408274</c:v>
                </c:pt>
                <c:pt idx="353">
                  <c:v>1.407296</c:v>
                </c:pt>
                <c:pt idx="354">
                  <c:v>1.417934</c:v>
                </c:pt>
                <c:pt idx="355">
                  <c:v>1.449849</c:v>
                </c:pt>
                <c:pt idx="356">
                  <c:v>1.415979</c:v>
                </c:pt>
                <c:pt idx="357">
                  <c:v>1.375381</c:v>
                </c:pt>
                <c:pt idx="358">
                  <c:v>1.386019</c:v>
                </c:pt>
                <c:pt idx="359">
                  <c:v>1.396658</c:v>
                </c:pt>
                <c:pt idx="360">
                  <c:v>1.396658</c:v>
                </c:pt>
                <c:pt idx="361">
                  <c:v>1.375381</c:v>
                </c:pt>
                <c:pt idx="362">
                  <c:v>1.332828</c:v>
                </c:pt>
                <c:pt idx="363">
                  <c:v>1.25836</c:v>
                </c:pt>
                <c:pt idx="364">
                  <c:v>1.224489</c:v>
                </c:pt>
                <c:pt idx="365">
                  <c:v>1.16066</c:v>
                </c:pt>
                <c:pt idx="366">
                  <c:v>1.150021</c:v>
                </c:pt>
                <c:pt idx="367">
                  <c:v>1.086191</c:v>
                </c:pt>
                <c:pt idx="368">
                  <c:v>1.09683</c:v>
                </c:pt>
                <c:pt idx="369">
                  <c:v>1.138405</c:v>
                </c:pt>
                <c:pt idx="370">
                  <c:v>1.180958</c:v>
                </c:pt>
                <c:pt idx="371">
                  <c:v>1.179981</c:v>
                </c:pt>
                <c:pt idx="372">
                  <c:v>1.254449</c:v>
                </c:pt>
                <c:pt idx="373">
                  <c:v>1.286364</c:v>
                </c:pt>
                <c:pt idx="374">
                  <c:v>1.264109</c:v>
                </c:pt>
                <c:pt idx="375">
                  <c:v>1.232194</c:v>
                </c:pt>
                <c:pt idx="376">
                  <c:v>1.253471</c:v>
                </c:pt>
                <c:pt idx="377">
                  <c:v>1.317301</c:v>
                </c:pt>
                <c:pt idx="378">
                  <c:v>1.413045</c:v>
                </c:pt>
                <c:pt idx="379">
                  <c:v>1.625811</c:v>
                </c:pt>
                <c:pt idx="380">
                  <c:v>1.700279</c:v>
                </c:pt>
                <c:pt idx="381">
                  <c:v>1.732194</c:v>
                </c:pt>
                <c:pt idx="382">
                  <c:v>1.732194</c:v>
                </c:pt>
                <c:pt idx="383">
                  <c:v>1.679003</c:v>
                </c:pt>
                <c:pt idx="384">
                  <c:v>1.613217</c:v>
                </c:pt>
                <c:pt idx="385">
                  <c:v>1.570664</c:v>
                </c:pt>
                <c:pt idx="386">
                  <c:v>1.47492</c:v>
                </c:pt>
                <c:pt idx="387">
                  <c:v>1.368537</c:v>
                </c:pt>
                <c:pt idx="388">
                  <c:v>1.315345</c:v>
                </c:pt>
                <c:pt idx="389">
                  <c:v>1.28343</c:v>
                </c:pt>
                <c:pt idx="390">
                  <c:v>1.325983</c:v>
                </c:pt>
                <c:pt idx="391">
                  <c:v>1.389813</c:v>
                </c:pt>
                <c:pt idx="392">
                  <c:v>1.325983</c:v>
                </c:pt>
                <c:pt idx="393">
                  <c:v>1.336622</c:v>
                </c:pt>
                <c:pt idx="394">
                  <c:v>1.294069</c:v>
                </c:pt>
                <c:pt idx="395">
                  <c:v>1.389813</c:v>
                </c:pt>
                <c:pt idx="396">
                  <c:v>1.400452</c:v>
                </c:pt>
                <c:pt idx="397">
                  <c:v>1.325983</c:v>
                </c:pt>
                <c:pt idx="398">
                  <c:v>1.230239</c:v>
                </c:pt>
                <c:pt idx="399">
                  <c:v>1.198324</c:v>
                </c:pt>
                <c:pt idx="400">
                  <c:v>1.134494</c:v>
                </c:pt>
                <c:pt idx="401">
                  <c:v>1.027133</c:v>
                </c:pt>
                <c:pt idx="402">
                  <c:v>0.973942</c:v>
                </c:pt>
                <c:pt idx="403">
                  <c:v>0.931389</c:v>
                </c:pt>
                <c:pt idx="404">
                  <c:v>0.899474</c:v>
                </c:pt>
                <c:pt idx="405">
                  <c:v>0.846282</c:v>
                </c:pt>
                <c:pt idx="406">
                  <c:v>0.79309</c:v>
                </c:pt>
                <c:pt idx="407">
                  <c:v>0.937255</c:v>
                </c:pt>
                <c:pt idx="408">
                  <c:v>0.947894</c:v>
                </c:pt>
                <c:pt idx="409">
                  <c:v>0.979809</c:v>
                </c:pt>
                <c:pt idx="410">
                  <c:v>1.033</c:v>
                </c:pt>
                <c:pt idx="411">
                  <c:v>1.109424</c:v>
                </c:pt>
                <c:pt idx="412">
                  <c:v>1.120062</c:v>
                </c:pt>
                <c:pt idx="413">
                  <c:v>1.162615</c:v>
                </c:pt>
                <c:pt idx="414">
                  <c:v>1.151977</c:v>
                </c:pt>
                <c:pt idx="415">
                  <c:v>1.151977</c:v>
                </c:pt>
                <c:pt idx="416">
                  <c:v>1.099763</c:v>
                </c:pt>
                <c:pt idx="417">
                  <c:v>1.035933</c:v>
                </c:pt>
                <c:pt idx="418">
                  <c:v>0.982742</c:v>
                </c:pt>
                <c:pt idx="419">
                  <c:v>0.940189</c:v>
                </c:pt>
                <c:pt idx="420">
                  <c:v>0.876359</c:v>
                </c:pt>
                <c:pt idx="421">
                  <c:v>0.833806</c:v>
                </c:pt>
                <c:pt idx="422">
                  <c:v>0.824145</c:v>
                </c:pt>
                <c:pt idx="423">
                  <c:v>0.802869</c:v>
                </c:pt>
                <c:pt idx="424">
                  <c:v>0.79223</c:v>
                </c:pt>
                <c:pt idx="425">
                  <c:v>0.760315</c:v>
                </c:pt>
                <c:pt idx="426">
                  <c:v>0.79223</c:v>
                </c:pt>
                <c:pt idx="427">
                  <c:v>0.717762</c:v>
                </c:pt>
                <c:pt idx="428">
                  <c:v>0.707124</c:v>
                </c:pt>
                <c:pt idx="429">
                  <c:v>0.707124</c:v>
                </c:pt>
                <c:pt idx="430">
                  <c:v>0.696486</c:v>
                </c:pt>
                <c:pt idx="431">
                  <c:v>0.750655</c:v>
                </c:pt>
                <c:pt idx="432">
                  <c:v>0.740017</c:v>
                </c:pt>
                <c:pt idx="433">
                  <c:v>0.71874</c:v>
                </c:pt>
                <c:pt idx="434">
                  <c:v>0.697463</c:v>
                </c:pt>
                <c:pt idx="435">
                  <c:v>0.687803</c:v>
                </c:pt>
                <c:pt idx="436">
                  <c:v>0.634611</c:v>
                </c:pt>
                <c:pt idx="437">
                  <c:v>0.657843</c:v>
                </c:pt>
                <c:pt idx="438">
                  <c:v>0.657843</c:v>
                </c:pt>
                <c:pt idx="439">
                  <c:v>0.657843</c:v>
                </c:pt>
                <c:pt idx="440">
                  <c:v>0.690736</c:v>
                </c:pt>
                <c:pt idx="441">
                  <c:v>0.743928</c:v>
                </c:pt>
                <c:pt idx="442">
                  <c:v>0.839672</c:v>
                </c:pt>
                <c:pt idx="443">
                  <c:v>0.915118</c:v>
                </c:pt>
                <c:pt idx="444">
                  <c:v>0.990564</c:v>
                </c:pt>
                <c:pt idx="445">
                  <c:v>0.958649</c:v>
                </c:pt>
                <c:pt idx="446">
                  <c:v>1.013796</c:v>
                </c:pt>
                <c:pt idx="447">
                  <c:v>1.013796</c:v>
                </c:pt>
                <c:pt idx="448">
                  <c:v>0.961583</c:v>
                </c:pt>
                <c:pt idx="449">
                  <c:v>0.982859</c:v>
                </c:pt>
                <c:pt idx="450">
                  <c:v>0.919029</c:v>
                </c:pt>
                <c:pt idx="451">
                  <c:v>0.930645</c:v>
                </c:pt>
                <c:pt idx="452">
                  <c:v>0.888092</c:v>
                </c:pt>
                <c:pt idx="453">
                  <c:v>0.82524</c:v>
                </c:pt>
                <c:pt idx="454">
                  <c:v>0.782687</c:v>
                </c:pt>
                <c:pt idx="455">
                  <c:v>0.803964</c:v>
                </c:pt>
                <c:pt idx="456">
                  <c:v>0.783665</c:v>
                </c:pt>
                <c:pt idx="457">
                  <c:v>0.841745</c:v>
                </c:pt>
                <c:pt idx="458">
                  <c:v>0.767277</c:v>
                </c:pt>
                <c:pt idx="459">
                  <c:v>0.80983</c:v>
                </c:pt>
                <c:pt idx="460">
                  <c:v>0.87366</c:v>
                </c:pt>
                <c:pt idx="461">
                  <c:v>0.875616</c:v>
                </c:pt>
                <c:pt idx="462">
                  <c:v>0.960722</c:v>
                </c:pt>
                <c:pt idx="463">
                  <c:v>1.109658</c:v>
                </c:pt>
                <c:pt idx="464">
                  <c:v>1.194765</c:v>
                </c:pt>
                <c:pt idx="465">
                  <c:v>1.195742</c:v>
                </c:pt>
                <c:pt idx="466">
                  <c:v>1.205403</c:v>
                </c:pt>
                <c:pt idx="467">
                  <c:v>1.238296</c:v>
                </c:pt>
                <c:pt idx="468">
                  <c:v>1.280849</c:v>
                </c:pt>
                <c:pt idx="469">
                  <c:v>1.248934</c:v>
                </c:pt>
                <c:pt idx="470">
                  <c:v>1.163827</c:v>
                </c:pt>
                <c:pt idx="471">
                  <c:v>1.014891</c:v>
                </c:pt>
                <c:pt idx="472">
                  <c:v>0.887232</c:v>
                </c:pt>
                <c:pt idx="473">
                  <c:v>0.780849</c:v>
                </c:pt>
                <c:pt idx="474">
                  <c:v>0.823402</c:v>
                </c:pt>
                <c:pt idx="475">
                  <c:v>0.929785</c:v>
                </c:pt>
                <c:pt idx="476">
                  <c:v>1.057444</c:v>
                </c:pt>
                <c:pt idx="477">
                  <c:v>1.131913</c:v>
                </c:pt>
                <c:pt idx="478">
                  <c:v>1.122252</c:v>
                </c:pt>
                <c:pt idx="479">
                  <c:v>1.014891</c:v>
                </c:pt>
                <c:pt idx="480">
                  <c:v>0.823402</c:v>
                </c:pt>
                <c:pt idx="481">
                  <c:v>0.738296</c:v>
                </c:pt>
                <c:pt idx="482">
                  <c:v>0.739273</c:v>
                </c:pt>
                <c:pt idx="483">
                  <c:v>0.780849</c:v>
                </c:pt>
                <c:pt idx="484">
                  <c:v>0.930763</c:v>
                </c:pt>
                <c:pt idx="485">
                  <c:v>1.069061</c:v>
                </c:pt>
                <c:pt idx="486">
                  <c:v>1.249912</c:v>
                </c:pt>
                <c:pt idx="487">
                  <c:v>1.537146</c:v>
                </c:pt>
                <c:pt idx="488">
                  <c:v>1.600975</c:v>
                </c:pt>
                <c:pt idx="489">
                  <c:v>1.345656</c:v>
                </c:pt>
                <c:pt idx="490">
                  <c:v>1.047784</c:v>
                </c:pt>
                <c:pt idx="491">
                  <c:v>0.888209</c:v>
                </c:pt>
                <c:pt idx="492">
                  <c:v>0.781826</c:v>
                </c:pt>
                <c:pt idx="493">
                  <c:v>0.771188</c:v>
                </c:pt>
                <c:pt idx="494">
                  <c:v>0.76055</c:v>
                </c:pt>
                <c:pt idx="495">
                  <c:v>0.76055</c:v>
                </c:pt>
                <c:pt idx="496">
                  <c:v>0.76055</c:v>
                </c:pt>
                <c:pt idx="497">
                  <c:v>0.739273</c:v>
                </c:pt>
                <c:pt idx="498">
                  <c:v>0.739273</c:v>
                </c:pt>
                <c:pt idx="499">
                  <c:v>0.739273</c:v>
                </c:pt>
                <c:pt idx="500">
                  <c:v>0.825357</c:v>
                </c:pt>
                <c:pt idx="501">
                  <c:v>0.856295</c:v>
                </c:pt>
                <c:pt idx="502">
                  <c:v>0.814719</c:v>
                </c:pt>
                <c:pt idx="503">
                  <c:v>0.793443</c:v>
                </c:pt>
                <c:pt idx="504">
                  <c:v>0.740251</c:v>
                </c:pt>
                <c:pt idx="505">
                  <c:v>0.772166</c:v>
                </c:pt>
                <c:pt idx="506">
                  <c:v>0.718974</c:v>
                </c:pt>
                <c:pt idx="507">
                  <c:v>0.740251</c:v>
                </c:pt>
                <c:pt idx="508">
                  <c:v>0.729613</c:v>
                </c:pt>
                <c:pt idx="509">
                  <c:v>0.815697</c:v>
                </c:pt>
                <c:pt idx="510">
                  <c:v>0.796376</c:v>
                </c:pt>
                <c:pt idx="511">
                  <c:v>0.815697</c:v>
                </c:pt>
                <c:pt idx="512">
                  <c:v>0.741229</c:v>
                </c:pt>
                <c:pt idx="513">
                  <c:v>0.721908</c:v>
                </c:pt>
                <c:pt idx="514">
                  <c:v>0.721908</c:v>
                </c:pt>
                <c:pt idx="515">
                  <c:v>0.679355</c:v>
                </c:pt>
                <c:pt idx="516">
                  <c:v>0.732546</c:v>
                </c:pt>
                <c:pt idx="517">
                  <c:v>0.721908</c:v>
                </c:pt>
                <c:pt idx="518">
                  <c:v>0.775099</c:v>
                </c:pt>
                <c:pt idx="519">
                  <c:v>0.79442</c:v>
                </c:pt>
                <c:pt idx="520">
                  <c:v>0.849567</c:v>
                </c:pt>
                <c:pt idx="521">
                  <c:v>0.817652</c:v>
                </c:pt>
                <c:pt idx="522">
                  <c:v>0.817652</c:v>
                </c:pt>
                <c:pt idx="523">
                  <c:v>0.817652</c:v>
                </c:pt>
                <c:pt idx="524">
                  <c:v>0.796376</c:v>
                </c:pt>
                <c:pt idx="525">
                  <c:v>0.783782</c:v>
                </c:pt>
                <c:pt idx="526">
                  <c:v>0.775099</c:v>
                </c:pt>
                <c:pt idx="527">
                  <c:v>0.775099</c:v>
                </c:pt>
                <c:pt idx="528">
                  <c:v>0.826335</c:v>
                </c:pt>
                <c:pt idx="529">
                  <c:v>0.966589</c:v>
                </c:pt>
                <c:pt idx="530">
                  <c:v>0.998504</c:v>
                </c:pt>
                <c:pt idx="531">
                  <c:v>1.051695</c:v>
                </c:pt>
                <c:pt idx="532">
                  <c:v>1.136801</c:v>
                </c:pt>
                <c:pt idx="533">
                  <c:v>1.179355</c:v>
                </c:pt>
                <c:pt idx="534">
                  <c:v>1.179355</c:v>
                </c:pt>
                <c:pt idx="535">
                  <c:v>1.168716</c:v>
                </c:pt>
                <c:pt idx="536">
                  <c:v>1.094248</c:v>
                </c:pt>
                <c:pt idx="537">
                  <c:v>1.062333</c:v>
                </c:pt>
                <c:pt idx="538">
                  <c:v>1.009142</c:v>
                </c:pt>
                <c:pt idx="539">
                  <c:v>0.966589</c:v>
                </c:pt>
                <c:pt idx="540">
                  <c:v>0.913397</c:v>
                </c:pt>
                <c:pt idx="541">
                  <c:v>0.860206</c:v>
                </c:pt>
                <c:pt idx="542">
                  <c:v>0.815697</c:v>
                </c:pt>
                <c:pt idx="543">
                  <c:v>0.815697</c:v>
                </c:pt>
                <c:pt idx="544">
                  <c:v>0.741229</c:v>
                </c:pt>
                <c:pt idx="545">
                  <c:v>0.730591</c:v>
                </c:pt>
                <c:pt idx="546">
                  <c:v>0.708336</c:v>
                </c:pt>
                <c:pt idx="547">
                  <c:v>0.676421</c:v>
                </c:pt>
                <c:pt idx="548">
                  <c:v>0.676421</c:v>
                </c:pt>
                <c:pt idx="549">
                  <c:v>0.654167</c:v>
                </c:pt>
                <c:pt idx="550">
                  <c:v>0.643529</c:v>
                </c:pt>
                <c:pt idx="551">
                  <c:v>0.600975</c:v>
                </c:pt>
                <c:pt idx="552">
                  <c:v>0.590337</c:v>
                </c:pt>
                <c:pt idx="553">
                  <c:v>0.611614</c:v>
                </c:pt>
                <c:pt idx="554">
                  <c:v>0.611614</c:v>
                </c:pt>
                <c:pt idx="555">
                  <c:v>0.558422</c:v>
                </c:pt>
                <c:pt idx="556">
                  <c:v>0.558422</c:v>
                </c:pt>
                <c:pt idx="557">
                  <c:v>0.590337</c:v>
                </c:pt>
                <c:pt idx="558">
                  <c:v>0.611614</c:v>
                </c:pt>
                <c:pt idx="559">
                  <c:v>0.64744</c:v>
                </c:pt>
                <c:pt idx="560">
                  <c:v>0.604887</c:v>
                </c:pt>
                <c:pt idx="561">
                  <c:v>0.648417</c:v>
                </c:pt>
                <c:pt idx="562">
                  <c:v>0.659056</c:v>
                </c:pt>
                <c:pt idx="563">
                  <c:v>0.829269</c:v>
                </c:pt>
                <c:pt idx="564">
                  <c:v>1.01012</c:v>
                </c:pt>
                <c:pt idx="565">
                  <c:v>1.095226</c:v>
                </c:pt>
                <c:pt idx="566">
                  <c:v>1.148417</c:v>
                </c:pt>
                <c:pt idx="567">
                  <c:v>1.137779</c:v>
                </c:pt>
                <c:pt idx="568">
                  <c:v>1.116503</c:v>
                </c:pt>
                <c:pt idx="569">
                  <c:v>1.170672</c:v>
                </c:pt>
                <c:pt idx="570">
                  <c:v>1.266417</c:v>
                </c:pt>
                <c:pt idx="571">
                  <c:v>1.425991</c:v>
                </c:pt>
                <c:pt idx="572">
                  <c:v>1.543012</c:v>
                </c:pt>
                <c:pt idx="573">
                  <c:v>1.585565</c:v>
                </c:pt>
                <c:pt idx="574">
                  <c:v>1.584588</c:v>
                </c:pt>
                <c:pt idx="575">
                  <c:v>1.584588</c:v>
                </c:pt>
                <c:pt idx="576">
                  <c:v>1.615525</c:v>
                </c:pt>
                <c:pt idx="577">
                  <c:v>1.594248</c:v>
                </c:pt>
                <c:pt idx="578">
                  <c:v>1.562333</c:v>
                </c:pt>
                <c:pt idx="579">
                  <c:v>1.560378</c:v>
                </c:pt>
                <c:pt idx="580">
                  <c:v>1.496548</c:v>
                </c:pt>
                <c:pt idx="581">
                  <c:v>1.548762</c:v>
                </c:pt>
                <c:pt idx="582">
                  <c:v>1.547784</c:v>
                </c:pt>
                <c:pt idx="583">
                  <c:v>1.52553</c:v>
                </c:pt>
                <c:pt idx="584">
                  <c:v>1.503275</c:v>
                </c:pt>
                <c:pt idx="585">
                  <c:v>1.480043</c:v>
                </c:pt>
                <c:pt idx="586">
                  <c:v>1.436512</c:v>
                </c:pt>
                <c:pt idx="587">
                  <c:v>1.467449</c:v>
                </c:pt>
                <c:pt idx="588">
                  <c:v>1.487748</c:v>
                </c:pt>
                <c:pt idx="589">
                  <c:v>1.485792</c:v>
                </c:pt>
                <c:pt idx="590">
                  <c:v>1.51673</c:v>
                </c:pt>
                <c:pt idx="591">
                  <c:v>1.568943</c:v>
                </c:pt>
                <c:pt idx="592">
                  <c:v>1.578604</c:v>
                </c:pt>
                <c:pt idx="593">
                  <c:v>1.598903</c:v>
                </c:pt>
                <c:pt idx="594">
                  <c:v>1.650139</c:v>
                </c:pt>
                <c:pt idx="595">
                  <c:v>1.659799</c:v>
                </c:pt>
                <c:pt idx="596">
                  <c:v>1.722651</c:v>
                </c:pt>
                <c:pt idx="597">
                  <c:v>1.807757</c:v>
                </c:pt>
                <c:pt idx="598">
                  <c:v>1.828056</c:v>
                </c:pt>
                <c:pt idx="599">
                  <c:v>1.804824</c:v>
                </c:pt>
                <c:pt idx="600">
                  <c:v>1.771931</c:v>
                </c:pt>
                <c:pt idx="601">
                  <c:v>1.761293</c:v>
                </c:pt>
                <c:pt idx="602">
                  <c:v>1.770954</c:v>
                </c:pt>
                <c:pt idx="603">
                  <c:v>1.760315</c:v>
                </c:pt>
                <c:pt idx="604">
                  <c:v>1.706146</c:v>
                </c:pt>
                <c:pt idx="605">
                  <c:v>1.652955</c:v>
                </c:pt>
                <c:pt idx="606">
                  <c:v>1.641339</c:v>
                </c:pt>
                <c:pt idx="607">
                  <c:v>1.598785</c:v>
                </c:pt>
                <c:pt idx="608">
                  <c:v>1.564915</c:v>
                </c:pt>
                <c:pt idx="609">
                  <c:v>1.575553</c:v>
                </c:pt>
                <c:pt idx="610">
                  <c:v>1.579464</c:v>
                </c:pt>
                <c:pt idx="611">
                  <c:v>1.558188</c:v>
                </c:pt>
                <c:pt idx="612">
                  <c:v>1.515635</c:v>
                </c:pt>
                <c:pt idx="613">
                  <c:v>1.515635</c:v>
                </c:pt>
                <c:pt idx="614">
                  <c:v>1.48372</c:v>
                </c:pt>
                <c:pt idx="615">
                  <c:v>1.526273</c:v>
                </c:pt>
                <c:pt idx="616">
                  <c:v>1.536911</c:v>
                </c:pt>
                <c:pt idx="617">
                  <c:v>1.590103</c:v>
                </c:pt>
                <c:pt idx="618">
                  <c:v>1.622017</c:v>
                </c:pt>
                <c:pt idx="619">
                  <c:v>1.653932</c:v>
                </c:pt>
                <c:pt idx="620">
                  <c:v>1.632656</c:v>
                </c:pt>
                <c:pt idx="621">
                  <c:v>1.685847</c:v>
                </c:pt>
                <c:pt idx="622">
                  <c:v>1.675209</c:v>
                </c:pt>
                <c:pt idx="623">
                  <c:v>1.685847</c:v>
                </c:pt>
                <c:pt idx="624">
                  <c:v>1.717762</c:v>
                </c:pt>
                <c:pt idx="625">
                  <c:v>1.909252</c:v>
                </c:pt>
                <c:pt idx="626">
                  <c:v>1.950827</c:v>
                </c:pt>
                <c:pt idx="627">
                  <c:v>2.046572</c:v>
                </c:pt>
                <c:pt idx="628">
                  <c:v>2.067848</c:v>
                </c:pt>
                <c:pt idx="629">
                  <c:v>2.067848</c:v>
                </c:pt>
                <c:pt idx="630">
                  <c:v>2.06687</c:v>
                </c:pt>
                <c:pt idx="631">
                  <c:v>1.886019</c:v>
                </c:pt>
                <c:pt idx="632">
                  <c:v>1.886997</c:v>
                </c:pt>
                <c:pt idx="633">
                  <c:v>1.876359</c:v>
                </c:pt>
                <c:pt idx="634">
                  <c:v>1.813507</c:v>
                </c:pt>
                <c:pt idx="635">
                  <c:v>1.930528</c:v>
                </c:pt>
                <c:pt idx="636">
                  <c:v>1.835761</c:v>
                </c:pt>
                <c:pt idx="637">
                  <c:v>1.867676</c:v>
                </c:pt>
                <c:pt idx="638">
                  <c:v>1.888953</c:v>
                </c:pt>
                <c:pt idx="639">
                  <c:v>1.91023</c:v>
                </c:pt>
                <c:pt idx="640">
                  <c:v>1.888953</c:v>
                </c:pt>
                <c:pt idx="641">
                  <c:v>1.887975</c:v>
                </c:pt>
                <c:pt idx="642">
                  <c:v>1.877337</c:v>
                </c:pt>
                <c:pt idx="643">
                  <c:v>1.930528</c:v>
                </c:pt>
                <c:pt idx="644">
                  <c:v>1.941166</c:v>
                </c:pt>
                <c:pt idx="645">
                  <c:v>1.91989</c:v>
                </c:pt>
                <c:pt idx="646">
                  <c:v>1.887975</c:v>
                </c:pt>
                <c:pt idx="647">
                  <c:v>1.812529</c:v>
                </c:pt>
                <c:pt idx="648">
                  <c:v>1.940189</c:v>
                </c:pt>
                <c:pt idx="649">
                  <c:v>1.99338</c:v>
                </c:pt>
                <c:pt idx="650">
                  <c:v>1.886019</c:v>
                </c:pt>
                <c:pt idx="651">
                  <c:v>1.949849</c:v>
                </c:pt>
                <c:pt idx="652">
                  <c:v>1.99338</c:v>
                </c:pt>
                <c:pt idx="653">
                  <c:v>1.99338</c:v>
                </c:pt>
                <c:pt idx="654">
                  <c:v>1.972104</c:v>
                </c:pt>
                <c:pt idx="655">
                  <c:v>1.92955</c:v>
                </c:pt>
                <c:pt idx="656">
                  <c:v>1.865721</c:v>
                </c:pt>
                <c:pt idx="657">
                  <c:v>1.800913</c:v>
                </c:pt>
                <c:pt idx="658">
                  <c:v>1.692692</c:v>
                </c:pt>
                <c:pt idx="659">
                  <c:v>1.584471</c:v>
                </c:pt>
                <c:pt idx="660">
                  <c:v>1.577626</c:v>
                </c:pt>
                <c:pt idx="661">
                  <c:v>1.49252</c:v>
                </c:pt>
                <c:pt idx="662">
                  <c:v>1.448011</c:v>
                </c:pt>
                <c:pt idx="663">
                  <c:v>1.426734</c:v>
                </c:pt>
                <c:pt idx="664">
                  <c:v>1.405457</c:v>
                </c:pt>
                <c:pt idx="665">
                  <c:v>1.26716</c:v>
                </c:pt>
                <c:pt idx="666">
                  <c:v>1.26716</c:v>
                </c:pt>
                <c:pt idx="667">
                  <c:v>1.171415</c:v>
                </c:pt>
                <c:pt idx="668">
                  <c:v>1.035073</c:v>
                </c:pt>
                <c:pt idx="669">
                  <c:v>1.014774</c:v>
                </c:pt>
                <c:pt idx="670">
                  <c:v>0.983837</c:v>
                </c:pt>
                <c:pt idx="671">
                  <c:v>1.015752</c:v>
                </c:pt>
                <c:pt idx="672">
                  <c:v>0.96256</c:v>
                </c:pt>
                <c:pt idx="673">
                  <c:v>0.909368</c:v>
                </c:pt>
                <c:pt idx="674">
                  <c:v>1.01673</c:v>
                </c:pt>
                <c:pt idx="675">
                  <c:v>1.165666</c:v>
                </c:pt>
                <c:pt idx="676">
                  <c:v>1.335878</c:v>
                </c:pt>
                <c:pt idx="677">
                  <c:v>1.453878</c:v>
                </c:pt>
                <c:pt idx="678">
                  <c:v>1.485792</c:v>
                </c:pt>
                <c:pt idx="679">
                  <c:v>1.498386</c:v>
                </c:pt>
                <c:pt idx="680">
                  <c:v>1.488726</c:v>
                </c:pt>
                <c:pt idx="681">
                  <c:v>1.499364</c:v>
                </c:pt>
                <c:pt idx="682">
                  <c:v>1.468427</c:v>
                </c:pt>
                <c:pt idx="683">
                  <c:v>1.308852</c:v>
                </c:pt>
                <c:pt idx="684">
                  <c:v>1.223746</c:v>
                </c:pt>
                <c:pt idx="685">
                  <c:v>1.20247</c:v>
                </c:pt>
                <c:pt idx="686">
                  <c:v>1.170555</c:v>
                </c:pt>
                <c:pt idx="687">
                  <c:v>1.159916</c:v>
                </c:pt>
                <c:pt idx="688">
                  <c:v>1.180215</c:v>
                </c:pt>
                <c:pt idx="689">
                  <c:v>1.009025</c:v>
                </c:pt>
                <c:pt idx="690">
                  <c:v>0.837835</c:v>
                </c:pt>
                <c:pt idx="691">
                  <c:v>0.925874</c:v>
                </c:pt>
                <c:pt idx="692">
                  <c:v>0.93749</c:v>
                </c:pt>
                <c:pt idx="693">
                  <c:v>0.93749</c:v>
                </c:pt>
                <c:pt idx="694">
                  <c:v>1.024552</c:v>
                </c:pt>
                <c:pt idx="695">
                  <c:v>1.056467</c:v>
                </c:pt>
                <c:pt idx="696">
                  <c:v>1.056467</c:v>
                </c:pt>
                <c:pt idx="697">
                  <c:v>0.992637</c:v>
                </c:pt>
                <c:pt idx="698">
                  <c:v>0.992637</c:v>
                </c:pt>
                <c:pt idx="699">
                  <c:v>0.951061</c:v>
                </c:pt>
                <c:pt idx="700">
                  <c:v>0.972338</c:v>
                </c:pt>
                <c:pt idx="701">
                  <c:v>1.069061</c:v>
                </c:pt>
                <c:pt idx="702">
                  <c:v>1.186082</c:v>
                </c:pt>
                <c:pt idx="703">
                  <c:v>1.249912</c:v>
                </c:pt>
                <c:pt idx="704">
                  <c:v>1.303103</c:v>
                </c:pt>
                <c:pt idx="705">
                  <c:v>1.303103</c:v>
                </c:pt>
                <c:pt idx="706">
                  <c:v>1.303103</c:v>
                </c:pt>
                <c:pt idx="707">
                  <c:v>1.239273</c:v>
                </c:pt>
                <c:pt idx="708">
                  <c:v>1.186082</c:v>
                </c:pt>
                <c:pt idx="709">
                  <c:v>1.186082</c:v>
                </c:pt>
                <c:pt idx="710">
                  <c:v>1.249912</c:v>
                </c:pt>
                <c:pt idx="711">
                  <c:v>1.228635</c:v>
                </c:pt>
                <c:pt idx="712">
                  <c:v>1.127141</c:v>
                </c:pt>
                <c:pt idx="713">
                  <c:v>1.072972</c:v>
                </c:pt>
                <c:pt idx="714">
                  <c:v>1.009142</c:v>
                </c:pt>
                <c:pt idx="715">
                  <c:v>0.95595</c:v>
                </c:pt>
                <c:pt idx="716">
                  <c:v>0.945312</c:v>
                </c:pt>
                <c:pt idx="717">
                  <c:v>1.030418</c:v>
                </c:pt>
                <c:pt idx="718">
                  <c:v>1.198676</c:v>
                </c:pt>
                <c:pt idx="719">
                  <c:v>1.315697</c:v>
                </c:pt>
                <c:pt idx="720">
                  <c:v>1.399826</c:v>
                </c:pt>
                <c:pt idx="721">
                  <c:v>1.282804</c:v>
                </c:pt>
                <c:pt idx="722">
                  <c:v>1.175443</c:v>
                </c:pt>
                <c:pt idx="723">
                  <c:v>1.122252</c:v>
                </c:pt>
                <c:pt idx="724">
                  <c:v>1.122252</c:v>
                </c:pt>
                <c:pt idx="725">
                  <c:v>1.133868</c:v>
                </c:pt>
                <c:pt idx="726">
                  <c:v>1.165783</c:v>
                </c:pt>
                <c:pt idx="727">
                  <c:v>1.134846</c:v>
                </c:pt>
                <c:pt idx="728">
                  <c:v>1.113569</c:v>
                </c:pt>
                <c:pt idx="729">
                  <c:v>1.113569</c:v>
                </c:pt>
                <c:pt idx="730">
                  <c:v>1.21127</c:v>
                </c:pt>
                <c:pt idx="731">
                  <c:v>1.31863</c:v>
                </c:pt>
                <c:pt idx="732">
                  <c:v>1.42599</c:v>
                </c:pt>
                <c:pt idx="733">
                  <c:v>1.351523</c:v>
                </c:pt>
                <c:pt idx="734">
                  <c:v>1.213225</c:v>
                </c:pt>
                <c:pt idx="735">
                  <c:v>1.150373</c:v>
                </c:pt>
                <c:pt idx="736">
                  <c:v>1.033352</c:v>
                </c:pt>
                <c:pt idx="737">
                  <c:v>0.905692</c:v>
                </c:pt>
                <c:pt idx="738">
                  <c:v>0.841862</c:v>
                </c:pt>
                <c:pt idx="739">
                  <c:v>0.841862</c:v>
                </c:pt>
                <c:pt idx="740">
                  <c:v>0.863139</c:v>
                </c:pt>
                <c:pt idx="741">
                  <c:v>0.865095</c:v>
                </c:pt>
                <c:pt idx="742">
                  <c:v>0.971478</c:v>
                </c:pt>
                <c:pt idx="743">
                  <c:v>0.98016</c:v>
                </c:pt>
                <c:pt idx="744">
                  <c:v>0.918286</c:v>
                </c:pt>
                <c:pt idx="745">
                  <c:v>0.843818</c:v>
                </c:pt>
                <c:pt idx="746">
                  <c:v>0.726797</c:v>
                </c:pt>
                <c:pt idx="747">
                  <c:v>0.673605</c:v>
                </c:pt>
                <c:pt idx="748">
                  <c:v>0.738413</c:v>
                </c:pt>
                <c:pt idx="749">
                  <c:v>0.770328</c:v>
                </c:pt>
              </c:numCache>
            </c:numRef>
          </c:xVal>
          <c:yVal>
            <c:numRef>
              <c:f>'109-111 CPTU2 LC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9-111 CPTU2 LC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109-111 CPTU2 LC'!$M$7:$N$7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9112236"/>
        <c:axId val="357113"/>
      </c:scatterChart>
      <c:valAx>
        <c:axId val="39112236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88372093023256"/>
              <c:y val="0.01906103286384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13"/>
        <c:crossesAt val="0"/>
        <c:crossBetween val="midCat"/>
      </c:valAx>
      <c:valAx>
        <c:axId val="357113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884978001257"/>
              <c:y val="0.39356807511737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12236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9-111 CPTU2 LF'!$C$3:$C$2000</c:f>
              <c:numCache>
                <c:formatCode>General</c:formatCode>
                <c:ptCount val="1998"/>
                <c:pt idx="0">
                  <c:v>7.640222</c:v>
                </c:pt>
                <c:pt idx="1">
                  <c:v>10.198444</c:v>
                </c:pt>
                <c:pt idx="2">
                  <c:v>14.756667</c:v>
                </c:pt>
                <c:pt idx="3">
                  <c:v>18.423333</c:v>
                </c:pt>
                <c:pt idx="4">
                  <c:v>18.648222</c:v>
                </c:pt>
                <c:pt idx="5">
                  <c:v>20.537111</c:v>
                </c:pt>
                <c:pt idx="6">
                  <c:v>20.206444</c:v>
                </c:pt>
                <c:pt idx="7">
                  <c:v>18.434</c:v>
                </c:pt>
                <c:pt idx="8">
                  <c:v>18.992222</c:v>
                </c:pt>
                <c:pt idx="9">
                  <c:v>20.994889</c:v>
                </c:pt>
                <c:pt idx="10">
                  <c:v>20.664222</c:v>
                </c:pt>
                <c:pt idx="11">
                  <c:v>22.227778</c:v>
                </c:pt>
                <c:pt idx="12">
                  <c:v>31.566444</c:v>
                </c:pt>
                <c:pt idx="13">
                  <c:v>34.13</c:v>
                </c:pt>
                <c:pt idx="14">
                  <c:v>38.357556</c:v>
                </c:pt>
                <c:pt idx="15">
                  <c:v>28.701556</c:v>
                </c:pt>
                <c:pt idx="16">
                  <c:v>39.540667</c:v>
                </c:pt>
                <c:pt idx="17">
                  <c:v>49.543333</c:v>
                </c:pt>
                <c:pt idx="18">
                  <c:v>52.654444</c:v>
                </c:pt>
                <c:pt idx="19">
                  <c:v>51.768222</c:v>
                </c:pt>
                <c:pt idx="20">
                  <c:v>45.882</c:v>
                </c:pt>
                <c:pt idx="21">
                  <c:v>41.884667</c:v>
                </c:pt>
                <c:pt idx="22">
                  <c:v>38.778889</c:v>
                </c:pt>
                <c:pt idx="23">
                  <c:v>37.226</c:v>
                </c:pt>
                <c:pt idx="24">
                  <c:v>35.562</c:v>
                </c:pt>
                <c:pt idx="25">
                  <c:v>31.231333</c:v>
                </c:pt>
                <c:pt idx="26">
                  <c:v>29.458889</c:v>
                </c:pt>
                <c:pt idx="27">
                  <c:v>31.458889</c:v>
                </c:pt>
                <c:pt idx="28">
                  <c:v>35.794889</c:v>
                </c:pt>
                <c:pt idx="29">
                  <c:v>39.464222</c:v>
                </c:pt>
                <c:pt idx="30">
                  <c:v>39.355778</c:v>
                </c:pt>
                <c:pt idx="31">
                  <c:v>39.136222</c:v>
                </c:pt>
                <c:pt idx="32">
                  <c:v>36.141556</c:v>
                </c:pt>
                <c:pt idx="33">
                  <c:v>33.922</c:v>
                </c:pt>
                <c:pt idx="34">
                  <c:v>32.146889</c:v>
                </c:pt>
                <c:pt idx="35">
                  <c:v>32.482889</c:v>
                </c:pt>
                <c:pt idx="36">
                  <c:v>36.152222</c:v>
                </c:pt>
                <c:pt idx="37">
                  <c:v>39.157556</c:v>
                </c:pt>
                <c:pt idx="38">
                  <c:v>40.826889</c:v>
                </c:pt>
                <c:pt idx="39">
                  <c:v>41.385111</c:v>
                </c:pt>
                <c:pt idx="40">
                  <c:v>42.607333</c:v>
                </c:pt>
                <c:pt idx="41">
                  <c:v>42.393111</c:v>
                </c:pt>
                <c:pt idx="42">
                  <c:v>39.282</c:v>
                </c:pt>
                <c:pt idx="43">
                  <c:v>34.506889</c:v>
                </c:pt>
                <c:pt idx="44">
                  <c:v>31.956667</c:v>
                </c:pt>
                <c:pt idx="45">
                  <c:v>30.845556</c:v>
                </c:pt>
                <c:pt idx="46">
                  <c:v>32.403778</c:v>
                </c:pt>
                <c:pt idx="47">
                  <c:v>32.631333</c:v>
                </c:pt>
                <c:pt idx="48">
                  <c:v>32.745111</c:v>
                </c:pt>
                <c:pt idx="49">
                  <c:v>30.858889</c:v>
                </c:pt>
                <c:pt idx="50">
                  <c:v>30.636667</c:v>
                </c:pt>
                <c:pt idx="51">
                  <c:v>29.194889</c:v>
                </c:pt>
                <c:pt idx="52">
                  <c:v>24.826</c:v>
                </c:pt>
                <c:pt idx="53">
                  <c:v>23.492667</c:v>
                </c:pt>
                <c:pt idx="54">
                  <c:v>24.606444</c:v>
                </c:pt>
                <c:pt idx="55">
                  <c:v>26.050889</c:v>
                </c:pt>
                <c:pt idx="56">
                  <c:v>28.162</c:v>
                </c:pt>
                <c:pt idx="57">
                  <c:v>29.273111</c:v>
                </c:pt>
                <c:pt idx="58">
                  <c:v>29.162</c:v>
                </c:pt>
                <c:pt idx="59">
                  <c:v>29.717556</c:v>
                </c:pt>
                <c:pt idx="60">
                  <c:v>28.714889</c:v>
                </c:pt>
                <c:pt idx="61">
                  <c:v>25.273111</c:v>
                </c:pt>
                <c:pt idx="62">
                  <c:v>25.273111</c:v>
                </c:pt>
                <c:pt idx="63">
                  <c:v>27.384222</c:v>
                </c:pt>
                <c:pt idx="64">
                  <c:v>32.717556</c:v>
                </c:pt>
                <c:pt idx="65">
                  <c:v>33.828667</c:v>
                </c:pt>
                <c:pt idx="66">
                  <c:v>28.720222</c:v>
                </c:pt>
                <c:pt idx="67">
                  <c:v>27.164667</c:v>
                </c:pt>
                <c:pt idx="68">
                  <c:v>29.053556</c:v>
                </c:pt>
                <c:pt idx="69">
                  <c:v>32.720222</c:v>
                </c:pt>
                <c:pt idx="70">
                  <c:v>38.720222</c:v>
                </c:pt>
                <c:pt idx="71">
                  <c:v>41.498</c:v>
                </c:pt>
                <c:pt idx="72">
                  <c:v>45.609111</c:v>
                </c:pt>
                <c:pt idx="73">
                  <c:v>53.942444</c:v>
                </c:pt>
                <c:pt idx="74">
                  <c:v>58.053556</c:v>
                </c:pt>
                <c:pt idx="75">
                  <c:v>57.275778</c:v>
                </c:pt>
                <c:pt idx="76">
                  <c:v>61.831333</c:v>
                </c:pt>
                <c:pt idx="77">
                  <c:v>67.942444</c:v>
                </c:pt>
                <c:pt idx="78">
                  <c:v>64.386889</c:v>
                </c:pt>
                <c:pt idx="79">
                  <c:v>56.720222</c:v>
                </c:pt>
                <c:pt idx="80">
                  <c:v>53.053556</c:v>
                </c:pt>
                <c:pt idx="81">
                  <c:v>73.164667</c:v>
                </c:pt>
                <c:pt idx="82">
                  <c:v>80.831333</c:v>
                </c:pt>
                <c:pt idx="83">
                  <c:v>91.053556</c:v>
                </c:pt>
                <c:pt idx="84">
                  <c:v>114.275778</c:v>
                </c:pt>
                <c:pt idx="85">
                  <c:v>131.831333</c:v>
                </c:pt>
                <c:pt idx="86">
                  <c:v>153.273111</c:v>
                </c:pt>
                <c:pt idx="87">
                  <c:v>170.717556</c:v>
                </c:pt>
                <c:pt idx="88">
                  <c:v>185.273111</c:v>
                </c:pt>
                <c:pt idx="89">
                  <c:v>183.606444</c:v>
                </c:pt>
                <c:pt idx="90">
                  <c:v>194.381556</c:v>
                </c:pt>
                <c:pt idx="91">
                  <c:v>202.048222</c:v>
                </c:pt>
                <c:pt idx="92">
                  <c:v>209.823333</c:v>
                </c:pt>
                <c:pt idx="93">
                  <c:v>180.156667</c:v>
                </c:pt>
                <c:pt idx="94">
                  <c:v>160.709556</c:v>
                </c:pt>
                <c:pt idx="95">
                  <c:v>142.482</c:v>
                </c:pt>
                <c:pt idx="96">
                  <c:v>125.479333</c:v>
                </c:pt>
                <c:pt idx="97">
                  <c:v>102.143333</c:v>
                </c:pt>
                <c:pt idx="98">
                  <c:v>77.474</c:v>
                </c:pt>
                <c:pt idx="99">
                  <c:v>48.913111</c:v>
                </c:pt>
                <c:pt idx="100">
                  <c:v>41.463333</c:v>
                </c:pt>
                <c:pt idx="101">
                  <c:v>38.349556</c:v>
                </c:pt>
                <c:pt idx="102">
                  <c:v>34.542444</c:v>
                </c:pt>
                <c:pt idx="103">
                  <c:v>32.209111</c:v>
                </c:pt>
                <c:pt idx="104">
                  <c:v>30.209111</c:v>
                </c:pt>
                <c:pt idx="105">
                  <c:v>27.986889</c:v>
                </c:pt>
                <c:pt idx="106">
                  <c:v>26.542444</c:v>
                </c:pt>
                <c:pt idx="107">
                  <c:v>24.320222</c:v>
                </c:pt>
                <c:pt idx="108">
                  <c:v>22.986889</c:v>
                </c:pt>
                <c:pt idx="109">
                  <c:v>22.875778</c:v>
                </c:pt>
                <c:pt idx="110">
                  <c:v>22.098</c:v>
                </c:pt>
                <c:pt idx="111">
                  <c:v>22.431333</c:v>
                </c:pt>
                <c:pt idx="112">
                  <c:v>22.542444</c:v>
                </c:pt>
                <c:pt idx="113">
                  <c:v>22.317556</c:v>
                </c:pt>
                <c:pt idx="114">
                  <c:v>20.650889</c:v>
                </c:pt>
                <c:pt idx="115">
                  <c:v>20.095333</c:v>
                </c:pt>
                <c:pt idx="116">
                  <c:v>19.762</c:v>
                </c:pt>
                <c:pt idx="117">
                  <c:v>21.650889</c:v>
                </c:pt>
                <c:pt idx="118">
                  <c:v>21.317556</c:v>
                </c:pt>
                <c:pt idx="119">
                  <c:v>23.428667</c:v>
                </c:pt>
                <c:pt idx="120">
                  <c:v>23.534444</c:v>
                </c:pt>
                <c:pt idx="121">
                  <c:v>24.984222</c:v>
                </c:pt>
                <c:pt idx="122">
                  <c:v>26.645556</c:v>
                </c:pt>
                <c:pt idx="123">
                  <c:v>27.09</c:v>
                </c:pt>
                <c:pt idx="124">
                  <c:v>26.645556</c:v>
                </c:pt>
                <c:pt idx="125">
                  <c:v>30.09</c:v>
                </c:pt>
                <c:pt idx="126">
                  <c:v>35.423333</c:v>
                </c:pt>
                <c:pt idx="127">
                  <c:v>34.978889</c:v>
                </c:pt>
                <c:pt idx="128">
                  <c:v>35.756667</c:v>
                </c:pt>
                <c:pt idx="129">
                  <c:v>36.978889</c:v>
                </c:pt>
                <c:pt idx="130">
                  <c:v>36.976222</c:v>
                </c:pt>
                <c:pt idx="131">
                  <c:v>36.420667</c:v>
                </c:pt>
                <c:pt idx="132">
                  <c:v>32.754</c:v>
                </c:pt>
                <c:pt idx="133">
                  <c:v>26.087333</c:v>
                </c:pt>
                <c:pt idx="134">
                  <c:v>25.420667</c:v>
                </c:pt>
                <c:pt idx="135">
                  <c:v>28.087333</c:v>
                </c:pt>
                <c:pt idx="136">
                  <c:v>33.418</c:v>
                </c:pt>
                <c:pt idx="137">
                  <c:v>37.640222</c:v>
                </c:pt>
                <c:pt idx="138">
                  <c:v>44.306889</c:v>
                </c:pt>
                <c:pt idx="139">
                  <c:v>49.084667</c:v>
                </c:pt>
                <c:pt idx="140">
                  <c:v>49.526444</c:v>
                </c:pt>
                <c:pt idx="141">
                  <c:v>51.970889</c:v>
                </c:pt>
                <c:pt idx="142">
                  <c:v>59.304222</c:v>
                </c:pt>
                <c:pt idx="143">
                  <c:v>59.526444</c:v>
                </c:pt>
                <c:pt idx="144">
                  <c:v>54.082</c:v>
                </c:pt>
                <c:pt idx="145">
                  <c:v>46.187778</c:v>
                </c:pt>
                <c:pt idx="146">
                  <c:v>43.743333</c:v>
                </c:pt>
                <c:pt idx="147">
                  <c:v>44.521111</c:v>
                </c:pt>
                <c:pt idx="148">
                  <c:v>48.298889</c:v>
                </c:pt>
                <c:pt idx="149">
                  <c:v>45.076667</c:v>
                </c:pt>
                <c:pt idx="150">
                  <c:v>45.740667</c:v>
                </c:pt>
                <c:pt idx="151">
                  <c:v>40.114</c:v>
                </c:pt>
                <c:pt idx="152">
                  <c:v>43.780667</c:v>
                </c:pt>
                <c:pt idx="153">
                  <c:v>49.225111</c:v>
                </c:pt>
                <c:pt idx="154">
                  <c:v>54.447333</c:v>
                </c:pt>
                <c:pt idx="155">
                  <c:v>60.002889</c:v>
                </c:pt>
                <c:pt idx="156">
                  <c:v>55.891778</c:v>
                </c:pt>
                <c:pt idx="157">
                  <c:v>49.333556</c:v>
                </c:pt>
                <c:pt idx="158">
                  <c:v>51.225111</c:v>
                </c:pt>
                <c:pt idx="159">
                  <c:v>52.222444</c:v>
                </c:pt>
                <c:pt idx="160">
                  <c:v>45.111333</c:v>
                </c:pt>
                <c:pt idx="161">
                  <c:v>44.444667</c:v>
                </c:pt>
                <c:pt idx="162">
                  <c:v>48.555778</c:v>
                </c:pt>
                <c:pt idx="163">
                  <c:v>49.778</c:v>
                </c:pt>
                <c:pt idx="164">
                  <c:v>47.550444</c:v>
                </c:pt>
                <c:pt idx="165">
                  <c:v>45.439333</c:v>
                </c:pt>
                <c:pt idx="166">
                  <c:v>43.217111</c:v>
                </c:pt>
                <c:pt idx="167">
                  <c:v>39.772667</c:v>
                </c:pt>
                <c:pt idx="168">
                  <c:v>37.550444</c:v>
                </c:pt>
                <c:pt idx="169">
                  <c:v>32.103333</c:v>
                </c:pt>
                <c:pt idx="170">
                  <c:v>30.77</c:v>
                </c:pt>
                <c:pt idx="171">
                  <c:v>31.77</c:v>
                </c:pt>
                <c:pt idx="172">
                  <c:v>27.992222</c:v>
                </c:pt>
                <c:pt idx="173">
                  <c:v>26.992222</c:v>
                </c:pt>
                <c:pt idx="174">
                  <c:v>24.878444</c:v>
                </c:pt>
                <c:pt idx="175">
                  <c:v>24.878444</c:v>
                </c:pt>
                <c:pt idx="176">
                  <c:v>23.545111</c:v>
                </c:pt>
                <c:pt idx="177">
                  <c:v>21.211778</c:v>
                </c:pt>
                <c:pt idx="178">
                  <c:v>20.434</c:v>
                </c:pt>
                <c:pt idx="179">
                  <c:v>20.098</c:v>
                </c:pt>
                <c:pt idx="180">
                  <c:v>21.875778</c:v>
                </c:pt>
                <c:pt idx="181">
                  <c:v>21.542444</c:v>
                </c:pt>
                <c:pt idx="182">
                  <c:v>19.875778</c:v>
                </c:pt>
                <c:pt idx="183">
                  <c:v>18.542444</c:v>
                </c:pt>
                <c:pt idx="184">
                  <c:v>18.875778</c:v>
                </c:pt>
                <c:pt idx="185">
                  <c:v>19.986889</c:v>
                </c:pt>
                <c:pt idx="186">
                  <c:v>22.098</c:v>
                </c:pt>
                <c:pt idx="187">
                  <c:v>22.875778</c:v>
                </c:pt>
                <c:pt idx="188">
                  <c:v>20.875778</c:v>
                </c:pt>
                <c:pt idx="189">
                  <c:v>19.320222</c:v>
                </c:pt>
                <c:pt idx="190">
                  <c:v>17.875778</c:v>
                </c:pt>
                <c:pt idx="191">
                  <c:v>18.098</c:v>
                </c:pt>
                <c:pt idx="192">
                  <c:v>18.209111</c:v>
                </c:pt>
                <c:pt idx="193">
                  <c:v>16.431333</c:v>
                </c:pt>
                <c:pt idx="194">
                  <c:v>16.098</c:v>
                </c:pt>
                <c:pt idx="195">
                  <c:v>18.098</c:v>
                </c:pt>
                <c:pt idx="196">
                  <c:v>20.431333</c:v>
                </c:pt>
                <c:pt idx="197">
                  <c:v>23.542444</c:v>
                </c:pt>
                <c:pt idx="198">
                  <c:v>24.320222</c:v>
                </c:pt>
                <c:pt idx="199">
                  <c:v>18.209111</c:v>
                </c:pt>
                <c:pt idx="200">
                  <c:v>30.444667</c:v>
                </c:pt>
                <c:pt idx="201">
                  <c:v>35.444667</c:v>
                </c:pt>
                <c:pt idx="202">
                  <c:v>37.666889</c:v>
                </c:pt>
                <c:pt idx="203">
                  <c:v>33.889111</c:v>
                </c:pt>
                <c:pt idx="204">
                  <c:v>30.555778</c:v>
                </c:pt>
                <c:pt idx="205">
                  <c:v>31.000222</c:v>
                </c:pt>
                <c:pt idx="206">
                  <c:v>30.333556</c:v>
                </c:pt>
                <c:pt idx="207">
                  <c:v>28.666889</c:v>
                </c:pt>
                <c:pt idx="208">
                  <c:v>29.333556</c:v>
                </c:pt>
                <c:pt idx="209">
                  <c:v>31.666889</c:v>
                </c:pt>
                <c:pt idx="210">
                  <c:v>32.778</c:v>
                </c:pt>
                <c:pt idx="211">
                  <c:v>31.555778</c:v>
                </c:pt>
                <c:pt idx="212">
                  <c:v>32.778</c:v>
                </c:pt>
                <c:pt idx="213">
                  <c:v>32.666889</c:v>
                </c:pt>
                <c:pt idx="214">
                  <c:v>29.778</c:v>
                </c:pt>
                <c:pt idx="215">
                  <c:v>31.328222</c:v>
                </c:pt>
                <c:pt idx="216">
                  <c:v>33.772667</c:v>
                </c:pt>
                <c:pt idx="217">
                  <c:v>36.661556</c:v>
                </c:pt>
                <c:pt idx="218">
                  <c:v>37.772667</c:v>
                </c:pt>
                <c:pt idx="219">
                  <c:v>38.992222</c:v>
                </c:pt>
                <c:pt idx="220">
                  <c:v>38.992222</c:v>
                </c:pt>
                <c:pt idx="221">
                  <c:v>38.436667</c:v>
                </c:pt>
                <c:pt idx="222">
                  <c:v>38.325556</c:v>
                </c:pt>
                <c:pt idx="223">
                  <c:v>38.881111</c:v>
                </c:pt>
                <c:pt idx="224">
                  <c:v>39.656222</c:v>
                </c:pt>
                <c:pt idx="225">
                  <c:v>40.100667</c:v>
                </c:pt>
                <c:pt idx="226">
                  <c:v>42.545111</c:v>
                </c:pt>
                <c:pt idx="227">
                  <c:v>44.875778</c:v>
                </c:pt>
                <c:pt idx="228">
                  <c:v>45.542444</c:v>
                </c:pt>
                <c:pt idx="229">
                  <c:v>45.764667</c:v>
                </c:pt>
                <c:pt idx="230">
                  <c:v>45.653556</c:v>
                </c:pt>
                <c:pt idx="231">
                  <c:v>46.650889</c:v>
                </c:pt>
                <c:pt idx="232">
                  <c:v>46.317556</c:v>
                </c:pt>
                <c:pt idx="233">
                  <c:v>47.095333</c:v>
                </c:pt>
                <c:pt idx="234">
                  <c:v>47.984222</c:v>
                </c:pt>
                <c:pt idx="235">
                  <c:v>45.423333</c:v>
                </c:pt>
                <c:pt idx="236">
                  <c:v>48.09</c:v>
                </c:pt>
                <c:pt idx="237">
                  <c:v>51.312222</c:v>
                </c:pt>
                <c:pt idx="238">
                  <c:v>50.754</c:v>
                </c:pt>
                <c:pt idx="239">
                  <c:v>38.865111</c:v>
                </c:pt>
                <c:pt idx="240">
                  <c:v>32.531778</c:v>
                </c:pt>
                <c:pt idx="241">
                  <c:v>29.306889</c:v>
                </c:pt>
                <c:pt idx="242">
                  <c:v>28.306889</c:v>
                </c:pt>
                <c:pt idx="243">
                  <c:v>24.637556</c:v>
                </c:pt>
                <c:pt idx="244">
                  <c:v>24.526444</c:v>
                </c:pt>
                <c:pt idx="245">
                  <c:v>27.193111</c:v>
                </c:pt>
                <c:pt idx="246">
                  <c:v>30.521111</c:v>
                </c:pt>
                <c:pt idx="247">
                  <c:v>32.298889</c:v>
                </c:pt>
                <c:pt idx="248">
                  <c:v>38.076667</c:v>
                </c:pt>
                <c:pt idx="249">
                  <c:v>55.978889</c:v>
                </c:pt>
                <c:pt idx="250">
                  <c:v>51.645556</c:v>
                </c:pt>
                <c:pt idx="251">
                  <c:v>43.867778</c:v>
                </c:pt>
                <c:pt idx="252">
                  <c:v>38.642889</c:v>
                </c:pt>
                <c:pt idx="253">
                  <c:v>39.642889</c:v>
                </c:pt>
                <c:pt idx="254">
                  <c:v>44.642889</c:v>
                </c:pt>
                <c:pt idx="255">
                  <c:v>44.420667</c:v>
                </c:pt>
                <c:pt idx="256">
                  <c:v>48.087333</c:v>
                </c:pt>
                <c:pt idx="257">
                  <c:v>60.198444</c:v>
                </c:pt>
                <c:pt idx="258">
                  <c:v>85.418</c:v>
                </c:pt>
                <c:pt idx="259">
                  <c:v>94.973556</c:v>
                </c:pt>
                <c:pt idx="260">
                  <c:v>106.637556</c:v>
                </c:pt>
                <c:pt idx="261">
                  <c:v>119.970889</c:v>
                </c:pt>
                <c:pt idx="262">
                  <c:v>134.748667</c:v>
                </c:pt>
                <c:pt idx="263">
                  <c:v>141.304222</c:v>
                </c:pt>
                <c:pt idx="264">
                  <c:v>130.970889</c:v>
                </c:pt>
                <c:pt idx="265">
                  <c:v>137.743333</c:v>
                </c:pt>
                <c:pt idx="266">
                  <c:v>152.632222</c:v>
                </c:pt>
                <c:pt idx="267">
                  <c:v>157.185111</c:v>
                </c:pt>
                <c:pt idx="268">
                  <c:v>148.074</c:v>
                </c:pt>
                <c:pt idx="269">
                  <c:v>148.515778</c:v>
                </c:pt>
                <c:pt idx="270">
                  <c:v>138.290889</c:v>
                </c:pt>
                <c:pt idx="271">
                  <c:v>132.399333</c:v>
                </c:pt>
                <c:pt idx="272">
                  <c:v>128.399333</c:v>
                </c:pt>
                <c:pt idx="273">
                  <c:v>111.282889</c:v>
                </c:pt>
                <c:pt idx="274">
                  <c:v>95.280222</c:v>
                </c:pt>
                <c:pt idx="275">
                  <c:v>89.277556</c:v>
                </c:pt>
                <c:pt idx="276">
                  <c:v>87.830444</c:v>
                </c:pt>
                <c:pt idx="277">
                  <c:v>82.936222</c:v>
                </c:pt>
                <c:pt idx="278">
                  <c:v>75.600222</c:v>
                </c:pt>
                <c:pt idx="279">
                  <c:v>59.708667</c:v>
                </c:pt>
                <c:pt idx="280">
                  <c:v>52.928222</c:v>
                </c:pt>
                <c:pt idx="281">
                  <c:v>56.147778</c:v>
                </c:pt>
                <c:pt idx="282">
                  <c:v>73.814444</c:v>
                </c:pt>
                <c:pt idx="283">
                  <c:v>82.364667</c:v>
                </c:pt>
                <c:pt idx="284">
                  <c:v>94.250889</c:v>
                </c:pt>
                <c:pt idx="285">
                  <c:v>103.917556</c:v>
                </c:pt>
                <c:pt idx="286">
                  <c:v>100.803778</c:v>
                </c:pt>
                <c:pt idx="287">
                  <c:v>98.914889</c:v>
                </c:pt>
                <c:pt idx="288">
                  <c:v>86.578889</c:v>
                </c:pt>
                <c:pt idx="289">
                  <c:v>65.801111</c:v>
                </c:pt>
                <c:pt idx="290">
                  <c:v>53.351333</c:v>
                </c:pt>
                <c:pt idx="291">
                  <c:v>45.348667</c:v>
                </c:pt>
                <c:pt idx="292">
                  <c:v>34.682</c:v>
                </c:pt>
                <c:pt idx="293">
                  <c:v>27.790444</c:v>
                </c:pt>
                <c:pt idx="294">
                  <c:v>21.790444</c:v>
                </c:pt>
                <c:pt idx="295">
                  <c:v>45.814444</c:v>
                </c:pt>
                <c:pt idx="296">
                  <c:v>78.031333</c:v>
                </c:pt>
                <c:pt idx="297">
                  <c:v>85.031333</c:v>
                </c:pt>
                <c:pt idx="298">
                  <c:v>99.37</c:v>
                </c:pt>
                <c:pt idx="299">
                  <c:v>113.036667</c:v>
                </c:pt>
                <c:pt idx="300">
                  <c:v>120.481111</c:v>
                </c:pt>
                <c:pt idx="301">
                  <c:v>109.586889</c:v>
                </c:pt>
                <c:pt idx="302">
                  <c:v>123.475778</c:v>
                </c:pt>
                <c:pt idx="303">
                  <c:v>125.475778</c:v>
                </c:pt>
                <c:pt idx="304">
                  <c:v>130.475778</c:v>
                </c:pt>
                <c:pt idx="305">
                  <c:v>142.806444</c:v>
                </c:pt>
                <c:pt idx="306">
                  <c:v>148.473111</c:v>
                </c:pt>
                <c:pt idx="307">
                  <c:v>161.803778</c:v>
                </c:pt>
                <c:pt idx="308">
                  <c:v>163.912222</c:v>
                </c:pt>
                <c:pt idx="309">
                  <c:v>143.801111</c:v>
                </c:pt>
                <c:pt idx="310">
                  <c:v>119.129111</c:v>
                </c:pt>
                <c:pt idx="311">
                  <c:v>95.459778</c:v>
                </c:pt>
                <c:pt idx="312">
                  <c:v>73.568222</c:v>
                </c:pt>
                <c:pt idx="313">
                  <c:v>50.234889</c:v>
                </c:pt>
                <c:pt idx="314">
                  <c:v>34.454444</c:v>
                </c:pt>
                <c:pt idx="315">
                  <c:v>29.451778</c:v>
                </c:pt>
                <c:pt idx="316">
                  <c:v>26.668667</c:v>
                </c:pt>
                <c:pt idx="317">
                  <c:v>24.777111</c:v>
                </c:pt>
                <c:pt idx="318">
                  <c:v>22.110444</c:v>
                </c:pt>
                <c:pt idx="319">
                  <c:v>18.996667</c:v>
                </c:pt>
                <c:pt idx="320">
                  <c:v>18.33</c:v>
                </c:pt>
                <c:pt idx="321">
                  <c:v>17.994</c:v>
                </c:pt>
                <c:pt idx="322">
                  <c:v>17.327333</c:v>
                </c:pt>
                <c:pt idx="323">
                  <c:v>17.771778</c:v>
                </c:pt>
                <c:pt idx="324">
                  <c:v>17.877556</c:v>
                </c:pt>
                <c:pt idx="325">
                  <c:v>19.210889</c:v>
                </c:pt>
                <c:pt idx="326">
                  <c:v>18.988667</c:v>
                </c:pt>
                <c:pt idx="327">
                  <c:v>16.322</c:v>
                </c:pt>
                <c:pt idx="328">
                  <c:v>15.099778</c:v>
                </c:pt>
                <c:pt idx="329">
                  <c:v>13.988667</c:v>
                </c:pt>
                <c:pt idx="330">
                  <c:v>11.544222</c:v>
                </c:pt>
                <c:pt idx="331">
                  <c:v>11.099778</c:v>
                </c:pt>
                <c:pt idx="332">
                  <c:v>11.882889</c:v>
                </c:pt>
                <c:pt idx="333">
                  <c:v>14.771778</c:v>
                </c:pt>
                <c:pt idx="334">
                  <c:v>18.105111</c:v>
                </c:pt>
                <c:pt idx="335">
                  <c:v>20.438444</c:v>
                </c:pt>
                <c:pt idx="336">
                  <c:v>21.774444</c:v>
                </c:pt>
                <c:pt idx="337">
                  <c:v>23.663333</c:v>
                </c:pt>
                <c:pt idx="338">
                  <c:v>24.107778</c:v>
                </c:pt>
                <c:pt idx="339">
                  <c:v>23.663333</c:v>
                </c:pt>
                <c:pt idx="340">
                  <c:v>22.443778</c:v>
                </c:pt>
                <c:pt idx="341">
                  <c:v>18.110444</c:v>
                </c:pt>
                <c:pt idx="342">
                  <c:v>14.666</c:v>
                </c:pt>
                <c:pt idx="343">
                  <c:v>15.518444</c:v>
                </c:pt>
                <c:pt idx="344">
                  <c:v>18.629556</c:v>
                </c:pt>
                <c:pt idx="345">
                  <c:v>18.185111</c:v>
                </c:pt>
                <c:pt idx="346">
                  <c:v>18.185111</c:v>
                </c:pt>
                <c:pt idx="347">
                  <c:v>14.407333</c:v>
                </c:pt>
                <c:pt idx="348">
                  <c:v>12.851778</c:v>
                </c:pt>
                <c:pt idx="349">
                  <c:v>12.629556</c:v>
                </c:pt>
                <c:pt idx="350">
                  <c:v>12.407333</c:v>
                </c:pt>
                <c:pt idx="351">
                  <c:v>10.851778</c:v>
                </c:pt>
                <c:pt idx="352">
                  <c:v>9.851778</c:v>
                </c:pt>
                <c:pt idx="353">
                  <c:v>8.962889</c:v>
                </c:pt>
                <c:pt idx="354">
                  <c:v>9.296222</c:v>
                </c:pt>
                <c:pt idx="355">
                  <c:v>8.854444</c:v>
                </c:pt>
                <c:pt idx="356">
                  <c:v>9.41</c:v>
                </c:pt>
                <c:pt idx="357">
                  <c:v>9.298889</c:v>
                </c:pt>
                <c:pt idx="358">
                  <c:v>9.632222</c:v>
                </c:pt>
                <c:pt idx="359">
                  <c:v>10.521111</c:v>
                </c:pt>
                <c:pt idx="360">
                  <c:v>13.187778</c:v>
                </c:pt>
                <c:pt idx="361">
                  <c:v>15.41</c:v>
                </c:pt>
                <c:pt idx="362">
                  <c:v>17.41</c:v>
                </c:pt>
                <c:pt idx="363">
                  <c:v>19.076667</c:v>
                </c:pt>
                <c:pt idx="364">
                  <c:v>20.521111</c:v>
                </c:pt>
                <c:pt idx="365">
                  <c:v>24.076667</c:v>
                </c:pt>
                <c:pt idx="366">
                  <c:v>27.298889</c:v>
                </c:pt>
                <c:pt idx="367">
                  <c:v>27.965556</c:v>
                </c:pt>
                <c:pt idx="368">
                  <c:v>26.632222</c:v>
                </c:pt>
                <c:pt idx="369">
                  <c:v>23.965556</c:v>
                </c:pt>
                <c:pt idx="370">
                  <c:v>23.521111</c:v>
                </c:pt>
                <c:pt idx="371">
                  <c:v>21.632222</c:v>
                </c:pt>
                <c:pt idx="372">
                  <c:v>24.854444</c:v>
                </c:pt>
                <c:pt idx="373">
                  <c:v>30.748667</c:v>
                </c:pt>
                <c:pt idx="374">
                  <c:v>35.632222</c:v>
                </c:pt>
                <c:pt idx="375">
                  <c:v>40.748667</c:v>
                </c:pt>
                <c:pt idx="376">
                  <c:v>48.076667</c:v>
                </c:pt>
                <c:pt idx="377">
                  <c:v>55.076667</c:v>
                </c:pt>
                <c:pt idx="378">
                  <c:v>59.082</c:v>
                </c:pt>
                <c:pt idx="379">
                  <c:v>59.298889</c:v>
                </c:pt>
                <c:pt idx="380">
                  <c:v>58.637556</c:v>
                </c:pt>
                <c:pt idx="381">
                  <c:v>58.521111</c:v>
                </c:pt>
                <c:pt idx="382">
                  <c:v>59.187778</c:v>
                </c:pt>
                <c:pt idx="383">
                  <c:v>60.743333</c:v>
                </c:pt>
                <c:pt idx="384">
                  <c:v>63.298889</c:v>
                </c:pt>
                <c:pt idx="385">
                  <c:v>65.076667</c:v>
                </c:pt>
                <c:pt idx="386">
                  <c:v>69.187778</c:v>
                </c:pt>
                <c:pt idx="387">
                  <c:v>73.407333</c:v>
                </c:pt>
                <c:pt idx="388">
                  <c:v>74.851778</c:v>
                </c:pt>
                <c:pt idx="389">
                  <c:v>73.629556</c:v>
                </c:pt>
                <c:pt idx="390">
                  <c:v>71.404667</c:v>
                </c:pt>
                <c:pt idx="391">
                  <c:v>54.626889</c:v>
                </c:pt>
                <c:pt idx="392">
                  <c:v>74.404667</c:v>
                </c:pt>
                <c:pt idx="393">
                  <c:v>73.293556</c:v>
                </c:pt>
                <c:pt idx="394">
                  <c:v>73.849111</c:v>
                </c:pt>
                <c:pt idx="395">
                  <c:v>74.626889</c:v>
                </c:pt>
                <c:pt idx="396">
                  <c:v>75.626889</c:v>
                </c:pt>
                <c:pt idx="397">
                  <c:v>73.738</c:v>
                </c:pt>
                <c:pt idx="398">
                  <c:v>71.290889</c:v>
                </c:pt>
                <c:pt idx="399">
                  <c:v>73.068667</c:v>
                </c:pt>
                <c:pt idx="400">
                  <c:v>75.068667</c:v>
                </c:pt>
                <c:pt idx="401">
                  <c:v>75.068667</c:v>
                </c:pt>
                <c:pt idx="402">
                  <c:v>80.066</c:v>
                </c:pt>
                <c:pt idx="403">
                  <c:v>83.843778</c:v>
                </c:pt>
                <c:pt idx="404">
                  <c:v>89.288222</c:v>
                </c:pt>
                <c:pt idx="405">
                  <c:v>92.288222</c:v>
                </c:pt>
                <c:pt idx="406">
                  <c:v>93.727333</c:v>
                </c:pt>
                <c:pt idx="407">
                  <c:v>98.171778</c:v>
                </c:pt>
                <c:pt idx="408">
                  <c:v>100.835778</c:v>
                </c:pt>
                <c:pt idx="409">
                  <c:v>104.502444</c:v>
                </c:pt>
                <c:pt idx="410">
                  <c:v>104.722</c:v>
                </c:pt>
                <c:pt idx="411">
                  <c:v>107.610889</c:v>
                </c:pt>
                <c:pt idx="412">
                  <c:v>109.830444</c:v>
                </c:pt>
                <c:pt idx="413">
                  <c:v>108.608222</c:v>
                </c:pt>
                <c:pt idx="414">
                  <c:v>109.497111</c:v>
                </c:pt>
                <c:pt idx="415">
                  <c:v>109.825111</c:v>
                </c:pt>
                <c:pt idx="416">
                  <c:v>109.266889</c:v>
                </c:pt>
                <c:pt idx="417">
                  <c:v>107.822444</c:v>
                </c:pt>
                <c:pt idx="418">
                  <c:v>109.930889</c:v>
                </c:pt>
                <c:pt idx="419">
                  <c:v>111.150444</c:v>
                </c:pt>
                <c:pt idx="420">
                  <c:v>110.817111</c:v>
                </c:pt>
                <c:pt idx="421">
                  <c:v>110.481111</c:v>
                </c:pt>
                <c:pt idx="422">
                  <c:v>109.475778</c:v>
                </c:pt>
                <c:pt idx="423">
                  <c:v>110.475778</c:v>
                </c:pt>
                <c:pt idx="424">
                  <c:v>111.028667</c:v>
                </c:pt>
                <c:pt idx="425">
                  <c:v>110.803778</c:v>
                </c:pt>
                <c:pt idx="426">
                  <c:v>115.359333</c:v>
                </c:pt>
                <c:pt idx="427">
                  <c:v>114.467778</c:v>
                </c:pt>
                <c:pt idx="428">
                  <c:v>116.129111</c:v>
                </c:pt>
                <c:pt idx="429">
                  <c:v>116.018</c:v>
                </c:pt>
                <c:pt idx="430">
                  <c:v>115.126444</c:v>
                </c:pt>
                <c:pt idx="431">
                  <c:v>117.457111</c:v>
                </c:pt>
                <c:pt idx="432">
                  <c:v>113.679333</c:v>
                </c:pt>
                <c:pt idx="433">
                  <c:v>115.565556</c:v>
                </c:pt>
                <c:pt idx="434">
                  <c:v>113.785111</c:v>
                </c:pt>
                <c:pt idx="435">
                  <c:v>108.113111</c:v>
                </c:pt>
                <c:pt idx="436">
                  <c:v>100.002</c:v>
                </c:pt>
                <c:pt idx="437">
                  <c:v>91.999333</c:v>
                </c:pt>
                <c:pt idx="438">
                  <c:v>88.999333</c:v>
                </c:pt>
                <c:pt idx="439">
                  <c:v>59.774444</c:v>
                </c:pt>
                <c:pt idx="440">
                  <c:v>80.039333</c:v>
                </c:pt>
                <c:pt idx="441">
                  <c:v>78.372667</c:v>
                </c:pt>
                <c:pt idx="442">
                  <c:v>83.483778</c:v>
                </c:pt>
                <c:pt idx="443">
                  <c:v>91.261556</c:v>
                </c:pt>
                <c:pt idx="444">
                  <c:v>96.706</c:v>
                </c:pt>
                <c:pt idx="445">
                  <c:v>101.37</c:v>
                </c:pt>
                <c:pt idx="446">
                  <c:v>106.592222</c:v>
                </c:pt>
                <c:pt idx="447">
                  <c:v>113.592222</c:v>
                </c:pt>
                <c:pt idx="448">
                  <c:v>119.147778</c:v>
                </c:pt>
                <c:pt idx="449">
                  <c:v>123.142444</c:v>
                </c:pt>
                <c:pt idx="450">
                  <c:v>126.698</c:v>
                </c:pt>
                <c:pt idx="451">
                  <c:v>129.031333</c:v>
                </c:pt>
                <c:pt idx="452">
                  <c:v>129.139778</c:v>
                </c:pt>
                <c:pt idx="453">
                  <c:v>125.139778</c:v>
                </c:pt>
                <c:pt idx="454">
                  <c:v>116.248222</c:v>
                </c:pt>
                <c:pt idx="455">
                  <c:v>108.581556</c:v>
                </c:pt>
                <c:pt idx="456">
                  <c:v>99.69</c:v>
                </c:pt>
                <c:pt idx="457">
                  <c:v>92.356667</c:v>
                </c:pt>
                <c:pt idx="458">
                  <c:v>85.684667</c:v>
                </c:pt>
                <c:pt idx="459">
                  <c:v>78.129111</c:v>
                </c:pt>
                <c:pt idx="460">
                  <c:v>71.904222</c:v>
                </c:pt>
                <c:pt idx="461">
                  <c:v>65.457111</c:v>
                </c:pt>
                <c:pt idx="462">
                  <c:v>59.790444</c:v>
                </c:pt>
                <c:pt idx="463">
                  <c:v>54.343333</c:v>
                </c:pt>
                <c:pt idx="464">
                  <c:v>50.01</c:v>
                </c:pt>
                <c:pt idx="465">
                  <c:v>46.343333</c:v>
                </c:pt>
                <c:pt idx="466">
                  <c:v>41.785111</c:v>
                </c:pt>
                <c:pt idx="467">
                  <c:v>39.896222</c:v>
                </c:pt>
                <c:pt idx="468">
                  <c:v>38.668667</c:v>
                </c:pt>
                <c:pt idx="469">
                  <c:v>38.335333</c:v>
                </c:pt>
                <c:pt idx="470">
                  <c:v>37.557556</c:v>
                </c:pt>
                <c:pt idx="471">
                  <c:v>37.113111</c:v>
                </c:pt>
                <c:pt idx="472">
                  <c:v>39.557556</c:v>
                </c:pt>
                <c:pt idx="473">
                  <c:v>43.777111</c:v>
                </c:pt>
                <c:pt idx="474">
                  <c:v>49.110444</c:v>
                </c:pt>
                <c:pt idx="475">
                  <c:v>55.221556</c:v>
                </c:pt>
                <c:pt idx="476">
                  <c:v>59.554889</c:v>
                </c:pt>
                <c:pt idx="477">
                  <c:v>63.332667</c:v>
                </c:pt>
                <c:pt idx="478">
                  <c:v>69.999333</c:v>
                </c:pt>
                <c:pt idx="479">
                  <c:v>73.999333</c:v>
                </c:pt>
                <c:pt idx="480">
                  <c:v>75.110444</c:v>
                </c:pt>
                <c:pt idx="481">
                  <c:v>77.668667</c:v>
                </c:pt>
                <c:pt idx="482">
                  <c:v>76.777111</c:v>
                </c:pt>
                <c:pt idx="483">
                  <c:v>73.777111</c:v>
                </c:pt>
                <c:pt idx="484">
                  <c:v>66.332667</c:v>
                </c:pt>
                <c:pt idx="485">
                  <c:v>56.557556</c:v>
                </c:pt>
                <c:pt idx="486">
                  <c:v>48.779778</c:v>
                </c:pt>
                <c:pt idx="487">
                  <c:v>33.835778</c:v>
                </c:pt>
                <c:pt idx="488">
                  <c:v>30.280222</c:v>
                </c:pt>
                <c:pt idx="489">
                  <c:v>27.280222</c:v>
                </c:pt>
                <c:pt idx="490">
                  <c:v>28.280222</c:v>
                </c:pt>
                <c:pt idx="491">
                  <c:v>30.835778</c:v>
                </c:pt>
                <c:pt idx="492">
                  <c:v>29.502444</c:v>
                </c:pt>
                <c:pt idx="493">
                  <c:v>27.280222</c:v>
                </c:pt>
                <c:pt idx="494">
                  <c:v>25.169111</c:v>
                </c:pt>
                <c:pt idx="495">
                  <c:v>25.280222</c:v>
                </c:pt>
                <c:pt idx="496">
                  <c:v>26.502444</c:v>
                </c:pt>
                <c:pt idx="497">
                  <c:v>25.838444</c:v>
                </c:pt>
                <c:pt idx="498">
                  <c:v>24.727333</c:v>
                </c:pt>
                <c:pt idx="499">
                  <c:v>25.394</c:v>
                </c:pt>
                <c:pt idx="500">
                  <c:v>25.505111</c:v>
                </c:pt>
                <c:pt idx="501">
                  <c:v>26.171778</c:v>
                </c:pt>
                <c:pt idx="502">
                  <c:v>26.060667</c:v>
                </c:pt>
                <c:pt idx="503">
                  <c:v>26.394</c:v>
                </c:pt>
                <c:pt idx="504">
                  <c:v>26.060667</c:v>
                </c:pt>
                <c:pt idx="505">
                  <c:v>27.727333</c:v>
                </c:pt>
                <c:pt idx="506">
                  <c:v>27.954889</c:v>
                </c:pt>
                <c:pt idx="507">
                  <c:v>30.510444</c:v>
                </c:pt>
                <c:pt idx="508">
                  <c:v>29.510444</c:v>
                </c:pt>
                <c:pt idx="509">
                  <c:v>30.510444</c:v>
                </c:pt>
                <c:pt idx="510">
                  <c:v>29.066</c:v>
                </c:pt>
                <c:pt idx="511">
                  <c:v>28.510444</c:v>
                </c:pt>
                <c:pt idx="512">
                  <c:v>26.732667</c:v>
                </c:pt>
                <c:pt idx="513">
                  <c:v>23.288222</c:v>
                </c:pt>
                <c:pt idx="514">
                  <c:v>20.510444</c:v>
                </c:pt>
                <c:pt idx="515">
                  <c:v>19.399333</c:v>
                </c:pt>
                <c:pt idx="516">
                  <c:v>18.399333</c:v>
                </c:pt>
                <c:pt idx="517">
                  <c:v>17.624222</c:v>
                </c:pt>
                <c:pt idx="518">
                  <c:v>17.513111</c:v>
                </c:pt>
                <c:pt idx="519">
                  <c:v>16.735333</c:v>
                </c:pt>
                <c:pt idx="520">
                  <c:v>18.513111</c:v>
                </c:pt>
                <c:pt idx="521">
                  <c:v>20.513111</c:v>
                </c:pt>
                <c:pt idx="522">
                  <c:v>19.735333</c:v>
                </c:pt>
                <c:pt idx="523">
                  <c:v>18.068667</c:v>
                </c:pt>
                <c:pt idx="524">
                  <c:v>16.846444</c:v>
                </c:pt>
                <c:pt idx="525">
                  <c:v>17.179778</c:v>
                </c:pt>
                <c:pt idx="526">
                  <c:v>16.071333</c:v>
                </c:pt>
                <c:pt idx="527">
                  <c:v>15.960222</c:v>
                </c:pt>
                <c:pt idx="528">
                  <c:v>14.960222</c:v>
                </c:pt>
                <c:pt idx="529">
                  <c:v>15.626889</c:v>
                </c:pt>
                <c:pt idx="530">
                  <c:v>17.404667</c:v>
                </c:pt>
                <c:pt idx="531">
                  <c:v>17.293556</c:v>
                </c:pt>
                <c:pt idx="532">
                  <c:v>18.515778</c:v>
                </c:pt>
                <c:pt idx="533">
                  <c:v>17.962889</c:v>
                </c:pt>
                <c:pt idx="534">
                  <c:v>18.407333</c:v>
                </c:pt>
                <c:pt idx="535">
                  <c:v>16.851778</c:v>
                </c:pt>
                <c:pt idx="536">
                  <c:v>35.000222</c:v>
                </c:pt>
                <c:pt idx="537">
                  <c:v>29.772667</c:v>
                </c:pt>
                <c:pt idx="538">
                  <c:v>27.328222</c:v>
                </c:pt>
                <c:pt idx="539">
                  <c:v>23.000222</c:v>
                </c:pt>
                <c:pt idx="540">
                  <c:v>19.439333</c:v>
                </c:pt>
                <c:pt idx="541">
                  <c:v>18.439333</c:v>
                </c:pt>
                <c:pt idx="542">
                  <c:v>16.883778</c:v>
                </c:pt>
                <c:pt idx="543">
                  <c:v>17.217111</c:v>
                </c:pt>
                <c:pt idx="544">
                  <c:v>19.439333</c:v>
                </c:pt>
                <c:pt idx="545">
                  <c:v>21.328222</c:v>
                </c:pt>
                <c:pt idx="546">
                  <c:v>23.439333</c:v>
                </c:pt>
                <c:pt idx="547">
                  <c:v>26.106</c:v>
                </c:pt>
                <c:pt idx="548">
                  <c:v>24.883778</c:v>
                </c:pt>
                <c:pt idx="549">
                  <c:v>23.661556</c:v>
                </c:pt>
                <c:pt idx="550">
                  <c:v>22.439333</c:v>
                </c:pt>
                <c:pt idx="551">
                  <c:v>20.883778</c:v>
                </c:pt>
                <c:pt idx="552">
                  <c:v>20.439333</c:v>
                </c:pt>
                <c:pt idx="553">
                  <c:v>18.439333</c:v>
                </c:pt>
                <c:pt idx="554">
                  <c:v>17.550444</c:v>
                </c:pt>
                <c:pt idx="555">
                  <c:v>19.217111</c:v>
                </c:pt>
                <c:pt idx="556">
                  <c:v>23.550444</c:v>
                </c:pt>
                <c:pt idx="557">
                  <c:v>24.550444</c:v>
                </c:pt>
                <c:pt idx="558">
                  <c:v>24.992222</c:v>
                </c:pt>
                <c:pt idx="559">
                  <c:v>26.439333</c:v>
                </c:pt>
                <c:pt idx="560">
                  <c:v>26.214444</c:v>
                </c:pt>
                <c:pt idx="561">
                  <c:v>26.658889</c:v>
                </c:pt>
                <c:pt idx="562">
                  <c:v>26.214444</c:v>
                </c:pt>
                <c:pt idx="563">
                  <c:v>27.77</c:v>
                </c:pt>
                <c:pt idx="564">
                  <c:v>34.436667</c:v>
                </c:pt>
                <c:pt idx="565">
                  <c:v>42.103333</c:v>
                </c:pt>
                <c:pt idx="566">
                  <c:v>44.436667</c:v>
                </c:pt>
                <c:pt idx="567">
                  <c:v>44.658889</c:v>
                </c:pt>
                <c:pt idx="568">
                  <c:v>43.658889</c:v>
                </c:pt>
                <c:pt idx="569">
                  <c:v>41.214444</c:v>
                </c:pt>
                <c:pt idx="570">
                  <c:v>36.325556</c:v>
                </c:pt>
                <c:pt idx="571">
                  <c:v>32.547778</c:v>
                </c:pt>
                <c:pt idx="572">
                  <c:v>29.325556</c:v>
                </c:pt>
                <c:pt idx="573">
                  <c:v>30.881111</c:v>
                </c:pt>
                <c:pt idx="574">
                  <c:v>31.434</c:v>
                </c:pt>
                <c:pt idx="575">
                  <c:v>29.545111</c:v>
                </c:pt>
                <c:pt idx="576">
                  <c:v>27.656222</c:v>
                </c:pt>
                <c:pt idx="577">
                  <c:v>25.211778</c:v>
                </c:pt>
                <c:pt idx="578">
                  <c:v>26.434</c:v>
                </c:pt>
                <c:pt idx="579">
                  <c:v>38.989556</c:v>
                </c:pt>
                <c:pt idx="580">
                  <c:v>46.875778</c:v>
                </c:pt>
                <c:pt idx="581">
                  <c:v>51.542444</c:v>
                </c:pt>
                <c:pt idx="582">
                  <c:v>55.098</c:v>
                </c:pt>
                <c:pt idx="583">
                  <c:v>57.992222</c:v>
                </c:pt>
                <c:pt idx="584">
                  <c:v>60.547778</c:v>
                </c:pt>
                <c:pt idx="585">
                  <c:v>61.103333</c:v>
                </c:pt>
                <c:pt idx="586">
                  <c:v>61.214444</c:v>
                </c:pt>
                <c:pt idx="587">
                  <c:v>64.103333</c:v>
                </c:pt>
                <c:pt idx="588">
                  <c:v>68.77</c:v>
                </c:pt>
                <c:pt idx="589">
                  <c:v>68.547778</c:v>
                </c:pt>
                <c:pt idx="590">
                  <c:v>64.881111</c:v>
                </c:pt>
                <c:pt idx="591">
                  <c:v>61.103333</c:v>
                </c:pt>
                <c:pt idx="592">
                  <c:v>59.214444</c:v>
                </c:pt>
                <c:pt idx="593">
                  <c:v>55.658889</c:v>
                </c:pt>
                <c:pt idx="594">
                  <c:v>47.100667</c:v>
                </c:pt>
                <c:pt idx="595">
                  <c:v>42.211778</c:v>
                </c:pt>
                <c:pt idx="596">
                  <c:v>36.545111</c:v>
                </c:pt>
                <c:pt idx="597">
                  <c:v>32.764667</c:v>
                </c:pt>
                <c:pt idx="598">
                  <c:v>28.542444</c:v>
                </c:pt>
                <c:pt idx="599">
                  <c:v>25.986889</c:v>
                </c:pt>
                <c:pt idx="600">
                  <c:v>25.320222</c:v>
                </c:pt>
                <c:pt idx="601">
                  <c:v>22.431333</c:v>
                </c:pt>
                <c:pt idx="602">
                  <c:v>19.428667</c:v>
                </c:pt>
                <c:pt idx="603">
                  <c:v>20.984222</c:v>
                </c:pt>
                <c:pt idx="604">
                  <c:v>22.317556</c:v>
                </c:pt>
                <c:pt idx="605">
                  <c:v>29.095333</c:v>
                </c:pt>
                <c:pt idx="606">
                  <c:v>35.317556</c:v>
                </c:pt>
                <c:pt idx="607">
                  <c:v>42.095333</c:v>
                </c:pt>
                <c:pt idx="608">
                  <c:v>48.650889</c:v>
                </c:pt>
                <c:pt idx="609">
                  <c:v>57.539778</c:v>
                </c:pt>
                <c:pt idx="610">
                  <c:v>65.978889</c:v>
                </c:pt>
                <c:pt idx="611">
                  <c:v>71.423333</c:v>
                </c:pt>
                <c:pt idx="612">
                  <c:v>74.645556</c:v>
                </c:pt>
                <c:pt idx="613">
                  <c:v>74.645556</c:v>
                </c:pt>
                <c:pt idx="614">
                  <c:v>70.756667</c:v>
                </c:pt>
                <c:pt idx="615">
                  <c:v>72.529111</c:v>
                </c:pt>
                <c:pt idx="616">
                  <c:v>69.084667</c:v>
                </c:pt>
                <c:pt idx="617">
                  <c:v>67.306889</c:v>
                </c:pt>
                <c:pt idx="618">
                  <c:v>67.751333</c:v>
                </c:pt>
                <c:pt idx="619">
                  <c:v>71.195778</c:v>
                </c:pt>
                <c:pt idx="620">
                  <c:v>77.970889</c:v>
                </c:pt>
                <c:pt idx="621">
                  <c:v>86.082</c:v>
                </c:pt>
                <c:pt idx="622">
                  <c:v>95.415333</c:v>
                </c:pt>
                <c:pt idx="623">
                  <c:v>99.859778</c:v>
                </c:pt>
                <c:pt idx="624">
                  <c:v>102.082</c:v>
                </c:pt>
                <c:pt idx="625">
                  <c:v>105.415333</c:v>
                </c:pt>
                <c:pt idx="626">
                  <c:v>108.187778</c:v>
                </c:pt>
                <c:pt idx="627">
                  <c:v>110.076667</c:v>
                </c:pt>
                <c:pt idx="628">
                  <c:v>111.41</c:v>
                </c:pt>
                <c:pt idx="629">
                  <c:v>113.629556</c:v>
                </c:pt>
                <c:pt idx="630">
                  <c:v>116.962889</c:v>
                </c:pt>
                <c:pt idx="631">
                  <c:v>119.185111</c:v>
                </c:pt>
                <c:pt idx="632">
                  <c:v>127.296222</c:v>
                </c:pt>
                <c:pt idx="633">
                  <c:v>128.074</c:v>
                </c:pt>
                <c:pt idx="634">
                  <c:v>125.296222</c:v>
                </c:pt>
                <c:pt idx="635">
                  <c:v>119.518444</c:v>
                </c:pt>
                <c:pt idx="636">
                  <c:v>115.629556</c:v>
                </c:pt>
                <c:pt idx="637">
                  <c:v>111.851778</c:v>
                </c:pt>
                <c:pt idx="638">
                  <c:v>108.293556</c:v>
                </c:pt>
                <c:pt idx="639">
                  <c:v>108.071333</c:v>
                </c:pt>
                <c:pt idx="640">
                  <c:v>114.290889</c:v>
                </c:pt>
                <c:pt idx="641">
                  <c:v>119.957556</c:v>
                </c:pt>
                <c:pt idx="642">
                  <c:v>133.954889</c:v>
                </c:pt>
                <c:pt idx="643">
                  <c:v>149.732667</c:v>
                </c:pt>
                <c:pt idx="644">
                  <c:v>161.394</c:v>
                </c:pt>
                <c:pt idx="645">
                  <c:v>168.169111</c:v>
                </c:pt>
                <c:pt idx="646">
                  <c:v>169.058</c:v>
                </c:pt>
                <c:pt idx="647">
                  <c:v>173.833111</c:v>
                </c:pt>
                <c:pt idx="648">
                  <c:v>175.941556</c:v>
                </c:pt>
                <c:pt idx="649">
                  <c:v>173.825111</c:v>
                </c:pt>
                <c:pt idx="650">
                  <c:v>174.269556</c:v>
                </c:pt>
                <c:pt idx="651">
                  <c:v>178.600222</c:v>
                </c:pt>
                <c:pt idx="652">
                  <c:v>177.708667</c:v>
                </c:pt>
                <c:pt idx="653">
                  <c:v>170.150444</c:v>
                </c:pt>
                <c:pt idx="654">
                  <c:v>162.925556</c:v>
                </c:pt>
                <c:pt idx="655">
                  <c:v>156.586889</c:v>
                </c:pt>
                <c:pt idx="656">
                  <c:v>153.695333</c:v>
                </c:pt>
                <c:pt idx="657">
                  <c:v>151.692667</c:v>
                </c:pt>
                <c:pt idx="658">
                  <c:v>150.467778</c:v>
                </c:pt>
                <c:pt idx="659">
                  <c:v>153.795778</c:v>
                </c:pt>
                <c:pt idx="660">
                  <c:v>131.674</c:v>
                </c:pt>
                <c:pt idx="661">
                  <c:v>164.451778</c:v>
                </c:pt>
                <c:pt idx="662">
                  <c:v>171.224222</c:v>
                </c:pt>
                <c:pt idx="663">
                  <c:v>170.554889</c:v>
                </c:pt>
                <c:pt idx="664">
                  <c:v>177.663333</c:v>
                </c:pt>
                <c:pt idx="665">
                  <c:v>186.33</c:v>
                </c:pt>
                <c:pt idx="666">
                  <c:v>191.105111</c:v>
                </c:pt>
                <c:pt idx="667">
                  <c:v>192.099778</c:v>
                </c:pt>
                <c:pt idx="668">
                  <c:v>194.322</c:v>
                </c:pt>
                <c:pt idx="669">
                  <c:v>192.319333</c:v>
                </c:pt>
                <c:pt idx="670">
                  <c:v>193.65</c:v>
                </c:pt>
                <c:pt idx="671">
                  <c:v>194.536222</c:v>
                </c:pt>
                <c:pt idx="672">
                  <c:v>192.644667</c:v>
                </c:pt>
                <c:pt idx="673">
                  <c:v>188.750444</c:v>
                </c:pt>
                <c:pt idx="674">
                  <c:v>185.858889</c:v>
                </c:pt>
                <c:pt idx="675">
                  <c:v>181.967333</c:v>
                </c:pt>
                <c:pt idx="676">
                  <c:v>179.409111</c:v>
                </c:pt>
                <c:pt idx="677">
                  <c:v>179.959333</c:v>
                </c:pt>
                <c:pt idx="678">
                  <c:v>180.956667</c:v>
                </c:pt>
                <c:pt idx="679">
                  <c:v>174.1</c:v>
                </c:pt>
                <c:pt idx="680">
                  <c:v>170.774444</c:v>
                </c:pt>
                <c:pt idx="681">
                  <c:v>174.663333</c:v>
                </c:pt>
                <c:pt idx="682">
                  <c:v>180.552222</c:v>
                </c:pt>
                <c:pt idx="683">
                  <c:v>187.441111</c:v>
                </c:pt>
                <c:pt idx="684">
                  <c:v>207.438444</c:v>
                </c:pt>
                <c:pt idx="685">
                  <c:v>215.216222</c:v>
                </c:pt>
                <c:pt idx="686">
                  <c:v>213.216222</c:v>
                </c:pt>
                <c:pt idx="687">
                  <c:v>206.216222</c:v>
                </c:pt>
                <c:pt idx="688">
                  <c:v>186.322</c:v>
                </c:pt>
                <c:pt idx="689">
                  <c:v>166.877556</c:v>
                </c:pt>
                <c:pt idx="690">
                  <c:v>146.319333</c:v>
                </c:pt>
                <c:pt idx="691">
                  <c:v>132.874889</c:v>
                </c:pt>
                <c:pt idx="692">
                  <c:v>121.205556</c:v>
                </c:pt>
                <c:pt idx="693">
                  <c:v>113.869556</c:v>
                </c:pt>
                <c:pt idx="694">
                  <c:v>108.536222</c:v>
                </c:pt>
                <c:pt idx="695">
                  <c:v>100.755778</c:v>
                </c:pt>
                <c:pt idx="696">
                  <c:v>89.306</c:v>
                </c:pt>
                <c:pt idx="697">
                  <c:v>76.194889</c:v>
                </c:pt>
                <c:pt idx="698">
                  <c:v>68.417111</c:v>
                </c:pt>
                <c:pt idx="699">
                  <c:v>69.303333</c:v>
                </c:pt>
                <c:pt idx="700">
                  <c:v>81.745111</c:v>
                </c:pt>
                <c:pt idx="701">
                  <c:v>99.078444</c:v>
                </c:pt>
                <c:pt idx="702">
                  <c:v>116.300667</c:v>
                </c:pt>
                <c:pt idx="703">
                  <c:v>131.298</c:v>
                </c:pt>
                <c:pt idx="704">
                  <c:v>148.520222</c:v>
                </c:pt>
                <c:pt idx="705">
                  <c:v>160.520222</c:v>
                </c:pt>
                <c:pt idx="706">
                  <c:v>160.409111</c:v>
                </c:pt>
                <c:pt idx="707">
                  <c:v>154.409111</c:v>
                </c:pt>
                <c:pt idx="708">
                  <c:v>145.959333</c:v>
                </c:pt>
                <c:pt idx="709">
                  <c:v>138.626</c:v>
                </c:pt>
                <c:pt idx="710">
                  <c:v>132.737111</c:v>
                </c:pt>
                <c:pt idx="711">
                  <c:v>125.070444</c:v>
                </c:pt>
                <c:pt idx="712">
                  <c:v>116.845556</c:v>
                </c:pt>
                <c:pt idx="713">
                  <c:v>110.734444</c:v>
                </c:pt>
                <c:pt idx="714">
                  <c:v>104.065111</c:v>
                </c:pt>
                <c:pt idx="715">
                  <c:v>99.954</c:v>
                </c:pt>
                <c:pt idx="716">
                  <c:v>98.842889</c:v>
                </c:pt>
                <c:pt idx="717">
                  <c:v>95.729111</c:v>
                </c:pt>
                <c:pt idx="718">
                  <c:v>92.284667</c:v>
                </c:pt>
                <c:pt idx="719">
                  <c:v>92.729111</c:v>
                </c:pt>
                <c:pt idx="720">
                  <c:v>95.170889</c:v>
                </c:pt>
                <c:pt idx="721">
                  <c:v>99.948667</c:v>
                </c:pt>
                <c:pt idx="722">
                  <c:v>108.726444</c:v>
                </c:pt>
                <c:pt idx="723">
                  <c:v>117.282</c:v>
                </c:pt>
                <c:pt idx="724">
                  <c:v>124.615333</c:v>
                </c:pt>
                <c:pt idx="725">
                  <c:v>131.059778</c:v>
                </c:pt>
                <c:pt idx="726">
                  <c:v>132.165556</c:v>
                </c:pt>
                <c:pt idx="727">
                  <c:v>130.165556</c:v>
                </c:pt>
                <c:pt idx="728">
                  <c:v>120.832222</c:v>
                </c:pt>
                <c:pt idx="729">
                  <c:v>118.573556</c:v>
                </c:pt>
                <c:pt idx="730">
                  <c:v>124.573556</c:v>
                </c:pt>
                <c:pt idx="731">
                  <c:v>124.240222</c:v>
                </c:pt>
                <c:pt idx="732">
                  <c:v>127.351333</c:v>
                </c:pt>
                <c:pt idx="733">
                  <c:v>129.129111</c:v>
                </c:pt>
                <c:pt idx="734">
                  <c:v>128.906889</c:v>
                </c:pt>
                <c:pt idx="735">
                  <c:v>130.795778</c:v>
                </c:pt>
                <c:pt idx="736">
                  <c:v>135.018</c:v>
                </c:pt>
                <c:pt idx="737">
                  <c:v>138.904222</c:v>
                </c:pt>
                <c:pt idx="738">
                  <c:v>140.348667</c:v>
                </c:pt>
                <c:pt idx="739">
                  <c:v>138.682</c:v>
                </c:pt>
                <c:pt idx="740">
                  <c:v>139.679333</c:v>
                </c:pt>
                <c:pt idx="741">
                  <c:v>140.679333</c:v>
                </c:pt>
                <c:pt idx="742">
                  <c:v>138.898889</c:v>
                </c:pt>
                <c:pt idx="743">
                  <c:v>140.343333</c:v>
                </c:pt>
                <c:pt idx="744">
                  <c:v>136.340667</c:v>
                </c:pt>
                <c:pt idx="745">
                  <c:v>132.340667</c:v>
                </c:pt>
                <c:pt idx="746">
                  <c:v>131.002</c:v>
                </c:pt>
                <c:pt idx="747">
                  <c:v>126.110444</c:v>
                </c:pt>
                <c:pt idx="748">
                  <c:v>125.332667</c:v>
                </c:pt>
                <c:pt idx="749">
                  <c:v>119.107778</c:v>
                </c:pt>
                <c:pt idx="750">
                  <c:v>114.996667</c:v>
                </c:pt>
                <c:pt idx="751">
                  <c:v>111.771778</c:v>
                </c:pt>
                <c:pt idx="752">
                  <c:v>106.988667</c:v>
                </c:pt>
                <c:pt idx="753">
                  <c:v>101.210889</c:v>
                </c:pt>
                <c:pt idx="754">
                  <c:v>95.763778</c:v>
                </c:pt>
                <c:pt idx="755">
                  <c:v>89.208222</c:v>
                </c:pt>
                <c:pt idx="756">
                  <c:v>81.316667</c:v>
                </c:pt>
                <c:pt idx="757">
                  <c:v>74.761111</c:v>
                </c:pt>
                <c:pt idx="758">
                  <c:v>72.091778</c:v>
                </c:pt>
                <c:pt idx="759">
                  <c:v>74.755778</c:v>
                </c:pt>
                <c:pt idx="760">
                  <c:v>76.644667</c:v>
                </c:pt>
                <c:pt idx="761">
                  <c:v>75.089111</c:v>
                </c:pt>
                <c:pt idx="762">
                  <c:v>75.417111</c:v>
                </c:pt>
                <c:pt idx="763">
                  <c:v>73.750444</c:v>
                </c:pt>
                <c:pt idx="764">
                  <c:v>79.083778</c:v>
                </c:pt>
                <c:pt idx="765">
                  <c:v>76.750444</c:v>
                </c:pt>
                <c:pt idx="766">
                  <c:v>73.081111</c:v>
                </c:pt>
                <c:pt idx="767">
                  <c:v>72.303333</c:v>
                </c:pt>
                <c:pt idx="768">
                  <c:v>66.858889</c:v>
                </c:pt>
                <c:pt idx="769">
                  <c:v>63.414444</c:v>
                </c:pt>
                <c:pt idx="770">
                  <c:v>62.194889</c:v>
                </c:pt>
                <c:pt idx="771">
                  <c:v>57.214444</c:v>
                </c:pt>
              </c:numCache>
            </c:numRef>
          </c:xVal>
          <c:yVal>
            <c:numRef>
              <c:f>'109-111 CPTU2 LF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</c:numCache>
            </c:numRef>
          </c:yVal>
          <c:smooth val="0"/>
        </c:ser>
        <c:axId val="33160852"/>
        <c:axId val="67546953"/>
      </c:scatterChart>
      <c:valAx>
        <c:axId val="33160852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93423524990605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6953"/>
        <c:crossesAt val="0"/>
        <c:crossBetween val="midCat"/>
      </c:valAx>
      <c:valAx>
        <c:axId val="67546953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0852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9-111 CPTU2 LF'!$D$3:$D$2000</c:f>
              <c:numCache>
                <c:formatCode>General</c:formatCode>
                <c:ptCount val="1998"/>
                <c:pt idx="0">
                  <c:v>8.793333</c:v>
                </c:pt>
                <c:pt idx="1">
                  <c:v>11.233333</c:v>
                </c:pt>
                <c:pt idx="2">
                  <c:v>11.233333</c:v>
                </c:pt>
                <c:pt idx="3">
                  <c:v>10.42</c:v>
                </c:pt>
                <c:pt idx="4">
                  <c:v>11.233333</c:v>
                </c:pt>
                <c:pt idx="5">
                  <c:v>10.42</c:v>
                </c:pt>
                <c:pt idx="6">
                  <c:v>12.866667</c:v>
                </c:pt>
                <c:pt idx="7">
                  <c:v>12.053333</c:v>
                </c:pt>
                <c:pt idx="8">
                  <c:v>10.42</c:v>
                </c:pt>
                <c:pt idx="9">
                  <c:v>6.353333</c:v>
                </c:pt>
                <c:pt idx="10">
                  <c:v>3.093333</c:v>
                </c:pt>
                <c:pt idx="11">
                  <c:v>1.466667</c:v>
                </c:pt>
                <c:pt idx="12">
                  <c:v>1.466667</c:v>
                </c:pt>
                <c:pt idx="13">
                  <c:v>2.28</c:v>
                </c:pt>
                <c:pt idx="14">
                  <c:v>3.093333</c:v>
                </c:pt>
                <c:pt idx="15">
                  <c:v>7.98</c:v>
                </c:pt>
                <c:pt idx="16">
                  <c:v>3.093333</c:v>
                </c:pt>
                <c:pt idx="17">
                  <c:v>14</c:v>
                </c:pt>
                <c:pt idx="18">
                  <c:v>102.726667</c:v>
                </c:pt>
                <c:pt idx="19">
                  <c:v>19.693333</c:v>
                </c:pt>
                <c:pt idx="20">
                  <c:v>9.113333</c:v>
                </c:pt>
                <c:pt idx="21">
                  <c:v>9.113333</c:v>
                </c:pt>
                <c:pt idx="22">
                  <c:v>9.113333</c:v>
                </c:pt>
                <c:pt idx="23">
                  <c:v>9.113333</c:v>
                </c:pt>
                <c:pt idx="24">
                  <c:v>7.486667</c:v>
                </c:pt>
                <c:pt idx="25">
                  <c:v>7.486667</c:v>
                </c:pt>
                <c:pt idx="26">
                  <c:v>6.673333</c:v>
                </c:pt>
                <c:pt idx="27">
                  <c:v>5.046667</c:v>
                </c:pt>
                <c:pt idx="28">
                  <c:v>11.553333</c:v>
                </c:pt>
                <c:pt idx="29">
                  <c:v>40.046667</c:v>
                </c:pt>
                <c:pt idx="30">
                  <c:v>40.046667</c:v>
                </c:pt>
                <c:pt idx="31">
                  <c:v>40.86</c:v>
                </c:pt>
                <c:pt idx="32">
                  <c:v>30.28</c:v>
                </c:pt>
                <c:pt idx="33">
                  <c:v>28.646667</c:v>
                </c:pt>
                <c:pt idx="34">
                  <c:v>27.833333</c:v>
                </c:pt>
                <c:pt idx="35">
                  <c:v>27.02</c:v>
                </c:pt>
                <c:pt idx="36">
                  <c:v>26.206667</c:v>
                </c:pt>
                <c:pt idx="37">
                  <c:v>22.953333</c:v>
                </c:pt>
                <c:pt idx="38">
                  <c:v>21.326667</c:v>
                </c:pt>
                <c:pt idx="39">
                  <c:v>18.88</c:v>
                </c:pt>
                <c:pt idx="40">
                  <c:v>18.066667</c:v>
                </c:pt>
                <c:pt idx="41">
                  <c:v>16.44</c:v>
                </c:pt>
                <c:pt idx="42">
                  <c:v>16.44</c:v>
                </c:pt>
                <c:pt idx="43">
                  <c:v>14.813333</c:v>
                </c:pt>
                <c:pt idx="44">
                  <c:v>14</c:v>
                </c:pt>
                <c:pt idx="45">
                  <c:v>13.186667</c:v>
                </c:pt>
                <c:pt idx="46">
                  <c:v>14</c:v>
                </c:pt>
                <c:pt idx="47">
                  <c:v>26.206667</c:v>
                </c:pt>
                <c:pt idx="48">
                  <c:v>24.58</c:v>
                </c:pt>
                <c:pt idx="49">
                  <c:v>22.14</c:v>
                </c:pt>
                <c:pt idx="50">
                  <c:v>20.506667</c:v>
                </c:pt>
                <c:pt idx="51">
                  <c:v>18.066667</c:v>
                </c:pt>
                <c:pt idx="52">
                  <c:v>16.933333</c:v>
                </c:pt>
                <c:pt idx="53">
                  <c:v>16.933333</c:v>
                </c:pt>
                <c:pt idx="54">
                  <c:v>14.493333</c:v>
                </c:pt>
                <c:pt idx="55">
                  <c:v>10.42</c:v>
                </c:pt>
                <c:pt idx="56">
                  <c:v>2.28</c:v>
                </c:pt>
                <c:pt idx="57">
                  <c:v>22.14</c:v>
                </c:pt>
                <c:pt idx="58">
                  <c:v>67.72</c:v>
                </c:pt>
                <c:pt idx="59">
                  <c:v>75.86</c:v>
                </c:pt>
                <c:pt idx="60">
                  <c:v>58.766667</c:v>
                </c:pt>
                <c:pt idx="61">
                  <c:v>40.046667</c:v>
                </c:pt>
                <c:pt idx="62">
                  <c:v>35.973333</c:v>
                </c:pt>
                <c:pt idx="63">
                  <c:v>35.16</c:v>
                </c:pt>
                <c:pt idx="64">
                  <c:v>95.4</c:v>
                </c:pt>
                <c:pt idx="65">
                  <c:v>44.113333</c:v>
                </c:pt>
                <c:pt idx="66">
                  <c:v>24.58</c:v>
                </c:pt>
                <c:pt idx="67">
                  <c:v>25.393333</c:v>
                </c:pt>
                <c:pt idx="68">
                  <c:v>27.02</c:v>
                </c:pt>
                <c:pt idx="69">
                  <c:v>27.833333</c:v>
                </c:pt>
                <c:pt idx="70">
                  <c:v>132.84</c:v>
                </c:pt>
                <c:pt idx="71">
                  <c:v>74.233333</c:v>
                </c:pt>
                <c:pt idx="72">
                  <c:v>62.84</c:v>
                </c:pt>
                <c:pt idx="73">
                  <c:v>140.166667</c:v>
                </c:pt>
                <c:pt idx="74">
                  <c:v>90.513333</c:v>
                </c:pt>
                <c:pt idx="75">
                  <c:v>9.113333</c:v>
                </c:pt>
                <c:pt idx="76">
                  <c:v>7.486667</c:v>
                </c:pt>
                <c:pt idx="77">
                  <c:v>233.78</c:v>
                </c:pt>
                <c:pt idx="78">
                  <c:v>482.046667</c:v>
                </c:pt>
                <c:pt idx="79">
                  <c:v>63.653333</c:v>
                </c:pt>
                <c:pt idx="80">
                  <c:v>1.786667</c:v>
                </c:pt>
                <c:pt idx="81">
                  <c:v>5.046667</c:v>
                </c:pt>
                <c:pt idx="82">
                  <c:v>5.046667</c:v>
                </c:pt>
                <c:pt idx="83">
                  <c:v>5.046667</c:v>
                </c:pt>
                <c:pt idx="84">
                  <c:v>5.046667</c:v>
                </c:pt>
                <c:pt idx="85">
                  <c:v>5.86</c:v>
                </c:pt>
                <c:pt idx="86">
                  <c:v>18.88</c:v>
                </c:pt>
                <c:pt idx="87">
                  <c:v>77.486667</c:v>
                </c:pt>
                <c:pt idx="88">
                  <c:v>21.326667</c:v>
                </c:pt>
                <c:pt idx="89">
                  <c:v>3.413333</c:v>
                </c:pt>
                <c:pt idx="90">
                  <c:v>7.486667</c:v>
                </c:pt>
                <c:pt idx="91">
                  <c:v>35.16</c:v>
                </c:pt>
                <c:pt idx="92">
                  <c:v>8.793333</c:v>
                </c:pt>
                <c:pt idx="93">
                  <c:v>10.42</c:v>
                </c:pt>
                <c:pt idx="94">
                  <c:v>10.42</c:v>
                </c:pt>
                <c:pt idx="95">
                  <c:v>11.233333</c:v>
                </c:pt>
                <c:pt idx="96">
                  <c:v>12.053333</c:v>
                </c:pt>
                <c:pt idx="97">
                  <c:v>12.053333</c:v>
                </c:pt>
                <c:pt idx="98">
                  <c:v>12.053333</c:v>
                </c:pt>
                <c:pt idx="99">
                  <c:v>11.233333</c:v>
                </c:pt>
                <c:pt idx="100">
                  <c:v>11.233333</c:v>
                </c:pt>
                <c:pt idx="101">
                  <c:v>11.233333</c:v>
                </c:pt>
                <c:pt idx="102">
                  <c:v>0.973333</c:v>
                </c:pt>
                <c:pt idx="103">
                  <c:v>0.16</c:v>
                </c:pt>
                <c:pt idx="104">
                  <c:v>0.16</c:v>
                </c:pt>
                <c:pt idx="105">
                  <c:v>0.653333</c:v>
                </c:pt>
                <c:pt idx="106">
                  <c:v>0.653333</c:v>
                </c:pt>
                <c:pt idx="107">
                  <c:v>0.653333</c:v>
                </c:pt>
                <c:pt idx="108">
                  <c:v>1.466667</c:v>
                </c:pt>
                <c:pt idx="109">
                  <c:v>0.653333</c:v>
                </c:pt>
                <c:pt idx="110">
                  <c:v>0.653333</c:v>
                </c:pt>
                <c:pt idx="111">
                  <c:v>0.16</c:v>
                </c:pt>
                <c:pt idx="112">
                  <c:v>0.16</c:v>
                </c:pt>
                <c:pt idx="113">
                  <c:v>0.16</c:v>
                </c:pt>
                <c:pt idx="114">
                  <c:v>0.653333</c:v>
                </c:pt>
                <c:pt idx="115">
                  <c:v>0.653333</c:v>
                </c:pt>
                <c:pt idx="116">
                  <c:v>0.16</c:v>
                </c:pt>
                <c:pt idx="117">
                  <c:v>0.16</c:v>
                </c:pt>
                <c:pt idx="118">
                  <c:v>0.16</c:v>
                </c:pt>
                <c:pt idx="119">
                  <c:v>0.16</c:v>
                </c:pt>
                <c:pt idx="120">
                  <c:v>0.16</c:v>
                </c:pt>
                <c:pt idx="121">
                  <c:v>0.653333</c:v>
                </c:pt>
                <c:pt idx="122">
                  <c:v>0.653333</c:v>
                </c:pt>
                <c:pt idx="123">
                  <c:v>0.653333</c:v>
                </c:pt>
                <c:pt idx="124">
                  <c:v>1.466667</c:v>
                </c:pt>
                <c:pt idx="125">
                  <c:v>1.466667</c:v>
                </c:pt>
                <c:pt idx="126">
                  <c:v>0.653333</c:v>
                </c:pt>
                <c:pt idx="127">
                  <c:v>0.973333</c:v>
                </c:pt>
                <c:pt idx="128">
                  <c:v>0.973333</c:v>
                </c:pt>
                <c:pt idx="129">
                  <c:v>0.973333</c:v>
                </c:pt>
                <c:pt idx="130">
                  <c:v>1.786667</c:v>
                </c:pt>
                <c:pt idx="131">
                  <c:v>1.786667</c:v>
                </c:pt>
                <c:pt idx="132">
                  <c:v>0.973333</c:v>
                </c:pt>
                <c:pt idx="133">
                  <c:v>0.973333</c:v>
                </c:pt>
                <c:pt idx="134">
                  <c:v>0.16</c:v>
                </c:pt>
                <c:pt idx="135">
                  <c:v>0.16</c:v>
                </c:pt>
                <c:pt idx="136">
                  <c:v>0.653333</c:v>
                </c:pt>
                <c:pt idx="137">
                  <c:v>0.653333</c:v>
                </c:pt>
                <c:pt idx="138">
                  <c:v>0.16</c:v>
                </c:pt>
                <c:pt idx="139">
                  <c:v>1.466667</c:v>
                </c:pt>
                <c:pt idx="140">
                  <c:v>1.466667</c:v>
                </c:pt>
                <c:pt idx="141">
                  <c:v>1.466667</c:v>
                </c:pt>
                <c:pt idx="142">
                  <c:v>3.093333</c:v>
                </c:pt>
                <c:pt idx="143">
                  <c:v>278.546667</c:v>
                </c:pt>
                <c:pt idx="144">
                  <c:v>72.606667</c:v>
                </c:pt>
                <c:pt idx="145">
                  <c:v>34.346667</c:v>
                </c:pt>
                <c:pt idx="146">
                  <c:v>35.16</c:v>
                </c:pt>
                <c:pt idx="147">
                  <c:v>38.42</c:v>
                </c:pt>
                <c:pt idx="148">
                  <c:v>76.673333</c:v>
                </c:pt>
                <c:pt idx="149">
                  <c:v>31.093333</c:v>
                </c:pt>
                <c:pt idx="150">
                  <c:v>31.093333</c:v>
                </c:pt>
                <c:pt idx="151">
                  <c:v>18.066667</c:v>
                </c:pt>
                <c:pt idx="152">
                  <c:v>18.066667</c:v>
                </c:pt>
                <c:pt idx="153">
                  <c:v>19.693333</c:v>
                </c:pt>
                <c:pt idx="154">
                  <c:v>59.58</c:v>
                </c:pt>
                <c:pt idx="155">
                  <c:v>198.773333</c:v>
                </c:pt>
                <c:pt idx="156">
                  <c:v>62.84</c:v>
                </c:pt>
                <c:pt idx="157">
                  <c:v>32.72</c:v>
                </c:pt>
                <c:pt idx="158">
                  <c:v>41.673333</c:v>
                </c:pt>
                <c:pt idx="159">
                  <c:v>123.073333</c:v>
                </c:pt>
                <c:pt idx="160">
                  <c:v>35.16</c:v>
                </c:pt>
                <c:pt idx="161">
                  <c:v>32.72</c:v>
                </c:pt>
                <c:pt idx="162">
                  <c:v>42.486667</c:v>
                </c:pt>
                <c:pt idx="163">
                  <c:v>134.466667</c:v>
                </c:pt>
                <c:pt idx="164">
                  <c:v>172.726667</c:v>
                </c:pt>
                <c:pt idx="165">
                  <c:v>193.08</c:v>
                </c:pt>
                <c:pt idx="166">
                  <c:v>132.84</c:v>
                </c:pt>
                <c:pt idx="167">
                  <c:v>155.633333</c:v>
                </c:pt>
                <c:pt idx="168">
                  <c:v>195.52</c:v>
                </c:pt>
                <c:pt idx="169">
                  <c:v>132.84</c:v>
                </c:pt>
                <c:pt idx="170">
                  <c:v>128.773333</c:v>
                </c:pt>
                <c:pt idx="171">
                  <c:v>173.54</c:v>
                </c:pt>
                <c:pt idx="172">
                  <c:v>169.473333</c:v>
                </c:pt>
                <c:pt idx="173">
                  <c:v>186.566667</c:v>
                </c:pt>
                <c:pt idx="174">
                  <c:v>164.586667</c:v>
                </c:pt>
                <c:pt idx="175">
                  <c:v>162.96</c:v>
                </c:pt>
                <c:pt idx="176">
                  <c:v>175.166667</c:v>
                </c:pt>
                <c:pt idx="177">
                  <c:v>170.286667</c:v>
                </c:pt>
                <c:pt idx="178">
                  <c:v>161.333333</c:v>
                </c:pt>
                <c:pt idx="179">
                  <c:v>124.7</c:v>
                </c:pt>
                <c:pt idx="180">
                  <c:v>111.68</c:v>
                </c:pt>
                <c:pt idx="181">
                  <c:v>183.306667</c:v>
                </c:pt>
                <c:pt idx="182">
                  <c:v>203.66</c:v>
                </c:pt>
                <c:pt idx="183">
                  <c:v>210.173333</c:v>
                </c:pt>
                <c:pt idx="184">
                  <c:v>211.8</c:v>
                </c:pt>
                <c:pt idx="185">
                  <c:v>107.606667</c:v>
                </c:pt>
                <c:pt idx="186">
                  <c:v>88.073333</c:v>
                </c:pt>
                <c:pt idx="187">
                  <c:v>125.513333</c:v>
                </c:pt>
                <c:pt idx="188">
                  <c:v>166.213333</c:v>
                </c:pt>
                <c:pt idx="189">
                  <c:v>196.333333</c:v>
                </c:pt>
                <c:pt idx="190">
                  <c:v>184.126667</c:v>
                </c:pt>
                <c:pt idx="191">
                  <c:v>158.073333</c:v>
                </c:pt>
                <c:pt idx="192">
                  <c:v>166.213333</c:v>
                </c:pt>
                <c:pt idx="193">
                  <c:v>163.773333</c:v>
                </c:pt>
                <c:pt idx="194">
                  <c:v>134.466667</c:v>
                </c:pt>
                <c:pt idx="195">
                  <c:v>96.213333</c:v>
                </c:pt>
                <c:pt idx="196">
                  <c:v>75.046667</c:v>
                </c:pt>
                <c:pt idx="197">
                  <c:v>89.7</c:v>
                </c:pt>
                <c:pt idx="198">
                  <c:v>206.1</c:v>
                </c:pt>
                <c:pt idx="199">
                  <c:v>228.08</c:v>
                </c:pt>
                <c:pt idx="200">
                  <c:v>55.513333</c:v>
                </c:pt>
                <c:pt idx="201">
                  <c:v>56.326667</c:v>
                </c:pt>
                <c:pt idx="202">
                  <c:v>149.12</c:v>
                </c:pt>
                <c:pt idx="203">
                  <c:v>222.38</c:v>
                </c:pt>
                <c:pt idx="204">
                  <c:v>200.406667</c:v>
                </c:pt>
                <c:pt idx="205">
                  <c:v>122.26</c:v>
                </c:pt>
                <c:pt idx="206">
                  <c:v>54.7</c:v>
                </c:pt>
                <c:pt idx="207">
                  <c:v>53.886667</c:v>
                </c:pt>
                <c:pt idx="208">
                  <c:v>52.253333</c:v>
                </c:pt>
                <c:pt idx="209">
                  <c:v>56.326667</c:v>
                </c:pt>
                <c:pt idx="210">
                  <c:v>83.186667</c:v>
                </c:pt>
                <c:pt idx="211">
                  <c:v>76.673333</c:v>
                </c:pt>
                <c:pt idx="212">
                  <c:v>64.466667</c:v>
                </c:pt>
                <c:pt idx="213">
                  <c:v>88.886667</c:v>
                </c:pt>
                <c:pt idx="214">
                  <c:v>93.766667</c:v>
                </c:pt>
                <c:pt idx="215">
                  <c:v>58.766667</c:v>
                </c:pt>
                <c:pt idx="216">
                  <c:v>36.786667</c:v>
                </c:pt>
                <c:pt idx="217">
                  <c:v>38.42</c:v>
                </c:pt>
                <c:pt idx="218">
                  <c:v>37.606667</c:v>
                </c:pt>
                <c:pt idx="219">
                  <c:v>46.56</c:v>
                </c:pt>
                <c:pt idx="220">
                  <c:v>44.926667</c:v>
                </c:pt>
                <c:pt idx="221">
                  <c:v>39.233333</c:v>
                </c:pt>
                <c:pt idx="222">
                  <c:v>36.786667</c:v>
                </c:pt>
                <c:pt idx="223">
                  <c:v>37.606667</c:v>
                </c:pt>
                <c:pt idx="224">
                  <c:v>49</c:v>
                </c:pt>
                <c:pt idx="225">
                  <c:v>33.533333</c:v>
                </c:pt>
                <c:pt idx="226">
                  <c:v>17.253333</c:v>
                </c:pt>
                <c:pt idx="227">
                  <c:v>19.693333</c:v>
                </c:pt>
                <c:pt idx="228">
                  <c:v>20.506667</c:v>
                </c:pt>
                <c:pt idx="229">
                  <c:v>19.693333</c:v>
                </c:pt>
                <c:pt idx="230">
                  <c:v>18.066667</c:v>
                </c:pt>
                <c:pt idx="231">
                  <c:v>17.253333</c:v>
                </c:pt>
                <c:pt idx="232">
                  <c:v>18.88</c:v>
                </c:pt>
                <c:pt idx="233">
                  <c:v>21.326667</c:v>
                </c:pt>
                <c:pt idx="234">
                  <c:v>12.366667</c:v>
                </c:pt>
                <c:pt idx="235">
                  <c:v>5.046667</c:v>
                </c:pt>
                <c:pt idx="236">
                  <c:v>4.226667</c:v>
                </c:pt>
                <c:pt idx="237">
                  <c:v>21.326667</c:v>
                </c:pt>
                <c:pt idx="238">
                  <c:v>285.06</c:v>
                </c:pt>
                <c:pt idx="239">
                  <c:v>326.573333</c:v>
                </c:pt>
                <c:pt idx="240">
                  <c:v>267.153333</c:v>
                </c:pt>
                <c:pt idx="241">
                  <c:v>262.266667</c:v>
                </c:pt>
                <c:pt idx="242">
                  <c:v>286.686667</c:v>
                </c:pt>
                <c:pt idx="243">
                  <c:v>335.526667</c:v>
                </c:pt>
                <c:pt idx="244">
                  <c:v>170.286667</c:v>
                </c:pt>
                <c:pt idx="245">
                  <c:v>10.74</c:v>
                </c:pt>
                <c:pt idx="246">
                  <c:v>5.86</c:v>
                </c:pt>
                <c:pt idx="247">
                  <c:v>5.046667</c:v>
                </c:pt>
                <c:pt idx="248">
                  <c:v>17.253333</c:v>
                </c:pt>
                <c:pt idx="249">
                  <c:v>237.033333</c:v>
                </c:pt>
                <c:pt idx="250">
                  <c:v>294.013333</c:v>
                </c:pt>
                <c:pt idx="251">
                  <c:v>405.533333</c:v>
                </c:pt>
                <c:pt idx="252">
                  <c:v>217.5</c:v>
                </c:pt>
                <c:pt idx="253">
                  <c:v>285.873333</c:v>
                </c:pt>
                <c:pt idx="254">
                  <c:v>487.746667</c:v>
                </c:pt>
                <c:pt idx="255">
                  <c:v>298.9</c:v>
                </c:pt>
                <c:pt idx="256">
                  <c:v>35.16</c:v>
                </c:pt>
                <c:pt idx="257">
                  <c:v>35.16</c:v>
                </c:pt>
                <c:pt idx="258">
                  <c:v>466.58</c:v>
                </c:pt>
                <c:pt idx="259">
                  <c:v>128.773333</c:v>
                </c:pt>
                <c:pt idx="260">
                  <c:v>22.953333</c:v>
                </c:pt>
                <c:pt idx="261">
                  <c:v>21.326667</c:v>
                </c:pt>
                <c:pt idx="262">
                  <c:v>535.773333</c:v>
                </c:pt>
                <c:pt idx="263">
                  <c:v>345.293333</c:v>
                </c:pt>
                <c:pt idx="264">
                  <c:v>23.766667</c:v>
                </c:pt>
                <c:pt idx="265">
                  <c:v>1.466667</c:v>
                </c:pt>
                <c:pt idx="266">
                  <c:v>391.693333</c:v>
                </c:pt>
                <c:pt idx="267">
                  <c:v>571.586667</c:v>
                </c:pt>
                <c:pt idx="268">
                  <c:v>167.026667</c:v>
                </c:pt>
                <c:pt idx="269">
                  <c:v>170.286667</c:v>
                </c:pt>
                <c:pt idx="270">
                  <c:v>130.4</c:v>
                </c:pt>
                <c:pt idx="271">
                  <c:v>76.673333</c:v>
                </c:pt>
                <c:pt idx="272">
                  <c:v>199.586667</c:v>
                </c:pt>
                <c:pt idx="273">
                  <c:v>136.1</c:v>
                </c:pt>
                <c:pt idx="274">
                  <c:v>245.986667</c:v>
                </c:pt>
                <c:pt idx="275">
                  <c:v>322.506667</c:v>
                </c:pt>
                <c:pt idx="276">
                  <c:v>102.726667</c:v>
                </c:pt>
                <c:pt idx="277">
                  <c:v>66.906667</c:v>
                </c:pt>
                <c:pt idx="278">
                  <c:v>141.793333</c:v>
                </c:pt>
                <c:pt idx="279">
                  <c:v>353.433333</c:v>
                </c:pt>
                <c:pt idx="280">
                  <c:v>280.173333</c:v>
                </c:pt>
                <c:pt idx="281">
                  <c:v>68.533333</c:v>
                </c:pt>
                <c:pt idx="282">
                  <c:v>5.54</c:v>
                </c:pt>
                <c:pt idx="283">
                  <c:v>30.773333</c:v>
                </c:pt>
                <c:pt idx="284">
                  <c:v>35.653333</c:v>
                </c:pt>
                <c:pt idx="285">
                  <c:v>38.913333</c:v>
                </c:pt>
                <c:pt idx="286">
                  <c:v>38.913333</c:v>
                </c:pt>
                <c:pt idx="287">
                  <c:v>44.613333</c:v>
                </c:pt>
                <c:pt idx="288">
                  <c:v>44.613333</c:v>
                </c:pt>
                <c:pt idx="289">
                  <c:v>33.213333</c:v>
                </c:pt>
                <c:pt idx="290">
                  <c:v>26.7</c:v>
                </c:pt>
                <c:pt idx="291">
                  <c:v>23.446667</c:v>
                </c:pt>
                <c:pt idx="292">
                  <c:v>23.446667</c:v>
                </c:pt>
                <c:pt idx="293">
                  <c:v>0.16</c:v>
                </c:pt>
                <c:pt idx="294">
                  <c:v>8.3</c:v>
                </c:pt>
                <c:pt idx="295">
                  <c:v>15.626667</c:v>
                </c:pt>
                <c:pt idx="296">
                  <c:v>44.113333</c:v>
                </c:pt>
                <c:pt idx="297">
                  <c:v>92.953333</c:v>
                </c:pt>
                <c:pt idx="298">
                  <c:v>66.093333</c:v>
                </c:pt>
                <c:pt idx="299">
                  <c:v>606.586667</c:v>
                </c:pt>
                <c:pt idx="300">
                  <c:v>79.933333</c:v>
                </c:pt>
                <c:pt idx="301">
                  <c:v>21.006667</c:v>
                </c:pt>
                <c:pt idx="302">
                  <c:v>29.96</c:v>
                </c:pt>
                <c:pt idx="303">
                  <c:v>33.213333</c:v>
                </c:pt>
                <c:pt idx="304">
                  <c:v>34.84</c:v>
                </c:pt>
                <c:pt idx="305">
                  <c:v>36.473333</c:v>
                </c:pt>
                <c:pt idx="306">
                  <c:v>37.286667</c:v>
                </c:pt>
                <c:pt idx="307">
                  <c:v>5.046667</c:v>
                </c:pt>
                <c:pt idx="308">
                  <c:v>122.26</c:v>
                </c:pt>
                <c:pt idx="309">
                  <c:v>136.1</c:v>
                </c:pt>
                <c:pt idx="310">
                  <c:v>114.933333</c:v>
                </c:pt>
                <c:pt idx="311">
                  <c:v>108.42</c:v>
                </c:pt>
                <c:pt idx="312">
                  <c:v>111.68</c:v>
                </c:pt>
                <c:pt idx="313">
                  <c:v>114.933333</c:v>
                </c:pt>
                <c:pt idx="314">
                  <c:v>126.326667</c:v>
                </c:pt>
                <c:pt idx="315">
                  <c:v>138.54</c:v>
                </c:pt>
                <c:pt idx="316">
                  <c:v>158.073333</c:v>
                </c:pt>
                <c:pt idx="317">
                  <c:v>183.306667</c:v>
                </c:pt>
                <c:pt idx="318">
                  <c:v>191.446667</c:v>
                </c:pt>
                <c:pt idx="319">
                  <c:v>189.006667</c:v>
                </c:pt>
                <c:pt idx="320">
                  <c:v>185.753333</c:v>
                </c:pt>
                <c:pt idx="321">
                  <c:v>184.94</c:v>
                </c:pt>
                <c:pt idx="322">
                  <c:v>183.306667</c:v>
                </c:pt>
                <c:pt idx="323">
                  <c:v>179.24</c:v>
                </c:pt>
                <c:pt idx="324">
                  <c:v>180.053333</c:v>
                </c:pt>
                <c:pt idx="325">
                  <c:v>187.38</c:v>
                </c:pt>
                <c:pt idx="326">
                  <c:v>197.96</c:v>
                </c:pt>
                <c:pt idx="327">
                  <c:v>201.22</c:v>
                </c:pt>
                <c:pt idx="328">
                  <c:v>236.22</c:v>
                </c:pt>
                <c:pt idx="329">
                  <c:v>252.5</c:v>
                </c:pt>
                <c:pt idx="330">
                  <c:v>243.546667</c:v>
                </c:pt>
                <c:pt idx="331">
                  <c:v>240.286667</c:v>
                </c:pt>
                <c:pt idx="332">
                  <c:v>215.053333</c:v>
                </c:pt>
                <c:pt idx="333">
                  <c:v>230.52</c:v>
                </c:pt>
                <c:pt idx="334">
                  <c:v>235.406667</c:v>
                </c:pt>
                <c:pt idx="335">
                  <c:v>235.406667</c:v>
                </c:pt>
                <c:pt idx="336">
                  <c:v>233.78</c:v>
                </c:pt>
                <c:pt idx="337">
                  <c:v>229.706667</c:v>
                </c:pt>
                <c:pt idx="338">
                  <c:v>227.266667</c:v>
                </c:pt>
                <c:pt idx="339">
                  <c:v>222.38</c:v>
                </c:pt>
                <c:pt idx="340">
                  <c:v>219.126667</c:v>
                </c:pt>
                <c:pt idx="341">
                  <c:v>225.64</c:v>
                </c:pt>
                <c:pt idx="342">
                  <c:v>227.266667</c:v>
                </c:pt>
                <c:pt idx="343">
                  <c:v>67.72</c:v>
                </c:pt>
                <c:pt idx="344">
                  <c:v>99.466667</c:v>
                </c:pt>
                <c:pt idx="345">
                  <c:v>138.54</c:v>
                </c:pt>
                <c:pt idx="346">
                  <c:v>194.706667</c:v>
                </c:pt>
                <c:pt idx="347">
                  <c:v>199.586667</c:v>
                </c:pt>
                <c:pt idx="348">
                  <c:v>222.38</c:v>
                </c:pt>
                <c:pt idx="349">
                  <c:v>241.92</c:v>
                </c:pt>
                <c:pt idx="350">
                  <c:v>247.613333</c:v>
                </c:pt>
                <c:pt idx="351">
                  <c:v>247.613333</c:v>
                </c:pt>
                <c:pt idx="352">
                  <c:v>250.06</c:v>
                </c:pt>
                <c:pt idx="353">
                  <c:v>258.2</c:v>
                </c:pt>
                <c:pt idx="354">
                  <c:v>266.34</c:v>
                </c:pt>
                <c:pt idx="355">
                  <c:v>267.966667</c:v>
                </c:pt>
                <c:pt idx="356">
                  <c:v>281.806667</c:v>
                </c:pt>
                <c:pt idx="357">
                  <c:v>299.713333</c:v>
                </c:pt>
                <c:pt idx="358">
                  <c:v>293.2</c:v>
                </c:pt>
                <c:pt idx="359">
                  <c:v>265.526667</c:v>
                </c:pt>
                <c:pt idx="360">
                  <c:v>315.18</c:v>
                </c:pt>
                <c:pt idx="361">
                  <c:v>328.2</c:v>
                </c:pt>
                <c:pt idx="362">
                  <c:v>327.386667</c:v>
                </c:pt>
                <c:pt idx="363">
                  <c:v>261.453333</c:v>
                </c:pt>
                <c:pt idx="364">
                  <c:v>251.686667</c:v>
                </c:pt>
                <c:pt idx="365">
                  <c:v>281.806667</c:v>
                </c:pt>
                <c:pt idx="366">
                  <c:v>318.433333</c:v>
                </c:pt>
                <c:pt idx="367">
                  <c:v>360.76</c:v>
                </c:pt>
                <c:pt idx="368">
                  <c:v>406.346667</c:v>
                </c:pt>
                <c:pt idx="369">
                  <c:v>419.366667</c:v>
                </c:pt>
                <c:pt idx="370">
                  <c:v>320.06</c:v>
                </c:pt>
                <c:pt idx="371">
                  <c:v>228.08</c:v>
                </c:pt>
                <c:pt idx="372">
                  <c:v>225.64</c:v>
                </c:pt>
                <c:pt idx="373">
                  <c:v>279.36</c:v>
                </c:pt>
                <c:pt idx="374">
                  <c:v>322.506667</c:v>
                </c:pt>
                <c:pt idx="375">
                  <c:v>288.313333</c:v>
                </c:pt>
                <c:pt idx="376">
                  <c:v>286.686667</c:v>
                </c:pt>
                <c:pt idx="377">
                  <c:v>286.686667</c:v>
                </c:pt>
                <c:pt idx="378">
                  <c:v>273.666667</c:v>
                </c:pt>
                <c:pt idx="379">
                  <c:v>281.806667</c:v>
                </c:pt>
                <c:pt idx="380">
                  <c:v>285.06</c:v>
                </c:pt>
                <c:pt idx="381">
                  <c:v>276.106667</c:v>
                </c:pt>
                <c:pt idx="382">
                  <c:v>311.106667</c:v>
                </c:pt>
                <c:pt idx="383">
                  <c:v>350.993333</c:v>
                </c:pt>
                <c:pt idx="384">
                  <c:v>338.786667</c:v>
                </c:pt>
                <c:pt idx="385">
                  <c:v>350.993333</c:v>
                </c:pt>
                <c:pt idx="386">
                  <c:v>337.153333</c:v>
                </c:pt>
                <c:pt idx="387">
                  <c:v>325.76</c:v>
                </c:pt>
                <c:pt idx="388">
                  <c:v>315.993333</c:v>
                </c:pt>
                <c:pt idx="389">
                  <c:v>311.92</c:v>
                </c:pt>
                <c:pt idx="390">
                  <c:v>310.293333</c:v>
                </c:pt>
                <c:pt idx="391">
                  <c:v>275.293333</c:v>
                </c:pt>
                <c:pt idx="392">
                  <c:v>286.686667</c:v>
                </c:pt>
                <c:pt idx="393">
                  <c:v>272.846667</c:v>
                </c:pt>
                <c:pt idx="394">
                  <c:v>279.36</c:v>
                </c:pt>
                <c:pt idx="395">
                  <c:v>276.92</c:v>
                </c:pt>
                <c:pt idx="396">
                  <c:v>267.153333</c:v>
                </c:pt>
                <c:pt idx="397">
                  <c:v>252.5</c:v>
                </c:pt>
                <c:pt idx="398">
                  <c:v>216.686667</c:v>
                </c:pt>
                <c:pt idx="399">
                  <c:v>175.986667</c:v>
                </c:pt>
                <c:pt idx="400">
                  <c:v>154.82</c:v>
                </c:pt>
                <c:pt idx="401">
                  <c:v>123.886667</c:v>
                </c:pt>
                <c:pt idx="402">
                  <c:v>131.213333</c:v>
                </c:pt>
                <c:pt idx="403">
                  <c:v>110.046667</c:v>
                </c:pt>
                <c:pt idx="404">
                  <c:v>128.773333</c:v>
                </c:pt>
                <c:pt idx="405">
                  <c:v>119.006667</c:v>
                </c:pt>
                <c:pt idx="406">
                  <c:v>123.073333</c:v>
                </c:pt>
                <c:pt idx="407">
                  <c:v>102.726667</c:v>
                </c:pt>
                <c:pt idx="408">
                  <c:v>75.86</c:v>
                </c:pt>
                <c:pt idx="409">
                  <c:v>56.326667</c:v>
                </c:pt>
                <c:pt idx="410">
                  <c:v>78.306667</c:v>
                </c:pt>
                <c:pt idx="411">
                  <c:v>63.653333</c:v>
                </c:pt>
                <c:pt idx="412">
                  <c:v>60.393333</c:v>
                </c:pt>
                <c:pt idx="413">
                  <c:v>60.393333</c:v>
                </c:pt>
                <c:pt idx="414">
                  <c:v>82.373333</c:v>
                </c:pt>
                <c:pt idx="415">
                  <c:v>88.886667</c:v>
                </c:pt>
                <c:pt idx="416">
                  <c:v>131.213333</c:v>
                </c:pt>
                <c:pt idx="417">
                  <c:v>128.773333</c:v>
                </c:pt>
                <c:pt idx="418">
                  <c:v>113.306667</c:v>
                </c:pt>
                <c:pt idx="419">
                  <c:v>72.606667</c:v>
                </c:pt>
                <c:pt idx="420">
                  <c:v>84.813333</c:v>
                </c:pt>
                <c:pt idx="421">
                  <c:v>85.626667</c:v>
                </c:pt>
                <c:pt idx="422">
                  <c:v>71.793333</c:v>
                </c:pt>
                <c:pt idx="423">
                  <c:v>54.7</c:v>
                </c:pt>
                <c:pt idx="424">
                  <c:v>54.7</c:v>
                </c:pt>
                <c:pt idx="425">
                  <c:v>61.206667</c:v>
                </c:pt>
                <c:pt idx="426">
                  <c:v>106.793333</c:v>
                </c:pt>
                <c:pt idx="427">
                  <c:v>97.84</c:v>
                </c:pt>
                <c:pt idx="428">
                  <c:v>70.98</c:v>
                </c:pt>
                <c:pt idx="429">
                  <c:v>53.886667</c:v>
                </c:pt>
                <c:pt idx="430">
                  <c:v>57.14</c:v>
                </c:pt>
                <c:pt idx="431">
                  <c:v>56.326667</c:v>
                </c:pt>
                <c:pt idx="432">
                  <c:v>54.7</c:v>
                </c:pt>
                <c:pt idx="433">
                  <c:v>106.793333</c:v>
                </c:pt>
                <c:pt idx="434">
                  <c:v>172.726667</c:v>
                </c:pt>
                <c:pt idx="435">
                  <c:v>226.453333</c:v>
                </c:pt>
                <c:pt idx="436">
                  <c:v>219.126667</c:v>
                </c:pt>
                <c:pt idx="437">
                  <c:v>247.613333</c:v>
                </c:pt>
                <c:pt idx="438">
                  <c:v>324.133333</c:v>
                </c:pt>
                <c:pt idx="439">
                  <c:v>215.053333</c:v>
                </c:pt>
                <c:pt idx="440">
                  <c:v>166.213333</c:v>
                </c:pt>
                <c:pt idx="441">
                  <c:v>118.186667</c:v>
                </c:pt>
                <c:pt idx="442">
                  <c:v>122.26</c:v>
                </c:pt>
                <c:pt idx="443">
                  <c:v>102.726667</c:v>
                </c:pt>
                <c:pt idx="444">
                  <c:v>110.046667</c:v>
                </c:pt>
                <c:pt idx="445">
                  <c:v>123.073333</c:v>
                </c:pt>
                <c:pt idx="446">
                  <c:v>114.933333</c:v>
                </c:pt>
                <c:pt idx="447">
                  <c:v>92.14</c:v>
                </c:pt>
                <c:pt idx="448">
                  <c:v>59.58</c:v>
                </c:pt>
                <c:pt idx="449">
                  <c:v>41.673333</c:v>
                </c:pt>
                <c:pt idx="450">
                  <c:v>38.42</c:v>
                </c:pt>
                <c:pt idx="451">
                  <c:v>68.533333</c:v>
                </c:pt>
                <c:pt idx="452">
                  <c:v>77.486667</c:v>
                </c:pt>
                <c:pt idx="453">
                  <c:v>78.306667</c:v>
                </c:pt>
                <c:pt idx="454">
                  <c:v>78.306667</c:v>
                </c:pt>
                <c:pt idx="455">
                  <c:v>67.72</c:v>
                </c:pt>
                <c:pt idx="456">
                  <c:v>103.54</c:v>
                </c:pt>
                <c:pt idx="457">
                  <c:v>109.233333</c:v>
                </c:pt>
                <c:pt idx="458">
                  <c:v>99.466667</c:v>
                </c:pt>
                <c:pt idx="459">
                  <c:v>137.726667</c:v>
                </c:pt>
                <c:pt idx="460">
                  <c:v>193.08</c:v>
                </c:pt>
                <c:pt idx="461">
                  <c:v>230.52</c:v>
                </c:pt>
                <c:pt idx="462">
                  <c:v>263.08</c:v>
                </c:pt>
                <c:pt idx="463">
                  <c:v>277.733333</c:v>
                </c:pt>
                <c:pt idx="464">
                  <c:v>276.106667</c:v>
                </c:pt>
                <c:pt idx="465">
                  <c:v>275.293333</c:v>
                </c:pt>
                <c:pt idx="466">
                  <c:v>278.546667</c:v>
                </c:pt>
                <c:pt idx="467">
                  <c:v>282.62</c:v>
                </c:pt>
                <c:pt idx="468">
                  <c:v>286.686667</c:v>
                </c:pt>
                <c:pt idx="469">
                  <c:v>289.126667</c:v>
                </c:pt>
                <c:pt idx="470">
                  <c:v>291.573333</c:v>
                </c:pt>
                <c:pt idx="471">
                  <c:v>294.826667</c:v>
                </c:pt>
                <c:pt idx="472">
                  <c:v>297.266667</c:v>
                </c:pt>
                <c:pt idx="473">
                  <c:v>303.78</c:v>
                </c:pt>
                <c:pt idx="474">
                  <c:v>298.086667</c:v>
                </c:pt>
                <c:pt idx="475">
                  <c:v>297.266667</c:v>
                </c:pt>
                <c:pt idx="476">
                  <c:v>263.08</c:v>
                </c:pt>
                <c:pt idx="477">
                  <c:v>228.08</c:v>
                </c:pt>
                <c:pt idx="478">
                  <c:v>228.08</c:v>
                </c:pt>
                <c:pt idx="479">
                  <c:v>224.826667</c:v>
                </c:pt>
                <c:pt idx="480">
                  <c:v>230.52</c:v>
                </c:pt>
                <c:pt idx="481">
                  <c:v>242.733333</c:v>
                </c:pt>
                <c:pt idx="482">
                  <c:v>247.613333</c:v>
                </c:pt>
                <c:pt idx="483">
                  <c:v>291.573333</c:v>
                </c:pt>
                <c:pt idx="484">
                  <c:v>290.76</c:v>
                </c:pt>
                <c:pt idx="485">
                  <c:v>288.313333</c:v>
                </c:pt>
                <c:pt idx="486">
                  <c:v>285.873333</c:v>
                </c:pt>
                <c:pt idx="487">
                  <c:v>342.04</c:v>
                </c:pt>
                <c:pt idx="488">
                  <c:v>345.293333</c:v>
                </c:pt>
                <c:pt idx="489">
                  <c:v>340.413333</c:v>
                </c:pt>
                <c:pt idx="490">
                  <c:v>336.34</c:v>
                </c:pt>
                <c:pt idx="491">
                  <c:v>333.086667</c:v>
                </c:pt>
                <c:pt idx="492">
                  <c:v>337.153333</c:v>
                </c:pt>
                <c:pt idx="493">
                  <c:v>347.74</c:v>
                </c:pt>
                <c:pt idx="494">
                  <c:v>352.62</c:v>
                </c:pt>
                <c:pt idx="495">
                  <c:v>352.62</c:v>
                </c:pt>
                <c:pt idx="496">
                  <c:v>348.553333</c:v>
                </c:pt>
                <c:pt idx="497">
                  <c:v>346.106667</c:v>
                </c:pt>
                <c:pt idx="498">
                  <c:v>346.926667</c:v>
                </c:pt>
                <c:pt idx="499">
                  <c:v>354.246667</c:v>
                </c:pt>
                <c:pt idx="500">
                  <c:v>355.066667</c:v>
                </c:pt>
                <c:pt idx="501">
                  <c:v>355.066667</c:v>
                </c:pt>
                <c:pt idx="502">
                  <c:v>357.506667</c:v>
                </c:pt>
                <c:pt idx="503">
                  <c:v>367.273333</c:v>
                </c:pt>
                <c:pt idx="504">
                  <c:v>371.346667</c:v>
                </c:pt>
                <c:pt idx="505">
                  <c:v>368.086667</c:v>
                </c:pt>
                <c:pt idx="506">
                  <c:v>359.133333</c:v>
                </c:pt>
                <c:pt idx="507">
                  <c:v>348.553333</c:v>
                </c:pt>
                <c:pt idx="508">
                  <c:v>342.04</c:v>
                </c:pt>
                <c:pt idx="509">
                  <c:v>340.413333</c:v>
                </c:pt>
                <c:pt idx="510">
                  <c:v>339.6</c:v>
                </c:pt>
                <c:pt idx="511">
                  <c:v>335.526667</c:v>
                </c:pt>
                <c:pt idx="512">
                  <c:v>332.273333</c:v>
                </c:pt>
                <c:pt idx="513">
                  <c:v>337.153333</c:v>
                </c:pt>
                <c:pt idx="514">
                  <c:v>342.04</c:v>
                </c:pt>
                <c:pt idx="515">
                  <c:v>341.226667</c:v>
                </c:pt>
                <c:pt idx="516">
                  <c:v>341.226667</c:v>
                </c:pt>
                <c:pt idx="517">
                  <c:v>346.926667</c:v>
                </c:pt>
                <c:pt idx="518">
                  <c:v>349.366667</c:v>
                </c:pt>
                <c:pt idx="519">
                  <c:v>342.853333</c:v>
                </c:pt>
                <c:pt idx="520">
                  <c:v>336.34</c:v>
                </c:pt>
                <c:pt idx="521">
                  <c:v>333.9</c:v>
                </c:pt>
                <c:pt idx="522">
                  <c:v>333.9</c:v>
                </c:pt>
                <c:pt idx="523">
                  <c:v>332.273333</c:v>
                </c:pt>
                <c:pt idx="524">
                  <c:v>331.46</c:v>
                </c:pt>
                <c:pt idx="525">
                  <c:v>342.853333</c:v>
                </c:pt>
                <c:pt idx="526">
                  <c:v>350.993333</c:v>
                </c:pt>
                <c:pt idx="527">
                  <c:v>357.506667</c:v>
                </c:pt>
                <c:pt idx="528">
                  <c:v>362.386667</c:v>
                </c:pt>
                <c:pt idx="529">
                  <c:v>366.46</c:v>
                </c:pt>
                <c:pt idx="530">
                  <c:v>364.02</c:v>
                </c:pt>
                <c:pt idx="531">
                  <c:v>360.76</c:v>
                </c:pt>
                <c:pt idx="532">
                  <c:v>366.46</c:v>
                </c:pt>
                <c:pt idx="533">
                  <c:v>370.526667</c:v>
                </c:pt>
                <c:pt idx="534">
                  <c:v>370.526667</c:v>
                </c:pt>
                <c:pt idx="535">
                  <c:v>355.88</c:v>
                </c:pt>
                <c:pt idx="536">
                  <c:v>243.546667</c:v>
                </c:pt>
                <c:pt idx="537">
                  <c:v>273.666667</c:v>
                </c:pt>
                <c:pt idx="538">
                  <c:v>312.733333</c:v>
                </c:pt>
                <c:pt idx="539">
                  <c:v>332.273333</c:v>
                </c:pt>
                <c:pt idx="540">
                  <c:v>339.6</c:v>
                </c:pt>
                <c:pt idx="541">
                  <c:v>381.926667</c:v>
                </c:pt>
                <c:pt idx="542">
                  <c:v>388.44</c:v>
                </c:pt>
                <c:pt idx="543">
                  <c:v>391.693333</c:v>
                </c:pt>
                <c:pt idx="544">
                  <c:v>386.806667</c:v>
                </c:pt>
                <c:pt idx="545">
                  <c:v>374.6</c:v>
                </c:pt>
                <c:pt idx="546">
                  <c:v>369.713333</c:v>
                </c:pt>
                <c:pt idx="547">
                  <c:v>386.806667</c:v>
                </c:pt>
                <c:pt idx="548">
                  <c:v>402.273333</c:v>
                </c:pt>
                <c:pt idx="549">
                  <c:v>409.6</c:v>
                </c:pt>
                <c:pt idx="550">
                  <c:v>411.226667</c:v>
                </c:pt>
                <c:pt idx="551">
                  <c:v>413.673333</c:v>
                </c:pt>
                <c:pt idx="552">
                  <c:v>421</c:v>
                </c:pt>
                <c:pt idx="553">
                  <c:v>424.253333</c:v>
                </c:pt>
                <c:pt idx="554">
                  <c:v>416.926667</c:v>
                </c:pt>
                <c:pt idx="555">
                  <c:v>412.86</c:v>
                </c:pt>
                <c:pt idx="556">
                  <c:v>412.86</c:v>
                </c:pt>
                <c:pt idx="557">
                  <c:v>413.673333</c:v>
                </c:pt>
                <c:pt idx="558">
                  <c:v>420.186667</c:v>
                </c:pt>
                <c:pt idx="559">
                  <c:v>434.02</c:v>
                </c:pt>
                <c:pt idx="560">
                  <c:v>438.906667</c:v>
                </c:pt>
                <c:pt idx="561">
                  <c:v>418.553333</c:v>
                </c:pt>
                <c:pt idx="562">
                  <c:v>403.906667</c:v>
                </c:pt>
                <c:pt idx="563">
                  <c:v>380.3</c:v>
                </c:pt>
                <c:pt idx="564">
                  <c:v>395.766667</c:v>
                </c:pt>
                <c:pt idx="565">
                  <c:v>408.786667</c:v>
                </c:pt>
                <c:pt idx="566">
                  <c:v>415.3</c:v>
                </c:pt>
                <c:pt idx="567">
                  <c:v>427.506667</c:v>
                </c:pt>
                <c:pt idx="568">
                  <c:v>425.066667</c:v>
                </c:pt>
                <c:pt idx="569">
                  <c:v>414.486667</c:v>
                </c:pt>
                <c:pt idx="570">
                  <c:v>417.74</c:v>
                </c:pt>
                <c:pt idx="571">
                  <c:v>416.926667</c:v>
                </c:pt>
                <c:pt idx="572">
                  <c:v>412.86</c:v>
                </c:pt>
                <c:pt idx="573">
                  <c:v>407.16</c:v>
                </c:pt>
                <c:pt idx="574">
                  <c:v>425.88</c:v>
                </c:pt>
                <c:pt idx="575">
                  <c:v>458.44</c:v>
                </c:pt>
                <c:pt idx="576">
                  <c:v>469.026667</c:v>
                </c:pt>
                <c:pt idx="577">
                  <c:v>310.293333</c:v>
                </c:pt>
                <c:pt idx="578">
                  <c:v>329.013333</c:v>
                </c:pt>
                <c:pt idx="579">
                  <c:v>447.86</c:v>
                </c:pt>
                <c:pt idx="580">
                  <c:v>523.56</c:v>
                </c:pt>
                <c:pt idx="581">
                  <c:v>515.42</c:v>
                </c:pt>
                <c:pt idx="582">
                  <c:v>419.366667</c:v>
                </c:pt>
                <c:pt idx="583">
                  <c:v>342.04</c:v>
                </c:pt>
                <c:pt idx="584">
                  <c:v>371.346667</c:v>
                </c:pt>
                <c:pt idx="585">
                  <c:v>368.9</c:v>
                </c:pt>
                <c:pt idx="586">
                  <c:v>392.506667</c:v>
                </c:pt>
                <c:pt idx="587">
                  <c:v>412.046667</c:v>
                </c:pt>
                <c:pt idx="588">
                  <c:v>418.553333</c:v>
                </c:pt>
                <c:pt idx="589">
                  <c:v>412.046667</c:v>
                </c:pt>
                <c:pt idx="590">
                  <c:v>403.086667</c:v>
                </c:pt>
                <c:pt idx="591">
                  <c:v>403.906667</c:v>
                </c:pt>
                <c:pt idx="592">
                  <c:v>403.086667</c:v>
                </c:pt>
                <c:pt idx="593">
                  <c:v>402.273333</c:v>
                </c:pt>
                <c:pt idx="594">
                  <c:v>385.18</c:v>
                </c:pt>
                <c:pt idx="595">
                  <c:v>391.693333</c:v>
                </c:pt>
                <c:pt idx="596">
                  <c:v>403.906667</c:v>
                </c:pt>
                <c:pt idx="597">
                  <c:v>410.413333</c:v>
                </c:pt>
                <c:pt idx="598">
                  <c:v>413.673333</c:v>
                </c:pt>
                <c:pt idx="599">
                  <c:v>412.86</c:v>
                </c:pt>
                <c:pt idx="600">
                  <c:v>429.953333</c:v>
                </c:pt>
                <c:pt idx="601">
                  <c:v>465.766667</c:v>
                </c:pt>
                <c:pt idx="602">
                  <c:v>342.853333</c:v>
                </c:pt>
                <c:pt idx="603">
                  <c:v>269.593333</c:v>
                </c:pt>
                <c:pt idx="604">
                  <c:v>252.5</c:v>
                </c:pt>
                <c:pt idx="605">
                  <c:v>316.806667</c:v>
                </c:pt>
                <c:pt idx="606">
                  <c:v>311.92</c:v>
                </c:pt>
                <c:pt idx="607">
                  <c:v>258.2</c:v>
                </c:pt>
                <c:pt idx="608">
                  <c:v>223.193333</c:v>
                </c:pt>
                <c:pt idx="609">
                  <c:v>250.06</c:v>
                </c:pt>
                <c:pt idx="610">
                  <c:v>317.62</c:v>
                </c:pt>
                <c:pt idx="611">
                  <c:v>359.946667</c:v>
                </c:pt>
                <c:pt idx="612">
                  <c:v>452.746667</c:v>
                </c:pt>
                <c:pt idx="613">
                  <c:v>549.606667</c:v>
                </c:pt>
                <c:pt idx="614">
                  <c:v>590.306667</c:v>
                </c:pt>
                <c:pt idx="615">
                  <c:v>566.706667</c:v>
                </c:pt>
                <c:pt idx="616">
                  <c:v>559.38</c:v>
                </c:pt>
                <c:pt idx="617">
                  <c:v>569.146667</c:v>
                </c:pt>
                <c:pt idx="618">
                  <c:v>478.793333</c:v>
                </c:pt>
                <c:pt idx="619">
                  <c:v>386.806667</c:v>
                </c:pt>
                <c:pt idx="620">
                  <c:v>390.066667</c:v>
                </c:pt>
                <c:pt idx="621">
                  <c:v>447.86</c:v>
                </c:pt>
                <c:pt idx="622">
                  <c:v>473.906667</c:v>
                </c:pt>
                <c:pt idx="623">
                  <c:v>414.486667</c:v>
                </c:pt>
                <c:pt idx="624">
                  <c:v>431.58</c:v>
                </c:pt>
                <c:pt idx="625">
                  <c:v>451.113333</c:v>
                </c:pt>
                <c:pt idx="626">
                  <c:v>395.766667</c:v>
                </c:pt>
                <c:pt idx="627">
                  <c:v>367.273333</c:v>
                </c:pt>
                <c:pt idx="628">
                  <c:v>374.6</c:v>
                </c:pt>
                <c:pt idx="629">
                  <c:v>404.72</c:v>
                </c:pt>
                <c:pt idx="630">
                  <c:v>411.226667</c:v>
                </c:pt>
                <c:pt idx="631">
                  <c:v>416.926667</c:v>
                </c:pt>
                <c:pt idx="632">
                  <c:v>536.586667</c:v>
                </c:pt>
                <c:pt idx="633">
                  <c:v>562.633333</c:v>
                </c:pt>
                <c:pt idx="634">
                  <c:v>561.006667</c:v>
                </c:pt>
                <c:pt idx="635">
                  <c:v>507.28</c:v>
                </c:pt>
                <c:pt idx="636">
                  <c:v>447.86</c:v>
                </c:pt>
                <c:pt idx="637">
                  <c:v>378.666667</c:v>
                </c:pt>
                <c:pt idx="638">
                  <c:v>276.92</c:v>
                </c:pt>
                <c:pt idx="639">
                  <c:v>229.706667</c:v>
                </c:pt>
                <c:pt idx="640">
                  <c:v>199.586667</c:v>
                </c:pt>
                <c:pt idx="641">
                  <c:v>184.126667</c:v>
                </c:pt>
                <c:pt idx="642">
                  <c:v>249.246667</c:v>
                </c:pt>
                <c:pt idx="643">
                  <c:v>264.706667</c:v>
                </c:pt>
                <c:pt idx="644">
                  <c:v>325.76</c:v>
                </c:pt>
                <c:pt idx="645">
                  <c:v>154.82</c:v>
                </c:pt>
                <c:pt idx="646">
                  <c:v>143.426667</c:v>
                </c:pt>
                <c:pt idx="647">
                  <c:v>159.706667</c:v>
                </c:pt>
                <c:pt idx="648">
                  <c:v>190.633333</c:v>
                </c:pt>
                <c:pt idx="649">
                  <c:v>256.566667</c:v>
                </c:pt>
                <c:pt idx="650">
                  <c:v>399.02</c:v>
                </c:pt>
                <c:pt idx="651">
                  <c:v>510.54</c:v>
                </c:pt>
                <c:pt idx="652">
                  <c:v>427.506667</c:v>
                </c:pt>
                <c:pt idx="653">
                  <c:v>378.666667</c:v>
                </c:pt>
                <c:pt idx="654">
                  <c:v>373.786667</c:v>
                </c:pt>
                <c:pt idx="655">
                  <c:v>333.086667</c:v>
                </c:pt>
                <c:pt idx="656">
                  <c:v>292.386667</c:v>
                </c:pt>
                <c:pt idx="657">
                  <c:v>216.686667</c:v>
                </c:pt>
                <c:pt idx="658">
                  <c:v>255.753333</c:v>
                </c:pt>
                <c:pt idx="659">
                  <c:v>272.846667</c:v>
                </c:pt>
                <c:pt idx="660">
                  <c:v>178.426667</c:v>
                </c:pt>
                <c:pt idx="661">
                  <c:v>167.026667</c:v>
                </c:pt>
                <c:pt idx="662">
                  <c:v>167.846667</c:v>
                </c:pt>
                <c:pt idx="663">
                  <c:v>210.173333</c:v>
                </c:pt>
                <c:pt idx="664">
                  <c:v>241.92</c:v>
                </c:pt>
                <c:pt idx="665">
                  <c:v>348.553333</c:v>
                </c:pt>
                <c:pt idx="666">
                  <c:v>407.973333</c:v>
                </c:pt>
                <c:pt idx="667">
                  <c:v>346.106667</c:v>
                </c:pt>
                <c:pt idx="668">
                  <c:v>390.88</c:v>
                </c:pt>
                <c:pt idx="669">
                  <c:v>325.76</c:v>
                </c:pt>
                <c:pt idx="670">
                  <c:v>336.34</c:v>
                </c:pt>
                <c:pt idx="671">
                  <c:v>301.34</c:v>
                </c:pt>
                <c:pt idx="672">
                  <c:v>312.733333</c:v>
                </c:pt>
                <c:pt idx="673">
                  <c:v>267.966667</c:v>
                </c:pt>
                <c:pt idx="674">
                  <c:v>215.866667</c:v>
                </c:pt>
                <c:pt idx="675">
                  <c:v>217.5</c:v>
                </c:pt>
                <c:pt idx="676">
                  <c:v>301.34</c:v>
                </c:pt>
                <c:pt idx="677">
                  <c:v>337.153333</c:v>
                </c:pt>
                <c:pt idx="678">
                  <c:v>189.82</c:v>
                </c:pt>
                <c:pt idx="679">
                  <c:v>175.986667</c:v>
                </c:pt>
                <c:pt idx="680">
                  <c:v>22.953333</c:v>
                </c:pt>
                <c:pt idx="681">
                  <c:v>5.86</c:v>
                </c:pt>
                <c:pt idx="682">
                  <c:v>7.166667</c:v>
                </c:pt>
                <c:pt idx="683">
                  <c:v>11.233333</c:v>
                </c:pt>
                <c:pt idx="684">
                  <c:v>9.606667</c:v>
                </c:pt>
                <c:pt idx="685">
                  <c:v>33.533333</c:v>
                </c:pt>
                <c:pt idx="686">
                  <c:v>232.146667</c:v>
                </c:pt>
                <c:pt idx="687">
                  <c:v>242.733333</c:v>
                </c:pt>
                <c:pt idx="688">
                  <c:v>203.66</c:v>
                </c:pt>
                <c:pt idx="689">
                  <c:v>180.866667</c:v>
                </c:pt>
                <c:pt idx="690">
                  <c:v>197.146667</c:v>
                </c:pt>
                <c:pt idx="691">
                  <c:v>399.833333</c:v>
                </c:pt>
                <c:pt idx="692">
                  <c:v>477.98</c:v>
                </c:pt>
                <c:pt idx="693">
                  <c:v>504.84</c:v>
                </c:pt>
                <c:pt idx="694">
                  <c:v>518.68</c:v>
                </c:pt>
                <c:pt idx="695">
                  <c:v>539.84</c:v>
                </c:pt>
                <c:pt idx="696">
                  <c:v>565.886667</c:v>
                </c:pt>
                <c:pt idx="697">
                  <c:v>379.486667</c:v>
                </c:pt>
                <c:pt idx="698">
                  <c:v>207.726667</c:v>
                </c:pt>
                <c:pt idx="699">
                  <c:v>162.146667</c:v>
                </c:pt>
                <c:pt idx="700">
                  <c:v>189.82</c:v>
                </c:pt>
                <c:pt idx="701">
                  <c:v>191.446667</c:v>
                </c:pt>
                <c:pt idx="702">
                  <c:v>281.806667</c:v>
                </c:pt>
                <c:pt idx="703">
                  <c:v>295.64</c:v>
                </c:pt>
                <c:pt idx="704">
                  <c:v>293.2</c:v>
                </c:pt>
                <c:pt idx="705">
                  <c:v>275.293333</c:v>
                </c:pt>
                <c:pt idx="706">
                  <c:v>261.453333</c:v>
                </c:pt>
                <c:pt idx="707">
                  <c:v>304.593333</c:v>
                </c:pt>
                <c:pt idx="708">
                  <c:v>418.553333</c:v>
                </c:pt>
                <c:pt idx="709">
                  <c:v>416.113333</c:v>
                </c:pt>
                <c:pt idx="710">
                  <c:v>362.386667</c:v>
                </c:pt>
                <c:pt idx="711">
                  <c:v>366.46</c:v>
                </c:pt>
                <c:pt idx="712">
                  <c:v>385.18</c:v>
                </c:pt>
                <c:pt idx="713">
                  <c:v>517.866667</c:v>
                </c:pt>
                <c:pt idx="714">
                  <c:v>504.84</c:v>
                </c:pt>
                <c:pt idx="715">
                  <c:v>525.186667</c:v>
                </c:pt>
                <c:pt idx="716">
                  <c:v>486.933333</c:v>
                </c:pt>
                <c:pt idx="717">
                  <c:v>291.573333</c:v>
                </c:pt>
                <c:pt idx="718">
                  <c:v>239.473333</c:v>
                </c:pt>
                <c:pt idx="719">
                  <c:v>189.006667</c:v>
                </c:pt>
                <c:pt idx="720">
                  <c:v>187.38</c:v>
                </c:pt>
                <c:pt idx="721">
                  <c:v>156.446667</c:v>
                </c:pt>
                <c:pt idx="722">
                  <c:v>192.266667</c:v>
                </c:pt>
                <c:pt idx="723">
                  <c:v>168.66</c:v>
                </c:pt>
                <c:pt idx="724">
                  <c:v>217.5</c:v>
                </c:pt>
                <c:pt idx="725">
                  <c:v>258.2</c:v>
                </c:pt>
                <c:pt idx="726">
                  <c:v>268.78</c:v>
                </c:pt>
                <c:pt idx="727">
                  <c:v>281.806667</c:v>
                </c:pt>
                <c:pt idx="728">
                  <c:v>320.873333</c:v>
                </c:pt>
                <c:pt idx="729">
                  <c:v>333.9</c:v>
                </c:pt>
                <c:pt idx="730">
                  <c:v>218.313333</c:v>
                </c:pt>
                <c:pt idx="731">
                  <c:v>160.52</c:v>
                </c:pt>
                <c:pt idx="732">
                  <c:v>210.173333</c:v>
                </c:pt>
                <c:pt idx="733">
                  <c:v>231.333333</c:v>
                </c:pt>
                <c:pt idx="734">
                  <c:v>289.946667</c:v>
                </c:pt>
                <c:pt idx="735">
                  <c:v>225.64</c:v>
                </c:pt>
                <c:pt idx="736">
                  <c:v>257.386667</c:v>
                </c:pt>
                <c:pt idx="737">
                  <c:v>154.82</c:v>
                </c:pt>
                <c:pt idx="738">
                  <c:v>180.053333</c:v>
                </c:pt>
                <c:pt idx="739">
                  <c:v>317.62</c:v>
                </c:pt>
                <c:pt idx="740">
                  <c:v>340.413333</c:v>
                </c:pt>
                <c:pt idx="741">
                  <c:v>266.34</c:v>
                </c:pt>
                <c:pt idx="742">
                  <c:v>260.64</c:v>
                </c:pt>
                <c:pt idx="743">
                  <c:v>276.92</c:v>
                </c:pt>
                <c:pt idx="744">
                  <c:v>199.586667</c:v>
                </c:pt>
                <c:pt idx="745">
                  <c:v>161.333333</c:v>
                </c:pt>
                <c:pt idx="746">
                  <c:v>166.213333</c:v>
                </c:pt>
                <c:pt idx="747">
                  <c:v>215.866667</c:v>
                </c:pt>
                <c:pt idx="748">
                  <c:v>161.333333</c:v>
                </c:pt>
                <c:pt idx="749">
                  <c:v>173.54</c:v>
                </c:pt>
                <c:pt idx="750">
                  <c:v>184.94</c:v>
                </c:pt>
                <c:pt idx="751">
                  <c:v>241.92</c:v>
                </c:pt>
                <c:pt idx="752">
                  <c:v>332.273333</c:v>
                </c:pt>
                <c:pt idx="753">
                  <c:v>363.206667</c:v>
                </c:pt>
                <c:pt idx="754">
                  <c:v>334.713333</c:v>
                </c:pt>
                <c:pt idx="755">
                  <c:v>282.62</c:v>
                </c:pt>
                <c:pt idx="756">
                  <c:v>377.853333</c:v>
                </c:pt>
                <c:pt idx="757">
                  <c:v>315.993333</c:v>
                </c:pt>
                <c:pt idx="758">
                  <c:v>431.58</c:v>
                </c:pt>
                <c:pt idx="759">
                  <c:v>460.886667</c:v>
                </c:pt>
                <c:pt idx="760">
                  <c:v>449.486667</c:v>
                </c:pt>
                <c:pt idx="761">
                  <c:v>426.693333</c:v>
                </c:pt>
                <c:pt idx="762">
                  <c:v>366.46</c:v>
                </c:pt>
                <c:pt idx="763">
                  <c:v>435.646667</c:v>
                </c:pt>
                <c:pt idx="764">
                  <c:v>447.86</c:v>
                </c:pt>
                <c:pt idx="765">
                  <c:v>465.766667</c:v>
                </c:pt>
                <c:pt idx="766">
                  <c:v>508.906667</c:v>
                </c:pt>
                <c:pt idx="767">
                  <c:v>534.96</c:v>
                </c:pt>
                <c:pt idx="768">
                  <c:v>452.746667</c:v>
                </c:pt>
                <c:pt idx="769">
                  <c:v>271.22</c:v>
                </c:pt>
                <c:pt idx="770">
                  <c:v>239.473333</c:v>
                </c:pt>
                <c:pt idx="771">
                  <c:v>195.52</c:v>
                </c:pt>
              </c:numCache>
            </c:numRef>
          </c:xVal>
          <c:yVal>
            <c:numRef>
              <c:f>'109-111 CPTU2 LF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</c:numCache>
            </c:numRef>
          </c:yVal>
          <c:smooth val="0"/>
        </c:ser>
        <c:axId val="71632802"/>
        <c:axId val="55105709"/>
      </c:scatterChart>
      <c:valAx>
        <c:axId val="71632802"/>
        <c:scaling>
          <c:orientation val="minMax"/>
          <c:max val="8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500187899285983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5709"/>
        <c:crossesAt val="0"/>
        <c:crossBetween val="midCat"/>
      </c:valAx>
      <c:valAx>
        <c:axId val="55105709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2802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9-111 CPTU2 LF'!$E$3:$E$2000</c:f>
              <c:numCache>
                <c:formatCode>General</c:formatCode>
                <c:ptCount val="1998"/>
                <c:pt idx="0">
                  <c:v>2.429742</c:v>
                </c:pt>
                <c:pt idx="1">
                  <c:v>2.301255</c:v>
                </c:pt>
                <c:pt idx="2">
                  <c:v>2.286552</c:v>
                </c:pt>
                <c:pt idx="3">
                  <c:v>2.280302</c:v>
                </c:pt>
                <c:pt idx="4">
                  <c:v>2.303785</c:v>
                </c:pt>
                <c:pt idx="5">
                  <c:v>2.277859</c:v>
                </c:pt>
                <c:pt idx="6">
                  <c:v>2.205919</c:v>
                </c:pt>
                <c:pt idx="7">
                  <c:v>2.276594</c:v>
                </c:pt>
                <c:pt idx="8">
                  <c:v>2.261278</c:v>
                </c:pt>
                <c:pt idx="9">
                  <c:v>2.237034</c:v>
                </c:pt>
                <c:pt idx="10">
                  <c:v>2.292171</c:v>
                </c:pt>
                <c:pt idx="11">
                  <c:v>2.340168</c:v>
                </c:pt>
                <c:pt idx="12">
                  <c:v>2.332003</c:v>
                </c:pt>
                <c:pt idx="13">
                  <c:v>2.284088</c:v>
                </c:pt>
                <c:pt idx="14">
                  <c:v>2.292031</c:v>
                </c:pt>
                <c:pt idx="15">
                  <c:v>2.292087</c:v>
                </c:pt>
                <c:pt idx="16">
                  <c:v>2.287811</c:v>
                </c:pt>
                <c:pt idx="17">
                  <c:v>2.28879</c:v>
                </c:pt>
                <c:pt idx="18">
                  <c:v>2.246597</c:v>
                </c:pt>
                <c:pt idx="19">
                  <c:v>2.262975</c:v>
                </c:pt>
                <c:pt idx="20">
                  <c:v>2.254588</c:v>
                </c:pt>
                <c:pt idx="21">
                  <c:v>2.255865</c:v>
                </c:pt>
                <c:pt idx="22">
                  <c:v>2.213912</c:v>
                </c:pt>
                <c:pt idx="23">
                  <c:v>2.23291</c:v>
                </c:pt>
                <c:pt idx="24">
                  <c:v>2.23291</c:v>
                </c:pt>
                <c:pt idx="25">
                  <c:v>2.231448</c:v>
                </c:pt>
                <c:pt idx="26">
                  <c:v>2.231018</c:v>
                </c:pt>
                <c:pt idx="27">
                  <c:v>2.239436</c:v>
                </c:pt>
                <c:pt idx="28">
                  <c:v>2.230616</c:v>
                </c:pt>
                <c:pt idx="29">
                  <c:v>2.21504</c:v>
                </c:pt>
                <c:pt idx="30">
                  <c:v>2.199498</c:v>
                </c:pt>
                <c:pt idx="31">
                  <c:v>2.207051</c:v>
                </c:pt>
                <c:pt idx="32">
                  <c:v>2.174683</c:v>
                </c:pt>
                <c:pt idx="33">
                  <c:v>2.167107</c:v>
                </c:pt>
                <c:pt idx="34">
                  <c:v>2.167107</c:v>
                </c:pt>
                <c:pt idx="35">
                  <c:v>2.175095</c:v>
                </c:pt>
                <c:pt idx="36">
                  <c:v>2.16755</c:v>
                </c:pt>
                <c:pt idx="37">
                  <c:v>2.191511</c:v>
                </c:pt>
                <c:pt idx="38">
                  <c:v>2.15113</c:v>
                </c:pt>
                <c:pt idx="39">
                  <c:v>2.15113</c:v>
                </c:pt>
                <c:pt idx="40">
                  <c:v>2.158703</c:v>
                </c:pt>
                <c:pt idx="41">
                  <c:v>2.159563</c:v>
                </c:pt>
                <c:pt idx="42">
                  <c:v>2.161636</c:v>
                </c:pt>
                <c:pt idx="43">
                  <c:v>2.169055</c:v>
                </c:pt>
                <c:pt idx="44">
                  <c:v>2.161074</c:v>
                </c:pt>
                <c:pt idx="45">
                  <c:v>2.151576</c:v>
                </c:pt>
                <c:pt idx="46">
                  <c:v>2.144067</c:v>
                </c:pt>
                <c:pt idx="47">
                  <c:v>2.153093</c:v>
                </c:pt>
                <c:pt idx="48">
                  <c:v>2.129721</c:v>
                </c:pt>
                <c:pt idx="49">
                  <c:v>2.113189</c:v>
                </c:pt>
                <c:pt idx="50">
                  <c:v>2.089831</c:v>
                </c:pt>
                <c:pt idx="51">
                  <c:v>2.089831</c:v>
                </c:pt>
                <c:pt idx="52">
                  <c:v>1.861552</c:v>
                </c:pt>
                <c:pt idx="53">
                  <c:v>1.861896</c:v>
                </c:pt>
                <c:pt idx="54">
                  <c:v>1.845912</c:v>
                </c:pt>
                <c:pt idx="55">
                  <c:v>1.855146</c:v>
                </c:pt>
                <c:pt idx="56">
                  <c:v>1.855146</c:v>
                </c:pt>
                <c:pt idx="57">
                  <c:v>1.839661</c:v>
                </c:pt>
                <c:pt idx="58">
                  <c:v>1.799244</c:v>
                </c:pt>
                <c:pt idx="59">
                  <c:v>1.799742</c:v>
                </c:pt>
                <c:pt idx="60">
                  <c:v>1.792295</c:v>
                </c:pt>
                <c:pt idx="61">
                  <c:v>1.797963</c:v>
                </c:pt>
                <c:pt idx="62">
                  <c:v>1.774387</c:v>
                </c:pt>
                <c:pt idx="63">
                  <c:v>1.767303</c:v>
                </c:pt>
                <c:pt idx="64">
                  <c:v>1.767303</c:v>
                </c:pt>
                <c:pt idx="65">
                  <c:v>1.744413</c:v>
                </c:pt>
                <c:pt idx="66">
                  <c:v>1.744413</c:v>
                </c:pt>
                <c:pt idx="67">
                  <c:v>1.728454</c:v>
                </c:pt>
                <c:pt idx="68">
                  <c:v>1.719916</c:v>
                </c:pt>
                <c:pt idx="69">
                  <c:v>1.68001</c:v>
                </c:pt>
                <c:pt idx="70">
                  <c:v>1.679476</c:v>
                </c:pt>
                <c:pt idx="71">
                  <c:v>1.680581</c:v>
                </c:pt>
                <c:pt idx="72">
                  <c:v>1.68001</c:v>
                </c:pt>
                <c:pt idx="73">
                  <c:v>1.704516</c:v>
                </c:pt>
                <c:pt idx="74">
                  <c:v>1.68119</c:v>
                </c:pt>
                <c:pt idx="75">
                  <c:v>1.674553</c:v>
                </c:pt>
                <c:pt idx="76">
                  <c:v>1.68119</c:v>
                </c:pt>
                <c:pt idx="77">
                  <c:v>1.667314</c:v>
                </c:pt>
                <c:pt idx="78">
                  <c:v>1.642681</c:v>
                </c:pt>
                <c:pt idx="79">
                  <c:v>1.619531</c:v>
                </c:pt>
                <c:pt idx="80">
                  <c:v>1.617395</c:v>
                </c:pt>
                <c:pt idx="81">
                  <c:v>1.595644</c:v>
                </c:pt>
                <c:pt idx="82">
                  <c:v>1.619531</c:v>
                </c:pt>
                <c:pt idx="83">
                  <c:v>1.586917</c:v>
                </c:pt>
                <c:pt idx="84">
                  <c:v>1.588489</c:v>
                </c:pt>
                <c:pt idx="85">
                  <c:v>1.580532</c:v>
                </c:pt>
                <c:pt idx="86">
                  <c:v>1.555841</c:v>
                </c:pt>
                <c:pt idx="87">
                  <c:v>1.548708</c:v>
                </c:pt>
                <c:pt idx="88">
                  <c:v>1.531963</c:v>
                </c:pt>
                <c:pt idx="89">
                  <c:v>1.493034</c:v>
                </c:pt>
                <c:pt idx="90">
                  <c:v>1.460356</c:v>
                </c:pt>
                <c:pt idx="91">
                  <c:v>1.429439</c:v>
                </c:pt>
                <c:pt idx="92">
                  <c:v>1.431363</c:v>
                </c:pt>
                <c:pt idx="93">
                  <c:v>1.421492</c:v>
                </c:pt>
                <c:pt idx="94">
                  <c:v>1.398616</c:v>
                </c:pt>
                <c:pt idx="95">
                  <c:v>1.375826</c:v>
                </c:pt>
                <c:pt idx="96">
                  <c:v>1.35794</c:v>
                </c:pt>
                <c:pt idx="97">
                  <c:v>1.33618</c:v>
                </c:pt>
                <c:pt idx="98">
                  <c:v>1.335125</c:v>
                </c:pt>
                <c:pt idx="99">
                  <c:v>1.320327</c:v>
                </c:pt>
                <c:pt idx="100">
                  <c:v>1.318241</c:v>
                </c:pt>
                <c:pt idx="101">
                  <c:v>1.31926</c:v>
                </c:pt>
                <c:pt idx="102">
                  <c:v>1.261935</c:v>
                </c:pt>
                <c:pt idx="103">
                  <c:v>1.279062</c:v>
                </c:pt>
                <c:pt idx="104">
                  <c:v>1.260616</c:v>
                </c:pt>
                <c:pt idx="105">
                  <c:v>1.244829</c:v>
                </c:pt>
                <c:pt idx="106">
                  <c:v>1.244829</c:v>
                </c:pt>
                <c:pt idx="107">
                  <c:v>1.236938</c:v>
                </c:pt>
                <c:pt idx="108">
                  <c:v>1.238283</c:v>
                </c:pt>
                <c:pt idx="109">
                  <c:v>1.230402</c:v>
                </c:pt>
                <c:pt idx="110">
                  <c:v>1.214644</c:v>
                </c:pt>
                <c:pt idx="111">
                  <c:v>1.206768</c:v>
                </c:pt>
                <c:pt idx="112">
                  <c:v>1.205388</c:v>
                </c:pt>
                <c:pt idx="113">
                  <c:v>1.205388</c:v>
                </c:pt>
                <c:pt idx="114">
                  <c:v>1.198893</c:v>
                </c:pt>
                <c:pt idx="115">
                  <c:v>1.198893</c:v>
                </c:pt>
                <c:pt idx="116">
                  <c:v>1.179844</c:v>
                </c:pt>
                <c:pt idx="117">
                  <c:v>1.16889</c:v>
                </c:pt>
                <c:pt idx="118">
                  <c:v>1.172007</c:v>
                </c:pt>
                <c:pt idx="119">
                  <c:v>1.15318</c:v>
                </c:pt>
                <c:pt idx="120">
                  <c:v>1.145328</c:v>
                </c:pt>
                <c:pt idx="121">
                  <c:v>1.148509</c:v>
                </c:pt>
                <c:pt idx="122">
                  <c:v>1.150179</c:v>
                </c:pt>
                <c:pt idx="123">
                  <c:v>1.145328</c:v>
                </c:pt>
                <c:pt idx="124">
                  <c:v>1.111122</c:v>
                </c:pt>
                <c:pt idx="125">
                  <c:v>1.075888</c:v>
                </c:pt>
                <c:pt idx="126">
                  <c:v>1.07785</c:v>
                </c:pt>
                <c:pt idx="127">
                  <c:v>1.052616</c:v>
                </c:pt>
                <c:pt idx="128">
                  <c:v>1.037119</c:v>
                </c:pt>
                <c:pt idx="129">
                  <c:v>1.046885</c:v>
                </c:pt>
                <c:pt idx="130">
                  <c:v>1.031426</c:v>
                </c:pt>
                <c:pt idx="131">
                  <c:v>1.029377</c:v>
                </c:pt>
                <c:pt idx="132">
                  <c:v>1.037119</c:v>
                </c:pt>
                <c:pt idx="133">
                  <c:v>1.006173</c:v>
                </c:pt>
                <c:pt idx="134">
                  <c:v>1.004135</c:v>
                </c:pt>
                <c:pt idx="135">
                  <c:v>1.004135</c:v>
                </c:pt>
                <c:pt idx="136">
                  <c:v>0.990725</c:v>
                </c:pt>
                <c:pt idx="137">
                  <c:v>0.967587</c:v>
                </c:pt>
                <c:pt idx="138">
                  <c:v>0.965468</c:v>
                </c:pt>
                <c:pt idx="139">
                  <c:v>0.962081</c:v>
                </c:pt>
                <c:pt idx="140">
                  <c:v>0.957747</c:v>
                </c:pt>
                <c:pt idx="141">
                  <c:v>0.952185</c:v>
                </c:pt>
                <c:pt idx="142">
                  <c:v>0.952185</c:v>
                </c:pt>
                <c:pt idx="143">
                  <c:v>0.936803</c:v>
                </c:pt>
                <c:pt idx="144">
                  <c:v>0.921442</c:v>
                </c:pt>
                <c:pt idx="145">
                  <c:v>0.923732</c:v>
                </c:pt>
                <c:pt idx="146">
                  <c:v>0.900791</c:v>
                </c:pt>
                <c:pt idx="147">
                  <c:v>0.898443</c:v>
                </c:pt>
                <c:pt idx="148">
                  <c:v>0.877907</c:v>
                </c:pt>
                <c:pt idx="149">
                  <c:v>0.890501</c:v>
                </c:pt>
                <c:pt idx="150">
                  <c:v>0.893085</c:v>
                </c:pt>
                <c:pt idx="151">
                  <c:v>0.929327</c:v>
                </c:pt>
                <c:pt idx="152">
                  <c:v>0.898443</c:v>
                </c:pt>
                <c:pt idx="153">
                  <c:v>0.899511</c:v>
                </c:pt>
                <c:pt idx="154">
                  <c:v>0.898158</c:v>
                </c:pt>
                <c:pt idx="155">
                  <c:v>0.895089</c:v>
                </c:pt>
                <c:pt idx="156">
                  <c:v>0.880309</c:v>
                </c:pt>
                <c:pt idx="157">
                  <c:v>0.865573</c:v>
                </c:pt>
                <c:pt idx="158">
                  <c:v>0.868746</c:v>
                </c:pt>
                <c:pt idx="159">
                  <c:v>0.868746</c:v>
                </c:pt>
                <c:pt idx="160">
                  <c:v>0.880309</c:v>
                </c:pt>
                <c:pt idx="161">
                  <c:v>0.880309</c:v>
                </c:pt>
                <c:pt idx="162">
                  <c:v>0.858221</c:v>
                </c:pt>
                <c:pt idx="163">
                  <c:v>0.861422</c:v>
                </c:pt>
                <c:pt idx="164">
                  <c:v>0.865573</c:v>
                </c:pt>
                <c:pt idx="165">
                  <c:v>0.843554</c:v>
                </c:pt>
                <c:pt idx="166">
                  <c:v>0.828937</c:v>
                </c:pt>
                <c:pt idx="167">
                  <c:v>0.82499</c:v>
                </c:pt>
                <c:pt idx="168">
                  <c:v>0.83225</c:v>
                </c:pt>
                <c:pt idx="169">
                  <c:v>0.82118</c:v>
                </c:pt>
                <c:pt idx="170">
                  <c:v>0.82499</c:v>
                </c:pt>
                <c:pt idx="171">
                  <c:v>0.82118</c:v>
                </c:pt>
                <c:pt idx="172">
                  <c:v>0.810511</c:v>
                </c:pt>
                <c:pt idx="173">
                  <c:v>0.813978</c:v>
                </c:pt>
                <c:pt idx="174">
                  <c:v>0.771098</c:v>
                </c:pt>
                <c:pt idx="175">
                  <c:v>0.756941</c:v>
                </c:pt>
                <c:pt idx="176">
                  <c:v>0.749891</c:v>
                </c:pt>
                <c:pt idx="177">
                  <c:v>0.739059</c:v>
                </c:pt>
                <c:pt idx="178">
                  <c:v>0.756941</c:v>
                </c:pt>
                <c:pt idx="179">
                  <c:v>0.785651</c:v>
                </c:pt>
                <c:pt idx="180">
                  <c:v>0.778203</c:v>
                </c:pt>
                <c:pt idx="181">
                  <c:v>0.757617</c:v>
                </c:pt>
                <c:pt idx="182">
                  <c:v>0.74372</c:v>
                </c:pt>
                <c:pt idx="183">
                  <c:v>0.757617</c:v>
                </c:pt>
                <c:pt idx="184">
                  <c:v>0.735848</c:v>
                </c:pt>
                <c:pt idx="185">
                  <c:v>0.728857</c:v>
                </c:pt>
                <c:pt idx="186">
                  <c:v>0.736804</c:v>
                </c:pt>
                <c:pt idx="187">
                  <c:v>0.736804</c:v>
                </c:pt>
                <c:pt idx="188">
                  <c:v>0.708011</c:v>
                </c:pt>
                <c:pt idx="189">
                  <c:v>0.71619</c:v>
                </c:pt>
                <c:pt idx="190">
                  <c:v>0.71619</c:v>
                </c:pt>
                <c:pt idx="191">
                  <c:v>0.682325</c:v>
                </c:pt>
                <c:pt idx="192">
                  <c:v>0.693397</c:v>
                </c:pt>
                <c:pt idx="193">
                  <c:v>0.682325</c:v>
                </c:pt>
                <c:pt idx="194">
                  <c:v>0.675633</c:v>
                </c:pt>
                <c:pt idx="195">
                  <c:v>0.682325</c:v>
                </c:pt>
                <c:pt idx="196">
                  <c:v>0.684573</c:v>
                </c:pt>
                <c:pt idx="197">
                  <c:v>0.680071</c:v>
                </c:pt>
                <c:pt idx="198">
                  <c:v>0.668969</c:v>
                </c:pt>
                <c:pt idx="199">
                  <c:v>0.662335</c:v>
                </c:pt>
                <c:pt idx="200">
                  <c:v>0.6856</c:v>
                </c:pt>
                <c:pt idx="201">
                  <c:v>0.677808</c:v>
                </c:pt>
                <c:pt idx="202">
                  <c:v>0.695333</c:v>
                </c:pt>
                <c:pt idx="203">
                  <c:v>0.677808</c:v>
                </c:pt>
                <c:pt idx="204">
                  <c:v>0.67658</c:v>
                </c:pt>
                <c:pt idx="205">
                  <c:v>0.670403</c:v>
                </c:pt>
                <c:pt idx="206">
                  <c:v>0.657389</c:v>
                </c:pt>
                <c:pt idx="207">
                  <c:v>0.670403</c:v>
                </c:pt>
                <c:pt idx="208">
                  <c:v>0.659139</c:v>
                </c:pt>
                <c:pt idx="209">
                  <c:v>0.646096</c:v>
                </c:pt>
                <c:pt idx="210">
                  <c:v>0.662722</c:v>
                </c:pt>
                <c:pt idx="211">
                  <c:v>0.650932</c:v>
                </c:pt>
                <c:pt idx="212">
                  <c:v>0.639625</c:v>
                </c:pt>
                <c:pt idx="213">
                  <c:v>0.628318</c:v>
                </c:pt>
                <c:pt idx="214">
                  <c:v>0.633795</c:v>
                </c:pt>
                <c:pt idx="215">
                  <c:v>0.62228</c:v>
                </c:pt>
                <c:pt idx="216">
                  <c:v>0.62228</c:v>
                </c:pt>
                <c:pt idx="217">
                  <c:v>0.616701</c:v>
                </c:pt>
                <c:pt idx="218">
                  <c:v>0.605389</c:v>
                </c:pt>
                <c:pt idx="219">
                  <c:v>0.589644</c:v>
                </c:pt>
                <c:pt idx="220">
                  <c:v>0.601784</c:v>
                </c:pt>
                <c:pt idx="221">
                  <c:v>0.583644</c:v>
                </c:pt>
                <c:pt idx="222">
                  <c:v>0.589644</c:v>
                </c:pt>
                <c:pt idx="223">
                  <c:v>0.583644</c:v>
                </c:pt>
                <c:pt idx="224">
                  <c:v>0.583644</c:v>
                </c:pt>
                <c:pt idx="225">
                  <c:v>0.577692</c:v>
                </c:pt>
                <c:pt idx="226">
                  <c:v>0.573132</c:v>
                </c:pt>
                <c:pt idx="227">
                  <c:v>0.569098</c:v>
                </c:pt>
                <c:pt idx="228">
                  <c:v>0.581667</c:v>
                </c:pt>
                <c:pt idx="229">
                  <c:v>0.567295</c:v>
                </c:pt>
                <c:pt idx="230">
                  <c:v>0.559228</c:v>
                </c:pt>
                <c:pt idx="231">
                  <c:v>0.567295</c:v>
                </c:pt>
                <c:pt idx="232">
                  <c:v>0.560257</c:v>
                </c:pt>
                <c:pt idx="233">
                  <c:v>0.529241</c:v>
                </c:pt>
                <c:pt idx="234">
                  <c:v>0.548015</c:v>
                </c:pt>
                <c:pt idx="235">
                  <c:v>0.552898</c:v>
                </c:pt>
                <c:pt idx="236">
                  <c:v>0.54037</c:v>
                </c:pt>
                <c:pt idx="237">
                  <c:v>0.544852</c:v>
                </c:pt>
                <c:pt idx="238">
                  <c:v>0.532376</c:v>
                </c:pt>
                <c:pt idx="239">
                  <c:v>0.514525</c:v>
                </c:pt>
                <c:pt idx="240">
                  <c:v>0.514525</c:v>
                </c:pt>
                <c:pt idx="241">
                  <c:v>0.520707</c:v>
                </c:pt>
                <c:pt idx="242">
                  <c:v>0.492016</c:v>
                </c:pt>
                <c:pt idx="243">
                  <c:v>0.488623</c:v>
                </c:pt>
                <c:pt idx="244">
                  <c:v>0.481365</c:v>
                </c:pt>
                <c:pt idx="245">
                  <c:v>0.474131</c:v>
                </c:pt>
                <c:pt idx="246">
                  <c:v>0.474131</c:v>
                </c:pt>
                <c:pt idx="247">
                  <c:v>0.477627</c:v>
                </c:pt>
                <c:pt idx="248">
                  <c:v>0.488361</c:v>
                </c:pt>
                <c:pt idx="249">
                  <c:v>0.498606</c:v>
                </c:pt>
                <c:pt idx="250">
                  <c:v>0.498478</c:v>
                </c:pt>
                <c:pt idx="251">
                  <c:v>0.478565</c:v>
                </c:pt>
                <c:pt idx="252">
                  <c:v>0.47332</c:v>
                </c:pt>
                <c:pt idx="253">
                  <c:v>0.468017</c:v>
                </c:pt>
                <c:pt idx="254">
                  <c:v>0.449177</c:v>
                </c:pt>
                <c:pt idx="255">
                  <c:v>0.474401</c:v>
                </c:pt>
                <c:pt idx="256">
                  <c:v>0.472508</c:v>
                </c:pt>
                <c:pt idx="257">
                  <c:v>0.453431</c:v>
                </c:pt>
                <c:pt idx="258">
                  <c:v>0.434695</c:v>
                </c:pt>
                <c:pt idx="259">
                  <c:v>0.440109</c:v>
                </c:pt>
                <c:pt idx="260">
                  <c:v>0.437484</c:v>
                </c:pt>
                <c:pt idx="261">
                  <c:v>0.429511</c:v>
                </c:pt>
                <c:pt idx="262">
                  <c:v>0.412485</c:v>
                </c:pt>
                <c:pt idx="263">
                  <c:v>0.420476</c:v>
                </c:pt>
                <c:pt idx="264">
                  <c:v>0.412019</c:v>
                </c:pt>
                <c:pt idx="265">
                  <c:v>0.39602</c:v>
                </c:pt>
                <c:pt idx="266">
                  <c:v>0.396505</c:v>
                </c:pt>
                <c:pt idx="267">
                  <c:v>0.41295</c:v>
                </c:pt>
                <c:pt idx="268">
                  <c:v>0.38103</c:v>
                </c:pt>
                <c:pt idx="269">
                  <c:v>0.396989</c:v>
                </c:pt>
                <c:pt idx="270">
                  <c:v>0.420476</c:v>
                </c:pt>
                <c:pt idx="271">
                  <c:v>0.398437</c:v>
                </c:pt>
                <c:pt idx="272">
                  <c:v>0.424264</c:v>
                </c:pt>
                <c:pt idx="273">
                  <c:v>0.440109</c:v>
                </c:pt>
                <c:pt idx="274">
                  <c:v>0.431147</c:v>
                </c:pt>
                <c:pt idx="275">
                  <c:v>0.441271</c:v>
                </c:pt>
                <c:pt idx="276">
                  <c:v>0.433368</c:v>
                </c:pt>
                <c:pt idx="277">
                  <c:v>0.437776</c:v>
                </c:pt>
                <c:pt idx="278">
                  <c:v>0.443441</c:v>
                </c:pt>
                <c:pt idx="279">
                  <c:v>0.445313</c:v>
                </c:pt>
                <c:pt idx="280">
                  <c:v>0.463068</c:v>
                </c:pt>
                <c:pt idx="281">
                  <c:v>0.471695</c:v>
                </c:pt>
                <c:pt idx="282">
                  <c:v>0.46747</c:v>
                </c:pt>
                <c:pt idx="283">
                  <c:v>0.482162</c:v>
                </c:pt>
                <c:pt idx="284">
                  <c:v>0.496935</c:v>
                </c:pt>
                <c:pt idx="285">
                  <c:v>0.496935</c:v>
                </c:pt>
                <c:pt idx="286">
                  <c:v>0.500016</c:v>
                </c:pt>
                <c:pt idx="287">
                  <c:v>0.516387</c:v>
                </c:pt>
                <c:pt idx="288">
                  <c:v>0.516387</c:v>
                </c:pt>
                <c:pt idx="289">
                  <c:v>0.543912</c:v>
                </c:pt>
                <c:pt idx="290">
                  <c:v>0.56231</c:v>
                </c:pt>
                <c:pt idx="291">
                  <c:v>0.574693</c:v>
                </c:pt>
                <c:pt idx="292">
                  <c:v>0.592135</c:v>
                </c:pt>
                <c:pt idx="293">
                  <c:v>0.621044</c:v>
                </c:pt>
                <c:pt idx="294">
                  <c:v>0.667437</c:v>
                </c:pt>
                <c:pt idx="295">
                  <c:v>0.733234</c:v>
                </c:pt>
                <c:pt idx="296">
                  <c:v>0.697539</c:v>
                </c:pt>
                <c:pt idx="297">
                  <c:v>0.687092</c:v>
                </c:pt>
                <c:pt idx="298">
                  <c:v>0.697539</c:v>
                </c:pt>
                <c:pt idx="299">
                  <c:v>0.696529</c:v>
                </c:pt>
                <c:pt idx="300">
                  <c:v>0.703841</c:v>
                </c:pt>
                <c:pt idx="301">
                  <c:v>0.703841</c:v>
                </c:pt>
                <c:pt idx="302">
                  <c:v>0.700651</c:v>
                </c:pt>
                <c:pt idx="303">
                  <c:v>0.721709</c:v>
                </c:pt>
                <c:pt idx="304">
                  <c:v>0.7144</c:v>
                </c:pt>
                <c:pt idx="305">
                  <c:v>0.7144</c:v>
                </c:pt>
                <c:pt idx="306">
                  <c:v>0.7144</c:v>
                </c:pt>
                <c:pt idx="307">
                  <c:v>0.721088</c:v>
                </c:pt>
                <c:pt idx="308">
                  <c:v>0.721709</c:v>
                </c:pt>
                <c:pt idx="309">
                  <c:v>0.721709</c:v>
                </c:pt>
                <c:pt idx="310">
                  <c:v>0.736369</c:v>
                </c:pt>
                <c:pt idx="311">
                  <c:v>0.746212</c:v>
                </c:pt>
                <c:pt idx="312">
                  <c:v>0.735239</c:v>
                </c:pt>
                <c:pt idx="313">
                  <c:v>0.728066</c:v>
                </c:pt>
                <c:pt idx="314">
                  <c:v>0.724541</c:v>
                </c:pt>
                <c:pt idx="315">
                  <c:v>0.739059</c:v>
                </c:pt>
                <c:pt idx="316">
                  <c:v>0.739059</c:v>
                </c:pt>
                <c:pt idx="317">
                  <c:v>0.732011</c:v>
                </c:pt>
                <c:pt idx="318">
                  <c:v>0.724541</c:v>
                </c:pt>
                <c:pt idx="319">
                  <c:v>0.735848</c:v>
                </c:pt>
                <c:pt idx="320">
                  <c:v>0.76401</c:v>
                </c:pt>
                <c:pt idx="321">
                  <c:v>0.747754</c:v>
                </c:pt>
                <c:pt idx="322">
                  <c:v>0.754655</c:v>
                </c:pt>
                <c:pt idx="323">
                  <c:v>0.747754</c:v>
                </c:pt>
                <c:pt idx="324">
                  <c:v>0.761577</c:v>
                </c:pt>
                <c:pt idx="325">
                  <c:v>0.754655</c:v>
                </c:pt>
                <c:pt idx="326">
                  <c:v>0.783449</c:v>
                </c:pt>
                <c:pt idx="327">
                  <c:v>0.76702</c:v>
                </c:pt>
                <c:pt idx="328">
                  <c:v>0.769686</c:v>
                </c:pt>
                <c:pt idx="329">
                  <c:v>0.775567</c:v>
                </c:pt>
                <c:pt idx="330">
                  <c:v>0.778039</c:v>
                </c:pt>
                <c:pt idx="331">
                  <c:v>0.782304</c:v>
                </c:pt>
                <c:pt idx="332">
                  <c:v>0.784347</c:v>
                </c:pt>
                <c:pt idx="333">
                  <c:v>0.784347</c:v>
                </c:pt>
                <c:pt idx="334">
                  <c:v>0.777709</c:v>
                </c:pt>
                <c:pt idx="335">
                  <c:v>0.791009</c:v>
                </c:pt>
                <c:pt idx="336">
                  <c:v>0.782222</c:v>
                </c:pt>
                <c:pt idx="337">
                  <c:v>0.79994</c:v>
                </c:pt>
                <c:pt idx="338">
                  <c:v>0.797937</c:v>
                </c:pt>
                <c:pt idx="339">
                  <c:v>0.79994</c:v>
                </c:pt>
                <c:pt idx="340">
                  <c:v>0.79994</c:v>
                </c:pt>
                <c:pt idx="341">
                  <c:v>0.793352</c:v>
                </c:pt>
                <c:pt idx="342">
                  <c:v>0.791414</c:v>
                </c:pt>
                <c:pt idx="343">
                  <c:v>0.79994</c:v>
                </c:pt>
                <c:pt idx="344">
                  <c:v>0.793352</c:v>
                </c:pt>
                <c:pt idx="345">
                  <c:v>0.797937</c:v>
                </c:pt>
                <c:pt idx="346">
                  <c:v>0.818447</c:v>
                </c:pt>
                <c:pt idx="347">
                  <c:v>0.818447</c:v>
                </c:pt>
                <c:pt idx="348">
                  <c:v>0.818447</c:v>
                </c:pt>
                <c:pt idx="349">
                  <c:v>0.818447</c:v>
                </c:pt>
                <c:pt idx="350">
                  <c:v>0.818447</c:v>
                </c:pt>
                <c:pt idx="351">
                  <c:v>0.809088</c:v>
                </c:pt>
                <c:pt idx="352">
                  <c:v>0.822192</c:v>
                </c:pt>
                <c:pt idx="353">
                  <c:v>0.818447</c:v>
                </c:pt>
                <c:pt idx="354">
                  <c:v>0.81201</c:v>
                </c:pt>
                <c:pt idx="355">
                  <c:v>0.802576</c:v>
                </c:pt>
                <c:pt idx="356">
                  <c:v>0.809088</c:v>
                </c:pt>
                <c:pt idx="357">
                  <c:v>0.809088</c:v>
                </c:pt>
                <c:pt idx="358">
                  <c:v>0.823203</c:v>
                </c:pt>
                <c:pt idx="359">
                  <c:v>0.804487</c:v>
                </c:pt>
                <c:pt idx="360">
                  <c:v>0.831404</c:v>
                </c:pt>
                <c:pt idx="361">
                  <c:v>0.823203</c:v>
                </c:pt>
                <c:pt idx="362">
                  <c:v>0.847264</c:v>
                </c:pt>
                <c:pt idx="363">
                  <c:v>0.836086</c:v>
                </c:pt>
                <c:pt idx="364">
                  <c:v>0.840819</c:v>
                </c:pt>
                <c:pt idx="365">
                  <c:v>0.868009</c:v>
                </c:pt>
                <c:pt idx="366">
                  <c:v>0.847717</c:v>
                </c:pt>
                <c:pt idx="367">
                  <c:v>0.855308</c:v>
                </c:pt>
                <c:pt idx="368">
                  <c:v>0.85276</c:v>
                </c:pt>
                <c:pt idx="369">
                  <c:v>0.847717</c:v>
                </c:pt>
                <c:pt idx="370">
                  <c:v>0.865203</c:v>
                </c:pt>
                <c:pt idx="371">
                  <c:v>0.85276</c:v>
                </c:pt>
                <c:pt idx="372">
                  <c:v>0.871468</c:v>
                </c:pt>
                <c:pt idx="373">
                  <c:v>0.870218</c:v>
                </c:pt>
                <c:pt idx="374">
                  <c:v>0.862981</c:v>
                </c:pt>
                <c:pt idx="375">
                  <c:v>0.890717</c:v>
                </c:pt>
                <c:pt idx="376">
                  <c:v>0.895946</c:v>
                </c:pt>
                <c:pt idx="377">
                  <c:v>0.895946</c:v>
                </c:pt>
                <c:pt idx="378">
                  <c:v>0.907233</c:v>
                </c:pt>
                <c:pt idx="379">
                  <c:v>0.917824</c:v>
                </c:pt>
                <c:pt idx="380">
                  <c:v>0.917824</c:v>
                </c:pt>
                <c:pt idx="381">
                  <c:v>0.923177</c:v>
                </c:pt>
                <c:pt idx="382">
                  <c:v>0.923177</c:v>
                </c:pt>
                <c:pt idx="383">
                  <c:v>0.933655</c:v>
                </c:pt>
                <c:pt idx="384">
                  <c:v>0.945304</c:v>
                </c:pt>
                <c:pt idx="385">
                  <c:v>0.962081</c:v>
                </c:pt>
                <c:pt idx="386">
                  <c:v>0.956075</c:v>
                </c:pt>
                <c:pt idx="387">
                  <c:v>0.973127</c:v>
                </c:pt>
                <c:pt idx="388">
                  <c:v>0.972995</c:v>
                </c:pt>
                <c:pt idx="389">
                  <c:v>0.973127</c:v>
                </c:pt>
                <c:pt idx="390">
                  <c:v>0.972995</c:v>
                </c:pt>
                <c:pt idx="391">
                  <c:v>0.984439</c:v>
                </c:pt>
                <c:pt idx="392">
                  <c:v>0.995622</c:v>
                </c:pt>
                <c:pt idx="393">
                  <c:v>1.001327</c:v>
                </c:pt>
                <c:pt idx="394">
                  <c:v>0.995751</c:v>
                </c:pt>
                <c:pt idx="395">
                  <c:v>1.007063</c:v>
                </c:pt>
                <c:pt idx="396">
                  <c:v>1.01264</c:v>
                </c:pt>
                <c:pt idx="397">
                  <c:v>1.018375</c:v>
                </c:pt>
                <c:pt idx="398">
                  <c:v>1.023891</c:v>
                </c:pt>
                <c:pt idx="399">
                  <c:v>1.029563</c:v>
                </c:pt>
                <c:pt idx="400">
                  <c:v>1.029936</c:v>
                </c:pt>
                <c:pt idx="401">
                  <c:v>1.041614</c:v>
                </c:pt>
                <c:pt idx="402">
                  <c:v>1.042106</c:v>
                </c:pt>
                <c:pt idx="403">
                  <c:v>1.058376</c:v>
                </c:pt>
                <c:pt idx="404">
                  <c:v>1.076007</c:v>
                </c:pt>
                <c:pt idx="405">
                  <c:v>1.087309</c:v>
                </c:pt>
                <c:pt idx="406">
                  <c:v>1.087309</c:v>
                </c:pt>
                <c:pt idx="407">
                  <c:v>1.087309</c:v>
                </c:pt>
                <c:pt idx="408">
                  <c:v>1.087897</c:v>
                </c:pt>
                <c:pt idx="409">
                  <c:v>1.093881</c:v>
                </c:pt>
                <c:pt idx="410">
                  <c:v>1.093881</c:v>
                </c:pt>
                <c:pt idx="411">
                  <c:v>1.111986</c:v>
                </c:pt>
                <c:pt idx="412">
                  <c:v>1.122469</c:v>
                </c:pt>
                <c:pt idx="413">
                  <c:v>1.122469</c:v>
                </c:pt>
                <c:pt idx="414">
                  <c:v>1.116466</c:v>
                </c:pt>
                <c:pt idx="415">
                  <c:v>1.117211</c:v>
                </c:pt>
                <c:pt idx="416">
                  <c:v>1.129347</c:v>
                </c:pt>
                <c:pt idx="417">
                  <c:v>1.129347</c:v>
                </c:pt>
                <c:pt idx="418">
                  <c:v>1.152847</c:v>
                </c:pt>
                <c:pt idx="419">
                  <c:v>1.153901</c:v>
                </c:pt>
                <c:pt idx="420">
                  <c:v>1.158993</c:v>
                </c:pt>
                <c:pt idx="421">
                  <c:v>1.155065</c:v>
                </c:pt>
                <c:pt idx="422">
                  <c:v>1.151403</c:v>
                </c:pt>
                <c:pt idx="423">
                  <c:v>1.149623</c:v>
                </c:pt>
                <c:pt idx="424">
                  <c:v>1.172007</c:v>
                </c:pt>
                <c:pt idx="425">
                  <c:v>1.172007</c:v>
                </c:pt>
                <c:pt idx="426">
                  <c:v>1.167246</c:v>
                </c:pt>
                <c:pt idx="427">
                  <c:v>1.167246</c:v>
                </c:pt>
                <c:pt idx="428">
                  <c:v>1.197825</c:v>
                </c:pt>
                <c:pt idx="429">
                  <c:v>1.208993</c:v>
                </c:pt>
                <c:pt idx="430">
                  <c:v>1.210844</c:v>
                </c:pt>
                <c:pt idx="431">
                  <c:v>1.212798</c:v>
                </c:pt>
                <c:pt idx="432">
                  <c:v>1.212798</c:v>
                </c:pt>
                <c:pt idx="433">
                  <c:v>1.208252</c:v>
                </c:pt>
                <c:pt idx="434">
                  <c:v>1.225972</c:v>
                </c:pt>
                <c:pt idx="435">
                  <c:v>1.221475</c:v>
                </c:pt>
                <c:pt idx="436">
                  <c:v>1.228111</c:v>
                </c:pt>
                <c:pt idx="437">
                  <c:v>1.225972</c:v>
                </c:pt>
                <c:pt idx="438">
                  <c:v>1.230506</c:v>
                </c:pt>
                <c:pt idx="439">
                  <c:v>1.237093</c:v>
                </c:pt>
                <c:pt idx="440">
                  <c:v>1.248936</c:v>
                </c:pt>
                <c:pt idx="441">
                  <c:v>1.241277</c:v>
                </c:pt>
                <c:pt idx="442">
                  <c:v>1.236317</c:v>
                </c:pt>
                <c:pt idx="443">
                  <c:v>1.257515</c:v>
                </c:pt>
                <c:pt idx="444">
                  <c:v>1.236317</c:v>
                </c:pt>
                <c:pt idx="445">
                  <c:v>1.228788</c:v>
                </c:pt>
                <c:pt idx="446">
                  <c:v>1.221475</c:v>
                </c:pt>
                <c:pt idx="447">
                  <c:v>1.222574</c:v>
                </c:pt>
                <c:pt idx="448">
                  <c:v>1.23383</c:v>
                </c:pt>
                <c:pt idx="449">
                  <c:v>1.217539</c:v>
                </c:pt>
                <c:pt idx="450">
                  <c:v>1.222574</c:v>
                </c:pt>
                <c:pt idx="451">
                  <c:v>1.221475</c:v>
                </c:pt>
                <c:pt idx="452">
                  <c:v>1.222574</c:v>
                </c:pt>
                <c:pt idx="453">
                  <c:v>1.216382</c:v>
                </c:pt>
                <c:pt idx="454">
                  <c:v>1.216382</c:v>
                </c:pt>
                <c:pt idx="455">
                  <c:v>1.21132</c:v>
                </c:pt>
                <c:pt idx="456">
                  <c:v>1.201293</c:v>
                </c:pt>
                <c:pt idx="457">
                  <c:v>1.217539</c:v>
                </c:pt>
                <c:pt idx="458">
                  <c:v>1.217539</c:v>
                </c:pt>
                <c:pt idx="459">
                  <c:v>1.217539</c:v>
                </c:pt>
                <c:pt idx="460">
                  <c:v>1.223778</c:v>
                </c:pt>
                <c:pt idx="461">
                  <c:v>1.21132</c:v>
                </c:pt>
                <c:pt idx="462">
                  <c:v>1.223778</c:v>
                </c:pt>
                <c:pt idx="463">
                  <c:v>1.207563</c:v>
                </c:pt>
                <c:pt idx="464">
                  <c:v>1.236317</c:v>
                </c:pt>
                <c:pt idx="465">
                  <c:v>1.232844</c:v>
                </c:pt>
                <c:pt idx="466">
                  <c:v>1.20894</c:v>
                </c:pt>
                <c:pt idx="467">
                  <c:v>1.226494</c:v>
                </c:pt>
                <c:pt idx="468">
                  <c:v>1.232844</c:v>
                </c:pt>
                <c:pt idx="469">
                  <c:v>1.247551</c:v>
                </c:pt>
                <c:pt idx="470">
                  <c:v>1.252517</c:v>
                </c:pt>
                <c:pt idx="471">
                  <c:v>1.284056</c:v>
                </c:pt>
                <c:pt idx="472">
                  <c:v>1.241277</c:v>
                </c:pt>
                <c:pt idx="473">
                  <c:v>1.242617</c:v>
                </c:pt>
                <c:pt idx="474">
                  <c:v>1.253845</c:v>
                </c:pt>
                <c:pt idx="475">
                  <c:v>1.247551</c:v>
                </c:pt>
                <c:pt idx="476">
                  <c:v>1.270024</c:v>
                </c:pt>
                <c:pt idx="477">
                  <c:v>1.28754</c:v>
                </c:pt>
                <c:pt idx="478">
                  <c:v>1.290122</c:v>
                </c:pt>
                <c:pt idx="479">
                  <c:v>1.285053</c:v>
                </c:pt>
                <c:pt idx="480">
                  <c:v>1.307566</c:v>
                </c:pt>
                <c:pt idx="481">
                  <c:v>1.28754</c:v>
                </c:pt>
                <c:pt idx="482">
                  <c:v>1.322603</c:v>
                </c:pt>
                <c:pt idx="483">
                  <c:v>1.345059</c:v>
                </c:pt>
                <c:pt idx="484">
                  <c:v>1.295222</c:v>
                </c:pt>
                <c:pt idx="485">
                  <c:v>1.307566</c:v>
                </c:pt>
                <c:pt idx="486">
                  <c:v>1.300351</c:v>
                </c:pt>
                <c:pt idx="487">
                  <c:v>1.30384</c:v>
                </c:pt>
                <c:pt idx="488">
                  <c:v>1.326421</c:v>
                </c:pt>
                <c:pt idx="489">
                  <c:v>1.315909</c:v>
                </c:pt>
                <c:pt idx="490">
                  <c:v>1.315909</c:v>
                </c:pt>
                <c:pt idx="491">
                  <c:v>1.31513</c:v>
                </c:pt>
                <c:pt idx="492">
                  <c:v>1.304626</c:v>
                </c:pt>
                <c:pt idx="493">
                  <c:v>1.315909</c:v>
                </c:pt>
                <c:pt idx="494">
                  <c:v>1.315909</c:v>
                </c:pt>
                <c:pt idx="495">
                  <c:v>1.321151</c:v>
                </c:pt>
                <c:pt idx="496">
                  <c:v>1.315909</c:v>
                </c:pt>
                <c:pt idx="497">
                  <c:v>1.321151</c:v>
                </c:pt>
                <c:pt idx="498">
                  <c:v>1.310694</c:v>
                </c:pt>
                <c:pt idx="499">
                  <c:v>1.309864</c:v>
                </c:pt>
                <c:pt idx="500">
                  <c:v>1.333255</c:v>
                </c:pt>
                <c:pt idx="501">
                  <c:v>1.326421</c:v>
                </c:pt>
                <c:pt idx="502">
                  <c:v>1.326421</c:v>
                </c:pt>
                <c:pt idx="503">
                  <c:v>1.31513</c:v>
                </c:pt>
                <c:pt idx="504">
                  <c:v>1.326421</c:v>
                </c:pt>
                <c:pt idx="505">
                  <c:v>1.321151</c:v>
                </c:pt>
                <c:pt idx="506">
                  <c:v>1.315909</c:v>
                </c:pt>
                <c:pt idx="507">
                  <c:v>1.304626</c:v>
                </c:pt>
                <c:pt idx="508">
                  <c:v>1.31513</c:v>
                </c:pt>
                <c:pt idx="509">
                  <c:v>1.321151</c:v>
                </c:pt>
                <c:pt idx="510">
                  <c:v>1.32806</c:v>
                </c:pt>
                <c:pt idx="511">
                  <c:v>1.32806</c:v>
                </c:pt>
                <c:pt idx="512">
                  <c:v>1.321151</c:v>
                </c:pt>
                <c:pt idx="513">
                  <c:v>1.321151</c:v>
                </c:pt>
                <c:pt idx="514">
                  <c:v>1.321151</c:v>
                </c:pt>
                <c:pt idx="515">
                  <c:v>1.326421</c:v>
                </c:pt>
                <c:pt idx="516">
                  <c:v>1.321151</c:v>
                </c:pt>
                <c:pt idx="517">
                  <c:v>1.320424</c:v>
                </c:pt>
                <c:pt idx="518">
                  <c:v>1.338477</c:v>
                </c:pt>
                <c:pt idx="519">
                  <c:v>1.31513</c:v>
                </c:pt>
                <c:pt idx="520">
                  <c:v>1.31513</c:v>
                </c:pt>
                <c:pt idx="521">
                  <c:v>1.354306</c:v>
                </c:pt>
                <c:pt idx="522">
                  <c:v>1.32806</c:v>
                </c:pt>
                <c:pt idx="523">
                  <c:v>1.342392</c:v>
                </c:pt>
                <c:pt idx="524">
                  <c:v>1.341867</c:v>
                </c:pt>
                <c:pt idx="525">
                  <c:v>1.336467</c:v>
                </c:pt>
                <c:pt idx="526">
                  <c:v>1.342392</c:v>
                </c:pt>
                <c:pt idx="527">
                  <c:v>1.342392</c:v>
                </c:pt>
                <c:pt idx="528">
                  <c:v>1.354306</c:v>
                </c:pt>
                <c:pt idx="529">
                  <c:v>1.342392</c:v>
                </c:pt>
                <c:pt idx="530">
                  <c:v>1.336467</c:v>
                </c:pt>
                <c:pt idx="531">
                  <c:v>1.360294</c:v>
                </c:pt>
                <c:pt idx="532">
                  <c:v>1.3656</c:v>
                </c:pt>
                <c:pt idx="533">
                  <c:v>1.360294</c:v>
                </c:pt>
                <c:pt idx="534">
                  <c:v>1.366303</c:v>
                </c:pt>
                <c:pt idx="535">
                  <c:v>1.378382</c:v>
                </c:pt>
                <c:pt idx="536">
                  <c:v>1.396647</c:v>
                </c:pt>
                <c:pt idx="537">
                  <c:v>1.40792</c:v>
                </c:pt>
                <c:pt idx="538">
                  <c:v>1.402774</c:v>
                </c:pt>
                <c:pt idx="539">
                  <c:v>1.392563</c:v>
                </c:pt>
                <c:pt idx="540">
                  <c:v>1.419194</c:v>
                </c:pt>
                <c:pt idx="541">
                  <c:v>1.40892</c:v>
                </c:pt>
                <c:pt idx="542">
                  <c:v>1.414044</c:v>
                </c:pt>
                <c:pt idx="543">
                  <c:v>1.427468</c:v>
                </c:pt>
                <c:pt idx="544">
                  <c:v>1.443784</c:v>
                </c:pt>
                <c:pt idx="545">
                  <c:v>1.432525</c:v>
                </c:pt>
                <c:pt idx="546">
                  <c:v>1.449977</c:v>
                </c:pt>
                <c:pt idx="547">
                  <c:v>1.443784</c:v>
                </c:pt>
                <c:pt idx="548">
                  <c:v>1.449977</c:v>
                </c:pt>
                <c:pt idx="549">
                  <c:v>1.455044</c:v>
                </c:pt>
                <c:pt idx="550">
                  <c:v>1.456187</c:v>
                </c:pt>
                <c:pt idx="551">
                  <c:v>1.473662</c:v>
                </c:pt>
                <c:pt idx="552">
                  <c:v>1.449977</c:v>
                </c:pt>
                <c:pt idx="553">
                  <c:v>1.471402</c:v>
                </c:pt>
                <c:pt idx="554">
                  <c:v>1.470401</c:v>
                </c:pt>
                <c:pt idx="555">
                  <c:v>1.471402</c:v>
                </c:pt>
                <c:pt idx="556">
                  <c:v>1.459129</c:v>
                </c:pt>
                <c:pt idx="557">
                  <c:v>1.475572</c:v>
                </c:pt>
                <c:pt idx="558">
                  <c:v>1.458207</c:v>
                </c:pt>
                <c:pt idx="559">
                  <c:v>1.459129</c:v>
                </c:pt>
                <c:pt idx="560">
                  <c:v>1.465256</c:v>
                </c:pt>
                <c:pt idx="561">
                  <c:v>1.453019</c:v>
                </c:pt>
                <c:pt idx="562">
                  <c:v>1.470401</c:v>
                </c:pt>
                <c:pt idx="563">
                  <c:v>1.470401</c:v>
                </c:pt>
                <c:pt idx="564">
                  <c:v>1.495005</c:v>
                </c:pt>
                <c:pt idx="565">
                  <c:v>1.476526</c:v>
                </c:pt>
                <c:pt idx="566">
                  <c:v>1.488828</c:v>
                </c:pt>
                <c:pt idx="567">
                  <c:v>1.464295</c:v>
                </c:pt>
                <c:pt idx="568">
                  <c:v>1.493934</c:v>
                </c:pt>
                <c:pt idx="569">
                  <c:v>1.481675</c:v>
                </c:pt>
                <c:pt idx="570">
                  <c:v>1.488828</c:v>
                </c:pt>
                <c:pt idx="571">
                  <c:v>1.500091</c:v>
                </c:pt>
                <c:pt idx="572">
                  <c:v>1.511354</c:v>
                </c:pt>
                <c:pt idx="573">
                  <c:v>1.5012</c:v>
                </c:pt>
                <c:pt idx="574">
                  <c:v>1.495005</c:v>
                </c:pt>
                <c:pt idx="575">
                  <c:v>1.507411</c:v>
                </c:pt>
                <c:pt idx="576">
                  <c:v>1.517524</c:v>
                </c:pt>
                <c:pt idx="577">
                  <c:v>1.526145</c:v>
                </c:pt>
                <c:pt idx="578">
                  <c:v>1.519884</c:v>
                </c:pt>
                <c:pt idx="579">
                  <c:v>1.527487</c:v>
                </c:pt>
                <c:pt idx="580">
                  <c:v>1.538716</c:v>
                </c:pt>
                <c:pt idx="581">
                  <c:v>1.538716</c:v>
                </c:pt>
                <c:pt idx="582">
                  <c:v>1.549947</c:v>
                </c:pt>
                <c:pt idx="583">
                  <c:v>1.562572</c:v>
                </c:pt>
                <c:pt idx="584">
                  <c:v>1.562572</c:v>
                </c:pt>
                <c:pt idx="585">
                  <c:v>1.557691</c:v>
                </c:pt>
                <c:pt idx="586">
                  <c:v>1.581624</c:v>
                </c:pt>
                <c:pt idx="587">
                  <c:v>1.575259</c:v>
                </c:pt>
                <c:pt idx="588">
                  <c:v>1.5944</c:v>
                </c:pt>
                <c:pt idx="589">
                  <c:v>1.581624</c:v>
                </c:pt>
                <c:pt idx="590">
                  <c:v>1.586473</c:v>
                </c:pt>
                <c:pt idx="591">
                  <c:v>1.591347</c:v>
                </c:pt>
                <c:pt idx="592">
                  <c:v>1.620123</c:v>
                </c:pt>
                <c:pt idx="593">
                  <c:v>1.604045</c:v>
                </c:pt>
                <c:pt idx="594">
                  <c:v>1.616802</c:v>
                </c:pt>
                <c:pt idx="595">
                  <c:v>1.612005</c:v>
                </c:pt>
                <c:pt idx="596">
                  <c:v>1.623202</c:v>
                </c:pt>
                <c:pt idx="597">
                  <c:v>1.632833</c:v>
                </c:pt>
                <c:pt idx="598">
                  <c:v>1.642564</c:v>
                </c:pt>
                <c:pt idx="599">
                  <c:v>1.637686</c:v>
                </c:pt>
                <c:pt idx="600">
                  <c:v>1.648903</c:v>
                </c:pt>
                <c:pt idx="601">
                  <c:v>1.6744</c:v>
                </c:pt>
                <c:pt idx="602">
                  <c:v>1.690415</c:v>
                </c:pt>
                <c:pt idx="603">
                  <c:v>1.700118</c:v>
                </c:pt>
                <c:pt idx="604">
                  <c:v>1.684043</c:v>
                </c:pt>
                <c:pt idx="605">
                  <c:v>1.700118</c:v>
                </c:pt>
                <c:pt idx="606">
                  <c:v>1.684043</c:v>
                </c:pt>
                <c:pt idx="607">
                  <c:v>1.693782</c:v>
                </c:pt>
                <c:pt idx="608">
                  <c:v>1.712832</c:v>
                </c:pt>
                <c:pt idx="609">
                  <c:v>1.712832</c:v>
                </c:pt>
                <c:pt idx="610">
                  <c:v>1.693782</c:v>
                </c:pt>
                <c:pt idx="611">
                  <c:v>1.709915</c:v>
                </c:pt>
                <c:pt idx="612">
                  <c:v>1.705004</c:v>
                </c:pt>
                <c:pt idx="613">
                  <c:v>1.709915</c:v>
                </c:pt>
                <c:pt idx="614">
                  <c:v>1.718539</c:v>
                </c:pt>
                <c:pt idx="615">
                  <c:v>1.727454</c:v>
                </c:pt>
                <c:pt idx="616">
                  <c:v>1.759791</c:v>
                </c:pt>
                <c:pt idx="617">
                  <c:v>1.782268</c:v>
                </c:pt>
                <c:pt idx="618">
                  <c:v>1.827234</c:v>
                </c:pt>
                <c:pt idx="619">
                  <c:v>1.867216</c:v>
                </c:pt>
                <c:pt idx="620">
                  <c:v>1.867216</c:v>
                </c:pt>
                <c:pt idx="621">
                  <c:v>1.873478</c:v>
                </c:pt>
                <c:pt idx="622">
                  <c:v>1.869888</c:v>
                </c:pt>
                <c:pt idx="623">
                  <c:v>1.85235</c:v>
                </c:pt>
                <c:pt idx="624">
                  <c:v>1.857284</c:v>
                </c:pt>
                <c:pt idx="625">
                  <c:v>1.865982</c:v>
                </c:pt>
                <c:pt idx="626">
                  <c:v>1.858627</c:v>
                </c:pt>
                <c:pt idx="627">
                  <c:v>1.863717</c:v>
                </c:pt>
                <c:pt idx="628">
                  <c:v>1.85756</c:v>
                </c:pt>
                <c:pt idx="629">
                  <c:v>1.866908</c:v>
                </c:pt>
                <c:pt idx="630">
                  <c:v>1.872111</c:v>
                </c:pt>
                <c:pt idx="631">
                  <c:v>1.877334</c:v>
                </c:pt>
                <c:pt idx="632">
                  <c:v>1.915035</c:v>
                </c:pt>
                <c:pt idx="633">
                  <c:v>1.915035</c:v>
                </c:pt>
                <c:pt idx="634">
                  <c:v>1.915035</c:v>
                </c:pt>
                <c:pt idx="635">
                  <c:v>1.920375</c:v>
                </c:pt>
                <c:pt idx="636">
                  <c:v>1.937033</c:v>
                </c:pt>
                <c:pt idx="637">
                  <c:v>1.965568</c:v>
                </c:pt>
                <c:pt idx="638">
                  <c:v>1.977481</c:v>
                </c:pt>
                <c:pt idx="639">
                  <c:v>1.978161</c:v>
                </c:pt>
                <c:pt idx="640">
                  <c:v>1.978161</c:v>
                </c:pt>
                <c:pt idx="641">
                  <c:v>1.984943</c:v>
                </c:pt>
                <c:pt idx="642">
                  <c:v>1.974501</c:v>
                </c:pt>
                <c:pt idx="643">
                  <c:v>1.970251</c:v>
                </c:pt>
                <c:pt idx="644">
                  <c:v>1.971257</c:v>
                </c:pt>
                <c:pt idx="645">
                  <c:v>1.982524</c:v>
                </c:pt>
                <c:pt idx="646">
                  <c:v>1.982524</c:v>
                </c:pt>
                <c:pt idx="647">
                  <c:v>1.98765</c:v>
                </c:pt>
                <c:pt idx="648">
                  <c:v>1.999944</c:v>
                </c:pt>
                <c:pt idx="649">
                  <c:v>2.006111</c:v>
                </c:pt>
                <c:pt idx="650">
                  <c:v>2.001032</c:v>
                </c:pt>
                <c:pt idx="651">
                  <c:v>2.01229</c:v>
                </c:pt>
                <c:pt idx="652">
                  <c:v>2.007227</c:v>
                </c:pt>
                <c:pt idx="653">
                  <c:v>2.002183</c:v>
                </c:pt>
                <c:pt idx="654">
                  <c:v>2.002183</c:v>
                </c:pt>
                <c:pt idx="655">
                  <c:v>1.995972</c:v>
                </c:pt>
                <c:pt idx="656">
                  <c:v>1.990931</c:v>
                </c:pt>
                <c:pt idx="657">
                  <c:v>1.994849</c:v>
                </c:pt>
                <c:pt idx="658">
                  <c:v>1.989774</c:v>
                </c:pt>
                <c:pt idx="659">
                  <c:v>1.994849</c:v>
                </c:pt>
                <c:pt idx="660">
                  <c:v>1.970251</c:v>
                </c:pt>
                <c:pt idx="661">
                  <c:v>1.976381</c:v>
                </c:pt>
                <c:pt idx="662">
                  <c:v>1.975409</c:v>
                </c:pt>
                <c:pt idx="663">
                  <c:v>1.982524</c:v>
                </c:pt>
                <c:pt idx="664">
                  <c:v>1.982524</c:v>
                </c:pt>
                <c:pt idx="665">
                  <c:v>1.98765</c:v>
                </c:pt>
                <c:pt idx="666">
                  <c:v>1.98765</c:v>
                </c:pt>
                <c:pt idx="667">
                  <c:v>1.975409</c:v>
                </c:pt>
                <c:pt idx="668">
                  <c:v>1.986684</c:v>
                </c:pt>
                <c:pt idx="669">
                  <c:v>1.976381</c:v>
                </c:pt>
                <c:pt idx="670">
                  <c:v>1.981523</c:v>
                </c:pt>
                <c:pt idx="671">
                  <c:v>2.003142</c:v>
                </c:pt>
                <c:pt idx="672">
                  <c:v>2.020511</c:v>
                </c:pt>
                <c:pt idx="673">
                  <c:v>2.026615</c:v>
                </c:pt>
                <c:pt idx="674">
                  <c:v>2.026615</c:v>
                </c:pt>
                <c:pt idx="675">
                  <c:v>2.044004</c:v>
                </c:pt>
                <c:pt idx="676">
                  <c:v>2.037889</c:v>
                </c:pt>
                <c:pt idx="677">
                  <c:v>2.05733</c:v>
                </c:pt>
                <c:pt idx="678">
                  <c:v>2.07369</c:v>
                </c:pt>
                <c:pt idx="679">
                  <c:v>2.1077</c:v>
                </c:pt>
                <c:pt idx="680">
                  <c:v>2.120385</c:v>
                </c:pt>
                <c:pt idx="681">
                  <c:v>2.098601</c:v>
                </c:pt>
                <c:pt idx="682">
                  <c:v>2.121169</c:v>
                </c:pt>
                <c:pt idx="683">
                  <c:v>2.121169</c:v>
                </c:pt>
                <c:pt idx="684">
                  <c:v>2.105543</c:v>
                </c:pt>
                <c:pt idx="685">
                  <c:v>2.111644</c:v>
                </c:pt>
                <c:pt idx="686">
                  <c:v>2.095214</c:v>
                </c:pt>
                <c:pt idx="687">
                  <c:v>2.095214</c:v>
                </c:pt>
                <c:pt idx="688">
                  <c:v>2.079854</c:v>
                </c:pt>
                <c:pt idx="689">
                  <c:v>2.096221</c:v>
                </c:pt>
                <c:pt idx="690">
                  <c:v>2.092218</c:v>
                </c:pt>
                <c:pt idx="691">
                  <c:v>2.087165</c:v>
                </c:pt>
                <c:pt idx="692">
                  <c:v>2.094603</c:v>
                </c:pt>
                <c:pt idx="693">
                  <c:v>2.107123</c:v>
                </c:pt>
                <c:pt idx="694">
                  <c:v>2.105847</c:v>
                </c:pt>
                <c:pt idx="695">
                  <c:v>2.117092</c:v>
                </c:pt>
                <c:pt idx="696">
                  <c:v>2.123341</c:v>
                </c:pt>
                <c:pt idx="697">
                  <c:v>2.135873</c:v>
                </c:pt>
                <c:pt idx="698">
                  <c:v>2.152082</c:v>
                </c:pt>
                <c:pt idx="699">
                  <c:v>2.157072</c:v>
                </c:pt>
                <c:pt idx="700">
                  <c:v>2.170913</c:v>
                </c:pt>
                <c:pt idx="701">
                  <c:v>2.164625</c:v>
                </c:pt>
                <c:pt idx="702">
                  <c:v>2.169586</c:v>
                </c:pt>
                <c:pt idx="703">
                  <c:v>2.170913</c:v>
                </c:pt>
                <c:pt idx="704">
                  <c:v>2.183524</c:v>
                </c:pt>
                <c:pt idx="705">
                  <c:v>2.201069</c:v>
                </c:pt>
                <c:pt idx="706">
                  <c:v>2.215242</c:v>
                </c:pt>
                <c:pt idx="707">
                  <c:v>2.22009</c:v>
                </c:pt>
                <c:pt idx="708">
                  <c:v>2.232824</c:v>
                </c:pt>
                <c:pt idx="709">
                  <c:v>2.232824</c:v>
                </c:pt>
                <c:pt idx="710">
                  <c:v>2.237663</c:v>
                </c:pt>
                <c:pt idx="711">
                  <c:v>2.255241</c:v>
                </c:pt>
                <c:pt idx="712">
                  <c:v>2.268004</c:v>
                </c:pt>
                <c:pt idx="713">
                  <c:v>2.2744</c:v>
                </c:pt>
                <c:pt idx="714">
                  <c:v>2.287224</c:v>
                </c:pt>
                <c:pt idx="715">
                  <c:v>2.300087</c:v>
                </c:pt>
                <c:pt idx="716">
                  <c:v>2.301811</c:v>
                </c:pt>
                <c:pt idx="717">
                  <c:v>2.298918</c:v>
                </c:pt>
                <c:pt idx="718">
                  <c:v>2.297108</c:v>
                </c:pt>
                <c:pt idx="719">
                  <c:v>2.30359</c:v>
                </c:pt>
                <c:pt idx="720">
                  <c:v>2.305423</c:v>
                </c:pt>
                <c:pt idx="721">
                  <c:v>2.305423</c:v>
                </c:pt>
                <c:pt idx="722">
                  <c:v>2.316584</c:v>
                </c:pt>
                <c:pt idx="723">
                  <c:v>2.334253</c:v>
                </c:pt>
                <c:pt idx="724">
                  <c:v>2.329615</c:v>
                </c:pt>
                <c:pt idx="725">
                  <c:v>2.345413</c:v>
                </c:pt>
                <c:pt idx="726">
                  <c:v>2.336144</c:v>
                </c:pt>
                <c:pt idx="727">
                  <c:v>2.351925</c:v>
                </c:pt>
                <c:pt idx="728">
                  <c:v>2.380057</c:v>
                </c:pt>
                <c:pt idx="729">
                  <c:v>2.344839</c:v>
                </c:pt>
                <c:pt idx="730">
                  <c:v>2.364166</c:v>
                </c:pt>
                <c:pt idx="731">
                  <c:v>2.365925</c:v>
                </c:pt>
                <c:pt idx="732">
                  <c:v>2.365925</c:v>
                </c:pt>
                <c:pt idx="733">
                  <c:v>2.363083</c:v>
                </c:pt>
                <c:pt idx="734">
                  <c:v>2.372408</c:v>
                </c:pt>
                <c:pt idx="735">
                  <c:v>2.363083</c:v>
                </c:pt>
                <c:pt idx="736">
                  <c:v>2.391913</c:v>
                </c:pt>
                <c:pt idx="737">
                  <c:v>2.395763</c:v>
                </c:pt>
                <c:pt idx="738">
                  <c:v>2.395763</c:v>
                </c:pt>
                <c:pt idx="739">
                  <c:v>2.429189</c:v>
                </c:pt>
                <c:pt idx="740">
                  <c:v>2.424601</c:v>
                </c:pt>
                <c:pt idx="741">
                  <c:v>2.435741</c:v>
                </c:pt>
                <c:pt idx="742">
                  <c:v>2.428662</c:v>
                </c:pt>
                <c:pt idx="743">
                  <c:v>2.448869</c:v>
                </c:pt>
                <c:pt idx="744">
                  <c:v>2.435741</c:v>
                </c:pt>
                <c:pt idx="745">
                  <c:v>2.442301</c:v>
                </c:pt>
                <c:pt idx="746">
                  <c:v>2.448869</c:v>
                </c:pt>
                <c:pt idx="747">
                  <c:v>2.442301</c:v>
                </c:pt>
                <c:pt idx="748">
                  <c:v>2.444946</c:v>
                </c:pt>
                <c:pt idx="749">
                  <c:v>2.446882</c:v>
                </c:pt>
                <c:pt idx="750">
                  <c:v>2.451481</c:v>
                </c:pt>
                <c:pt idx="751">
                  <c:v>2.451481</c:v>
                </c:pt>
                <c:pt idx="752">
                  <c:v>2.458025</c:v>
                </c:pt>
                <c:pt idx="753">
                  <c:v>2.467251</c:v>
                </c:pt>
                <c:pt idx="754">
                  <c:v>2.438419</c:v>
                </c:pt>
                <c:pt idx="755">
                  <c:v>2.458884</c:v>
                </c:pt>
                <c:pt idx="756">
                  <c:v>2.470051</c:v>
                </c:pt>
                <c:pt idx="757">
                  <c:v>2.474736</c:v>
                </c:pt>
                <c:pt idx="758">
                  <c:v>2.474736</c:v>
                </c:pt>
                <c:pt idx="759">
                  <c:v>2.474736</c:v>
                </c:pt>
                <c:pt idx="760">
                  <c:v>2.463565</c:v>
                </c:pt>
                <c:pt idx="761">
                  <c:v>2.476546</c:v>
                </c:pt>
                <c:pt idx="762">
                  <c:v>2.47189</c:v>
                </c:pt>
                <c:pt idx="763">
                  <c:v>2.465383</c:v>
                </c:pt>
                <c:pt idx="764">
                  <c:v>2.485909</c:v>
                </c:pt>
                <c:pt idx="765">
                  <c:v>2.474736</c:v>
                </c:pt>
                <c:pt idx="766">
                  <c:v>2.479439</c:v>
                </c:pt>
                <c:pt idx="767">
                  <c:v>2.485909</c:v>
                </c:pt>
                <c:pt idx="768">
                  <c:v>2.481219</c:v>
                </c:pt>
                <c:pt idx="769">
                  <c:v>2.485909</c:v>
                </c:pt>
                <c:pt idx="770">
                  <c:v>2.498877</c:v>
                </c:pt>
                <c:pt idx="771">
                  <c:v>2.589116</c:v>
                </c:pt>
              </c:numCache>
            </c:numRef>
          </c:xVal>
          <c:yVal>
            <c:numRef>
              <c:f>'109-111 CPTU2 LF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</c:numCache>
            </c:numRef>
          </c:yVal>
          <c:smooth val="0"/>
        </c:ser>
        <c:axId val="68335101"/>
        <c:axId val="50514896"/>
      </c:scatterChart>
      <c:valAx>
        <c:axId val="68335101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406989853438557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4896"/>
        <c:crossesAt val="0"/>
        <c:crossBetween val="midCat"/>
        <c:majorUnit val="2"/>
      </c:valAx>
      <c:valAx>
        <c:axId val="50514896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5101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8277812696417"/>
          <c:y val="0.0510328638497653"/>
          <c:w val="0.828409805153991"/>
          <c:h val="0.93676056338028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9-111 CPTU4 LF'!$B$3:$B$2000</c:f>
              <c:numCache>
                <c:formatCode>General</c:formatCode>
                <c:ptCount val="1998"/>
                <c:pt idx="0">
                  <c:v>0.562959</c:v>
                </c:pt>
                <c:pt idx="1">
                  <c:v>0.535933</c:v>
                </c:pt>
                <c:pt idx="2">
                  <c:v>0.583375</c:v>
                </c:pt>
                <c:pt idx="3">
                  <c:v>0.706263</c:v>
                </c:pt>
                <c:pt idx="4">
                  <c:v>1.25175</c:v>
                </c:pt>
                <c:pt idx="5">
                  <c:v>0.535933</c:v>
                </c:pt>
                <c:pt idx="6">
                  <c:v>0.583375</c:v>
                </c:pt>
                <c:pt idx="7">
                  <c:v>0.706263</c:v>
                </c:pt>
                <c:pt idx="8">
                  <c:v>1.25175</c:v>
                </c:pt>
                <c:pt idx="9">
                  <c:v>1.532609</c:v>
                </c:pt>
                <c:pt idx="10">
                  <c:v>1.373034</c:v>
                </c:pt>
                <c:pt idx="11">
                  <c:v>1.330481</c:v>
                </c:pt>
                <c:pt idx="12">
                  <c:v>1.873034</c:v>
                </c:pt>
                <c:pt idx="13">
                  <c:v>1.681545</c:v>
                </c:pt>
                <c:pt idx="14">
                  <c:v>1.532609</c:v>
                </c:pt>
                <c:pt idx="15">
                  <c:v>1.373034</c:v>
                </c:pt>
                <c:pt idx="16">
                  <c:v>1.330481</c:v>
                </c:pt>
                <c:pt idx="17">
                  <c:v>1.840141</c:v>
                </c:pt>
                <c:pt idx="18">
                  <c:v>2.254057</c:v>
                </c:pt>
                <c:pt idx="19">
                  <c:v>1.904949</c:v>
                </c:pt>
                <c:pt idx="20">
                  <c:v>1.873034</c:v>
                </c:pt>
                <c:pt idx="21">
                  <c:v>1.681545</c:v>
                </c:pt>
                <c:pt idx="22">
                  <c:v>1.532609</c:v>
                </c:pt>
                <c:pt idx="23">
                  <c:v>1.373034</c:v>
                </c:pt>
                <c:pt idx="24">
                  <c:v>1.330481</c:v>
                </c:pt>
                <c:pt idx="25">
                  <c:v>1.436864</c:v>
                </c:pt>
                <c:pt idx="26">
                  <c:v>1.52197</c:v>
                </c:pt>
                <c:pt idx="27">
                  <c:v>1.607077</c:v>
                </c:pt>
                <c:pt idx="28">
                  <c:v>1.564523</c:v>
                </c:pt>
                <c:pt idx="29">
                  <c:v>1.383672</c:v>
                </c:pt>
                <c:pt idx="30">
                  <c:v>1.277289</c:v>
                </c:pt>
                <c:pt idx="31">
                  <c:v>1.202821</c:v>
                </c:pt>
                <c:pt idx="32">
                  <c:v>1.277289</c:v>
                </c:pt>
                <c:pt idx="33">
                  <c:v>1.457163</c:v>
                </c:pt>
                <c:pt idx="34">
                  <c:v>1.627375</c:v>
                </c:pt>
                <c:pt idx="35">
                  <c:v>1.681545</c:v>
                </c:pt>
                <c:pt idx="36">
                  <c:v>1.724098</c:v>
                </c:pt>
                <c:pt idx="37">
                  <c:v>1.701843</c:v>
                </c:pt>
                <c:pt idx="38">
                  <c:v>1.701843</c:v>
                </c:pt>
                <c:pt idx="39">
                  <c:v>1.616737</c:v>
                </c:pt>
                <c:pt idx="40">
                  <c:v>1.447502</c:v>
                </c:pt>
                <c:pt idx="41">
                  <c:v>1.276312</c:v>
                </c:pt>
                <c:pt idx="42">
                  <c:v>1.148652</c:v>
                </c:pt>
                <c:pt idx="43">
                  <c:v>1.095461</c:v>
                </c:pt>
                <c:pt idx="44">
                  <c:v>1.095461</c:v>
                </c:pt>
                <c:pt idx="45">
                  <c:v>0.999716</c:v>
                </c:pt>
                <c:pt idx="46">
                  <c:v>1.22531</c:v>
                </c:pt>
                <c:pt idx="47">
                  <c:v>1.406161</c:v>
                </c:pt>
                <c:pt idx="48">
                  <c:v>1.587012</c:v>
                </c:pt>
                <c:pt idx="49">
                  <c:v>1.672119</c:v>
                </c:pt>
                <c:pt idx="50">
                  <c:v>1.746587</c:v>
                </c:pt>
                <c:pt idx="51">
                  <c:v>1.459353</c:v>
                </c:pt>
                <c:pt idx="52">
                  <c:v>1.342331</c:v>
                </c:pt>
                <c:pt idx="53">
                  <c:v>1.35297</c:v>
                </c:pt>
                <c:pt idx="54">
                  <c:v>1.406161</c:v>
                </c:pt>
                <c:pt idx="55">
                  <c:v>1.469991</c:v>
                </c:pt>
                <c:pt idx="56">
                  <c:v>1.523183</c:v>
                </c:pt>
                <c:pt idx="57">
                  <c:v>1.523183</c:v>
                </c:pt>
                <c:pt idx="58">
                  <c:v>1.491268</c:v>
                </c:pt>
                <c:pt idx="59">
                  <c:v>1.427438</c:v>
                </c:pt>
                <c:pt idx="60">
                  <c:v>1.299778</c:v>
                </c:pt>
                <c:pt idx="61">
                  <c:v>1.193395</c:v>
                </c:pt>
                <c:pt idx="62">
                  <c:v>1.288162</c:v>
                </c:pt>
                <c:pt idx="63">
                  <c:v>1.458375</c:v>
                </c:pt>
                <c:pt idx="64">
                  <c:v>1.532843</c:v>
                </c:pt>
                <c:pt idx="65">
                  <c:v>1.49029</c:v>
                </c:pt>
                <c:pt idx="66">
                  <c:v>1.42646</c:v>
                </c:pt>
                <c:pt idx="67">
                  <c:v>1.36263</c:v>
                </c:pt>
                <c:pt idx="68">
                  <c:v>1.308461</c:v>
                </c:pt>
                <c:pt idx="69">
                  <c:v>1.308461</c:v>
                </c:pt>
                <c:pt idx="70">
                  <c:v>1.361652</c:v>
                </c:pt>
                <c:pt idx="71">
                  <c:v>1.478674</c:v>
                </c:pt>
                <c:pt idx="72">
                  <c:v>1.585057</c:v>
                </c:pt>
                <c:pt idx="73">
                  <c:v>1.574418</c:v>
                </c:pt>
                <c:pt idx="74">
                  <c:v>1.414844</c:v>
                </c:pt>
                <c:pt idx="75">
                  <c:v>1.254292</c:v>
                </c:pt>
                <c:pt idx="76">
                  <c:v>1.190462</c:v>
                </c:pt>
                <c:pt idx="77">
                  <c:v>1.254292</c:v>
                </c:pt>
                <c:pt idx="78">
                  <c:v>1.32876</c:v>
                </c:pt>
                <c:pt idx="79">
                  <c:v>1.39259</c:v>
                </c:pt>
                <c:pt idx="80">
                  <c:v>1.413866</c:v>
                </c:pt>
                <c:pt idx="81">
                  <c:v>1.403228</c:v>
                </c:pt>
                <c:pt idx="82">
                  <c:v>1.39259</c:v>
                </c:pt>
                <c:pt idx="83">
                  <c:v>1.369357</c:v>
                </c:pt>
                <c:pt idx="84">
                  <c:v>1.411911</c:v>
                </c:pt>
                <c:pt idx="85">
                  <c:v>1.422549</c:v>
                </c:pt>
                <c:pt idx="86">
                  <c:v>1.486379</c:v>
                </c:pt>
                <c:pt idx="87">
                  <c:v>1.709783</c:v>
                </c:pt>
                <c:pt idx="88">
                  <c:v>1.997017</c:v>
                </c:pt>
                <c:pt idx="89">
                  <c:v>1.933187</c:v>
                </c:pt>
                <c:pt idx="90">
                  <c:v>1.783273</c:v>
                </c:pt>
                <c:pt idx="91">
                  <c:v>1.655614</c:v>
                </c:pt>
                <c:pt idx="92">
                  <c:v>1.538592</c:v>
                </c:pt>
                <c:pt idx="93">
                  <c:v>1.36838</c:v>
                </c:pt>
                <c:pt idx="94">
                  <c:v>1.36838</c:v>
                </c:pt>
                <c:pt idx="95">
                  <c:v>1.251358</c:v>
                </c:pt>
                <c:pt idx="96">
                  <c:v>1.17689</c:v>
                </c:pt>
                <c:pt idx="97">
                  <c:v>1.155614</c:v>
                </c:pt>
                <c:pt idx="98">
                  <c:v>1.187529</c:v>
                </c:pt>
                <c:pt idx="99">
                  <c:v>1.272635</c:v>
                </c:pt>
                <c:pt idx="100">
                  <c:v>1.453486</c:v>
                </c:pt>
                <c:pt idx="101">
                  <c:v>1.666252</c:v>
                </c:pt>
                <c:pt idx="102">
                  <c:v>1.698167</c:v>
                </c:pt>
                <c:pt idx="103">
                  <c:v>1.602422</c:v>
                </c:pt>
                <c:pt idx="104">
                  <c:v>1.581146</c:v>
                </c:pt>
                <c:pt idx="105">
                  <c:v>1.538592</c:v>
                </c:pt>
                <c:pt idx="106">
                  <c:v>1.506678</c:v>
                </c:pt>
                <c:pt idx="107">
                  <c:v>1.5057</c:v>
                </c:pt>
                <c:pt idx="108">
                  <c:v>1.516338</c:v>
                </c:pt>
                <c:pt idx="109">
                  <c:v>1.590806</c:v>
                </c:pt>
                <c:pt idx="110">
                  <c:v>1.718466</c:v>
                </c:pt>
                <c:pt idx="111">
                  <c:v>1.835487</c:v>
                </c:pt>
                <c:pt idx="112">
                  <c:v>1.95153</c:v>
                </c:pt>
                <c:pt idx="113">
                  <c:v>1.994084</c:v>
                </c:pt>
                <c:pt idx="114">
                  <c:v>1.983445</c:v>
                </c:pt>
                <c:pt idx="115">
                  <c:v>1.91766</c:v>
                </c:pt>
                <c:pt idx="116">
                  <c:v>1.866424</c:v>
                </c:pt>
                <c:pt idx="117">
                  <c:v>1.832554</c:v>
                </c:pt>
                <c:pt idx="118">
                  <c:v>1.811277</c:v>
                </c:pt>
                <c:pt idx="119">
                  <c:v>1.831576</c:v>
                </c:pt>
                <c:pt idx="120">
                  <c:v>1.874129</c:v>
                </c:pt>
                <c:pt idx="121">
                  <c:v>1.916682</c:v>
                </c:pt>
                <c:pt idx="122">
                  <c:v>1.969874</c:v>
                </c:pt>
                <c:pt idx="123">
                  <c:v>2.012427</c:v>
                </c:pt>
                <c:pt idx="124">
                  <c:v>2.054002</c:v>
                </c:pt>
                <c:pt idx="125">
                  <c:v>2.085917</c:v>
                </c:pt>
                <c:pt idx="126">
                  <c:v>2.064641</c:v>
                </c:pt>
                <c:pt idx="127">
                  <c:v>2.011449</c:v>
                </c:pt>
                <c:pt idx="128">
                  <c:v>1.925365</c:v>
                </c:pt>
                <c:pt idx="129">
                  <c:v>1.882812</c:v>
                </c:pt>
                <c:pt idx="130">
                  <c:v>1.89345</c:v>
                </c:pt>
                <c:pt idx="131">
                  <c:v>1.914727</c:v>
                </c:pt>
                <c:pt idx="132">
                  <c:v>1.89345</c:v>
                </c:pt>
                <c:pt idx="133">
                  <c:v>1.881834</c:v>
                </c:pt>
                <c:pt idx="134">
                  <c:v>1.881834</c:v>
                </c:pt>
                <c:pt idx="135">
                  <c:v>1.881834</c:v>
                </c:pt>
                <c:pt idx="136">
                  <c:v>1.911793</c:v>
                </c:pt>
                <c:pt idx="137">
                  <c:v>1.922432</c:v>
                </c:pt>
                <c:pt idx="138">
                  <c:v>1.879878</c:v>
                </c:pt>
                <c:pt idx="139">
                  <c:v>1.80541</c:v>
                </c:pt>
                <c:pt idx="140">
                  <c:v>1.69805</c:v>
                </c:pt>
                <c:pt idx="141">
                  <c:v>1.591667</c:v>
                </c:pt>
                <c:pt idx="142">
                  <c:v>1.700866</c:v>
                </c:pt>
                <c:pt idx="143">
                  <c:v>1.562568</c:v>
                </c:pt>
                <c:pt idx="144">
                  <c:v>1.445547</c:v>
                </c:pt>
                <c:pt idx="145">
                  <c:v>1.392355</c:v>
                </c:pt>
                <c:pt idx="146">
                  <c:v>1.402993</c:v>
                </c:pt>
                <c:pt idx="147">
                  <c:v>1.520015</c:v>
                </c:pt>
                <c:pt idx="148">
                  <c:v>1.401038</c:v>
                </c:pt>
                <c:pt idx="149">
                  <c:v>1.220187</c:v>
                </c:pt>
                <c:pt idx="150">
                  <c:v>1.092527</c:v>
                </c:pt>
                <c:pt idx="151">
                  <c:v>1.018059</c:v>
                </c:pt>
                <c:pt idx="152">
                  <c:v>0.986144</c:v>
                </c:pt>
                <c:pt idx="153">
                  <c:v>1.028697</c:v>
                </c:pt>
                <c:pt idx="154">
                  <c:v>1.145719</c:v>
                </c:pt>
                <c:pt idx="155">
                  <c:v>1.208571</c:v>
                </c:pt>
                <c:pt idx="156">
                  <c:v>1.166017</c:v>
                </c:pt>
                <c:pt idx="157">
                  <c:v>1.080911</c:v>
                </c:pt>
                <c:pt idx="158">
                  <c:v>1.038358</c:v>
                </c:pt>
                <c:pt idx="159">
                  <c:v>1.026742</c:v>
                </c:pt>
                <c:pt idx="160">
                  <c:v>1.069295</c:v>
                </c:pt>
                <c:pt idx="161">
                  <c:v>1.069295</c:v>
                </c:pt>
                <c:pt idx="162">
                  <c:v>1.196955</c:v>
                </c:pt>
                <c:pt idx="163">
                  <c:v>1.250146</c:v>
                </c:pt>
                <c:pt idx="164">
                  <c:v>1.11087</c:v>
                </c:pt>
                <c:pt idx="165">
                  <c:v>0.961934</c:v>
                </c:pt>
                <c:pt idx="166">
                  <c:v>0.844913</c:v>
                </c:pt>
                <c:pt idx="167">
                  <c:v>0.789766</c:v>
                </c:pt>
                <c:pt idx="168">
                  <c:v>0.757851</c:v>
                </c:pt>
                <c:pt idx="169">
                  <c:v>0.779128</c:v>
                </c:pt>
                <c:pt idx="170">
                  <c:v>0.811043</c:v>
                </c:pt>
                <c:pt idx="171">
                  <c:v>0.863256</c:v>
                </c:pt>
                <c:pt idx="172">
                  <c:v>0.959001</c:v>
                </c:pt>
                <c:pt idx="173">
                  <c:v>1.033469</c:v>
                </c:pt>
                <c:pt idx="174">
                  <c:v>1.012192</c:v>
                </c:pt>
                <c:pt idx="175">
                  <c:v>0.91547</c:v>
                </c:pt>
                <c:pt idx="176">
                  <c:v>0.85164</c:v>
                </c:pt>
                <c:pt idx="177">
                  <c:v>0.830364</c:v>
                </c:pt>
                <c:pt idx="178">
                  <c:v>0.809087</c:v>
                </c:pt>
                <c:pt idx="179">
                  <c:v>0.754918</c:v>
                </c:pt>
                <c:pt idx="180">
                  <c:v>0.776194</c:v>
                </c:pt>
                <c:pt idx="181">
                  <c:v>0.850662</c:v>
                </c:pt>
                <c:pt idx="182">
                  <c:v>0.871939</c:v>
                </c:pt>
                <c:pt idx="183">
                  <c:v>0.807131</c:v>
                </c:pt>
                <c:pt idx="184">
                  <c:v>0.75394</c:v>
                </c:pt>
                <c:pt idx="185">
                  <c:v>0.775217</c:v>
                </c:pt>
                <c:pt idx="186">
                  <c:v>0.860323</c:v>
                </c:pt>
                <c:pt idx="187">
                  <c:v>0.943474</c:v>
                </c:pt>
                <c:pt idx="188">
                  <c:v>0.924153</c:v>
                </c:pt>
                <c:pt idx="189">
                  <c:v>0.890282</c:v>
                </c:pt>
                <c:pt idx="190">
                  <c:v>0.96475</c:v>
                </c:pt>
                <c:pt idx="191">
                  <c:v>1.071133</c:v>
                </c:pt>
                <c:pt idx="192">
                  <c:v>1.356412</c:v>
                </c:pt>
                <c:pt idx="193">
                  <c:v>1.175561</c:v>
                </c:pt>
                <c:pt idx="194">
                  <c:v>1.121391</c:v>
                </c:pt>
                <c:pt idx="195">
                  <c:v>1.259689</c:v>
                </c:pt>
                <c:pt idx="196">
                  <c:v>1.493732</c:v>
                </c:pt>
                <c:pt idx="197">
                  <c:v>1.663945</c:v>
                </c:pt>
                <c:pt idx="198">
                  <c:v>1.738413</c:v>
                </c:pt>
                <c:pt idx="199">
                  <c:v>1.727774</c:v>
                </c:pt>
                <c:pt idx="200">
                  <c:v>1.653306</c:v>
                </c:pt>
                <c:pt idx="201">
                  <c:v>1.663945</c:v>
                </c:pt>
                <c:pt idx="202">
                  <c:v>1.726797</c:v>
                </c:pt>
                <c:pt idx="203">
                  <c:v>1.588499</c:v>
                </c:pt>
                <c:pt idx="204">
                  <c:v>1.26935</c:v>
                </c:pt>
                <c:pt idx="205">
                  <c:v>1.077861</c:v>
                </c:pt>
                <c:pt idx="206">
                  <c:v>0.939563</c:v>
                </c:pt>
                <c:pt idx="207">
                  <c:v>0.98016</c:v>
                </c:pt>
                <c:pt idx="208">
                  <c:v>1.41633</c:v>
                </c:pt>
                <c:pt idx="209">
                  <c:v>1.905692</c:v>
                </c:pt>
                <c:pt idx="210">
                  <c:v>2.266417</c:v>
                </c:pt>
                <c:pt idx="211">
                  <c:v>2.543012</c:v>
                </c:pt>
                <c:pt idx="212">
                  <c:v>2.660034</c:v>
                </c:pt>
                <c:pt idx="213">
                  <c:v>2.712247</c:v>
                </c:pt>
                <c:pt idx="214">
                  <c:v>2.744162</c:v>
                </c:pt>
                <c:pt idx="215">
                  <c:v>2.850545</c:v>
                </c:pt>
                <c:pt idx="216">
                  <c:v>2.94629</c:v>
                </c:pt>
                <c:pt idx="217">
                  <c:v>2.95595</c:v>
                </c:pt>
                <c:pt idx="218">
                  <c:v>2.721908</c:v>
                </c:pt>
                <c:pt idx="219">
                  <c:v>2.166761</c:v>
                </c:pt>
                <c:pt idx="220">
                  <c:v>1.719952</c:v>
                </c:pt>
                <c:pt idx="221">
                  <c:v>1.315697</c:v>
                </c:pt>
                <c:pt idx="222">
                  <c:v>1.18706</c:v>
                </c:pt>
                <c:pt idx="223">
                  <c:v>1.261528</c:v>
                </c:pt>
                <c:pt idx="224">
                  <c:v>1.420124</c:v>
                </c:pt>
                <c:pt idx="225">
                  <c:v>1.590337</c:v>
                </c:pt>
                <c:pt idx="226">
                  <c:v>1.599998</c:v>
                </c:pt>
                <c:pt idx="227">
                  <c:v>1.419147</c:v>
                </c:pt>
                <c:pt idx="228">
                  <c:v>1.173488</c:v>
                </c:pt>
                <c:pt idx="229">
                  <c:v>1.109658</c:v>
                </c:pt>
                <c:pt idx="230">
                  <c:v>1.256639</c:v>
                </c:pt>
                <c:pt idx="231">
                  <c:v>1.533235</c:v>
                </c:pt>
                <c:pt idx="232">
                  <c:v>1.734384</c:v>
                </c:pt>
                <c:pt idx="233">
                  <c:v>1.830129</c:v>
                </c:pt>
                <c:pt idx="234">
                  <c:v>1.733407</c:v>
                </c:pt>
                <c:pt idx="235">
                  <c:v>1.520641</c:v>
                </c:pt>
                <c:pt idx="236">
                  <c:v>1.34945</c:v>
                </c:pt>
                <c:pt idx="237">
                  <c:v>1.47711</c:v>
                </c:pt>
                <c:pt idx="238">
                  <c:v>1.773026</c:v>
                </c:pt>
                <c:pt idx="239">
                  <c:v>1.900686</c:v>
                </c:pt>
                <c:pt idx="240">
                  <c:v>2.3552</c:v>
                </c:pt>
                <c:pt idx="241">
                  <c:v>2.014774</c:v>
                </c:pt>
                <c:pt idx="242">
                  <c:v>1.66371</c:v>
                </c:pt>
                <c:pt idx="243">
                  <c:v>1.429668</c:v>
                </c:pt>
                <c:pt idx="244">
                  <c:v>1.3552</c:v>
                </c:pt>
                <c:pt idx="245">
                  <c:v>1.482859</c:v>
                </c:pt>
                <c:pt idx="246">
                  <c:v>1.695625</c:v>
                </c:pt>
                <c:pt idx="247">
                  <c:v>1.812646</c:v>
                </c:pt>
                <c:pt idx="248">
                  <c:v>1.759455</c:v>
                </c:pt>
                <c:pt idx="249">
                  <c:v>1.716902</c:v>
                </c:pt>
                <c:pt idx="250">
                  <c:v>1.758477</c:v>
                </c:pt>
                <c:pt idx="251">
                  <c:v>1.886137</c:v>
                </c:pt>
                <c:pt idx="252">
                  <c:v>2.056349</c:v>
                </c:pt>
                <c:pt idx="253">
                  <c:v>2.130817</c:v>
                </c:pt>
                <c:pt idx="254">
                  <c:v>2.394819</c:v>
                </c:pt>
                <c:pt idx="255">
                  <c:v>2.57567</c:v>
                </c:pt>
                <c:pt idx="256">
                  <c:v>2.713968</c:v>
                </c:pt>
                <c:pt idx="257">
                  <c:v>2.756522</c:v>
                </c:pt>
                <c:pt idx="258">
                  <c:v>2.595969</c:v>
                </c:pt>
                <c:pt idx="259">
                  <c:v>2.393842</c:v>
                </c:pt>
                <c:pt idx="260">
                  <c:v>2.330012</c:v>
                </c:pt>
                <c:pt idx="261">
                  <c:v>2.41414</c:v>
                </c:pt>
                <c:pt idx="262">
                  <c:v>2.382226</c:v>
                </c:pt>
                <c:pt idx="263">
                  <c:v>2.221673</c:v>
                </c:pt>
                <c:pt idx="264">
                  <c:v>1.945078</c:v>
                </c:pt>
                <c:pt idx="265">
                  <c:v>1.923801</c:v>
                </c:pt>
                <c:pt idx="266">
                  <c:v>2.038867</c:v>
                </c:pt>
                <c:pt idx="267">
                  <c:v>2.15491</c:v>
                </c:pt>
                <c:pt idx="268">
                  <c:v>2.357038</c:v>
                </c:pt>
                <c:pt idx="269">
                  <c:v>2.537889</c:v>
                </c:pt>
                <c:pt idx="270">
                  <c:v>2.675209</c:v>
                </c:pt>
                <c:pt idx="271">
                  <c:v>2.675209</c:v>
                </c:pt>
                <c:pt idx="272">
                  <c:v>2.535933</c:v>
                </c:pt>
                <c:pt idx="273">
                  <c:v>2.386997</c:v>
                </c:pt>
                <c:pt idx="274">
                  <c:v>2.343466</c:v>
                </c:pt>
                <c:pt idx="275">
                  <c:v>2.588147</c:v>
                </c:pt>
                <c:pt idx="276">
                  <c:v>2.947894</c:v>
                </c:pt>
                <c:pt idx="277">
                  <c:v>3.224489</c:v>
                </c:pt>
                <c:pt idx="278">
                  <c:v>3.436278</c:v>
                </c:pt>
                <c:pt idx="279">
                  <c:v>3.393724</c:v>
                </c:pt>
                <c:pt idx="280">
                  <c:v>3.020406</c:v>
                </c:pt>
                <c:pt idx="281">
                  <c:v>2.414023</c:v>
                </c:pt>
                <c:pt idx="282">
                  <c:v>1.849216</c:v>
                </c:pt>
                <c:pt idx="283">
                  <c:v>1.44496</c:v>
                </c:pt>
                <c:pt idx="284">
                  <c:v>1.145132</c:v>
                </c:pt>
                <c:pt idx="285">
                  <c:v>1.314367</c:v>
                </c:pt>
                <c:pt idx="286">
                  <c:v>1.473942</c:v>
                </c:pt>
                <c:pt idx="287">
                  <c:v>1.527133</c:v>
                </c:pt>
                <c:pt idx="288">
                  <c:v>1.535933</c:v>
                </c:pt>
                <c:pt idx="289">
                  <c:v>1.18487</c:v>
                </c:pt>
                <c:pt idx="290">
                  <c:v>1.110401</c:v>
                </c:pt>
                <c:pt idx="291">
                  <c:v>1.216784</c:v>
                </c:pt>
                <c:pt idx="292">
                  <c:v>1.408274</c:v>
                </c:pt>
                <c:pt idx="293">
                  <c:v>1.535933</c:v>
                </c:pt>
                <c:pt idx="294">
                  <c:v>1.599763</c:v>
                </c:pt>
                <c:pt idx="295">
                  <c:v>1.482742</c:v>
                </c:pt>
                <c:pt idx="296">
                  <c:v>1.343466</c:v>
                </c:pt>
                <c:pt idx="297">
                  <c:v>1.215807</c:v>
                </c:pt>
                <c:pt idx="298">
                  <c:v>1.300913</c:v>
                </c:pt>
                <c:pt idx="299">
                  <c:v>1.481764</c:v>
                </c:pt>
                <c:pt idx="300">
                  <c:v>1.800913</c:v>
                </c:pt>
                <c:pt idx="301">
                  <c:v>1.939211</c:v>
                </c:pt>
                <c:pt idx="302">
                  <c:v>1.747722</c:v>
                </c:pt>
                <c:pt idx="303">
                  <c:v>1.481764</c:v>
                </c:pt>
                <c:pt idx="304">
                  <c:v>1.394702</c:v>
                </c:pt>
                <c:pt idx="305">
                  <c:v>1.522362</c:v>
                </c:pt>
                <c:pt idx="306">
                  <c:v>1.564915</c:v>
                </c:pt>
                <c:pt idx="307">
                  <c:v>1.46917</c:v>
                </c:pt>
                <c:pt idx="308">
                  <c:v>1.522362</c:v>
                </c:pt>
                <c:pt idx="309">
                  <c:v>1.67032</c:v>
                </c:pt>
                <c:pt idx="310">
                  <c:v>1.744788</c:v>
                </c:pt>
                <c:pt idx="311">
                  <c:v>1.691597</c:v>
                </c:pt>
                <c:pt idx="312">
                  <c:v>1.817301</c:v>
                </c:pt>
                <c:pt idx="313">
                  <c:v>1.530067</c:v>
                </c:pt>
                <c:pt idx="314">
                  <c:v>1.413045</c:v>
                </c:pt>
                <c:pt idx="315">
                  <c:v>1.466237</c:v>
                </c:pt>
                <c:pt idx="316">
                  <c:v>1.391769</c:v>
                </c:pt>
                <c:pt idx="317">
                  <c:v>1.157726</c:v>
                </c:pt>
                <c:pt idx="318">
                  <c:v>0.913045</c:v>
                </c:pt>
                <c:pt idx="319">
                  <c:v>0.806662</c:v>
                </c:pt>
                <c:pt idx="320">
                  <c:v>0.913045</c:v>
                </c:pt>
                <c:pt idx="321">
                  <c:v>1.093896</c:v>
                </c:pt>
                <c:pt idx="322">
                  <c:v>1.327939</c:v>
                </c:pt>
                <c:pt idx="323">
                  <c:v>1.453643</c:v>
                </c:pt>
                <c:pt idx="324">
                  <c:v>1.379175</c:v>
                </c:pt>
                <c:pt idx="325">
                  <c:v>1.294069</c:v>
                </c:pt>
                <c:pt idx="326">
                  <c:v>1.262154</c:v>
                </c:pt>
                <c:pt idx="327">
                  <c:v>1.208962</c:v>
                </c:pt>
                <c:pt idx="328">
                  <c:v>1.049388</c:v>
                </c:pt>
                <c:pt idx="329">
                  <c:v>0.868537</c:v>
                </c:pt>
                <c:pt idx="330">
                  <c:v>0.751515</c:v>
                </c:pt>
                <c:pt idx="331">
                  <c:v>0.740877</c:v>
                </c:pt>
                <c:pt idx="332">
                  <c:v>0.762154</c:v>
                </c:pt>
                <c:pt idx="333">
                  <c:v>1.262154</c:v>
                </c:pt>
                <c:pt idx="334">
                  <c:v>2.091941</c:v>
                </c:pt>
                <c:pt idx="335">
                  <c:v>2.102579</c:v>
                </c:pt>
                <c:pt idx="336">
                  <c:v>1.581303</c:v>
                </c:pt>
                <c:pt idx="337">
                  <c:v>1.388953</c:v>
                </c:pt>
                <c:pt idx="338">
                  <c:v>1.122995</c:v>
                </c:pt>
                <c:pt idx="339">
                  <c:v>0.867676</c:v>
                </c:pt>
                <c:pt idx="340">
                  <c:v>0.71874</c:v>
                </c:pt>
                <c:pt idx="341">
                  <c:v>0.644272</c:v>
                </c:pt>
                <c:pt idx="342">
                  <c:v>0.633634</c:v>
                </c:pt>
                <c:pt idx="343">
                  <c:v>0.633634</c:v>
                </c:pt>
                <c:pt idx="344">
                  <c:v>0.601719</c:v>
                </c:pt>
                <c:pt idx="345">
                  <c:v>0.633634</c:v>
                </c:pt>
                <c:pt idx="346">
                  <c:v>0.644272</c:v>
                </c:pt>
                <c:pt idx="347">
                  <c:v>0.65491</c:v>
                </c:pt>
                <c:pt idx="348">
                  <c:v>0.633634</c:v>
                </c:pt>
                <c:pt idx="349">
                  <c:v>0.686825</c:v>
                </c:pt>
                <c:pt idx="350">
                  <c:v>0.771931</c:v>
                </c:pt>
                <c:pt idx="351">
                  <c:v>0.835761</c:v>
                </c:pt>
                <c:pt idx="352">
                  <c:v>0.835761</c:v>
                </c:pt>
                <c:pt idx="353">
                  <c:v>0.771931</c:v>
                </c:pt>
                <c:pt idx="354">
                  <c:v>0.750655</c:v>
                </c:pt>
                <c:pt idx="355">
                  <c:v>0.740017</c:v>
                </c:pt>
                <c:pt idx="356">
                  <c:v>0.71874</c:v>
                </c:pt>
                <c:pt idx="357">
                  <c:v>0.686825</c:v>
                </c:pt>
                <c:pt idx="358">
                  <c:v>0.697463</c:v>
                </c:pt>
                <c:pt idx="359">
                  <c:v>0.697463</c:v>
                </c:pt>
                <c:pt idx="360">
                  <c:v>0.697463</c:v>
                </c:pt>
                <c:pt idx="361">
                  <c:v>0.708102</c:v>
                </c:pt>
                <c:pt idx="362">
                  <c:v>0.740017</c:v>
                </c:pt>
                <c:pt idx="363">
                  <c:v>0.740017</c:v>
                </c:pt>
                <c:pt idx="364">
                  <c:v>0.71874</c:v>
                </c:pt>
                <c:pt idx="365">
                  <c:v>0.771931</c:v>
                </c:pt>
                <c:pt idx="366">
                  <c:v>0.835761</c:v>
                </c:pt>
                <c:pt idx="367">
                  <c:v>0.984697</c:v>
                </c:pt>
                <c:pt idx="368">
                  <c:v>1.122995</c:v>
                </c:pt>
                <c:pt idx="369">
                  <c:v>1.207124</c:v>
                </c:pt>
                <c:pt idx="370">
                  <c:v>1.2284</c:v>
                </c:pt>
                <c:pt idx="371">
                  <c:v>1.217762</c:v>
                </c:pt>
                <c:pt idx="372">
                  <c:v>1.260315</c:v>
                </c:pt>
                <c:pt idx="373">
                  <c:v>1.260315</c:v>
                </c:pt>
                <c:pt idx="374">
                  <c:v>1.260315</c:v>
                </c:pt>
                <c:pt idx="375">
                  <c:v>1.2284</c:v>
                </c:pt>
                <c:pt idx="376">
                  <c:v>1.207124</c:v>
                </c:pt>
                <c:pt idx="377">
                  <c:v>1.175209</c:v>
                </c:pt>
                <c:pt idx="378">
                  <c:v>1.217762</c:v>
                </c:pt>
                <c:pt idx="379">
                  <c:v>1.270954</c:v>
                </c:pt>
                <c:pt idx="380">
                  <c:v>1.334783</c:v>
                </c:pt>
                <c:pt idx="381">
                  <c:v>1.35606</c:v>
                </c:pt>
                <c:pt idx="382">
                  <c:v>1.355082</c:v>
                </c:pt>
                <c:pt idx="383">
                  <c:v>1.408274</c:v>
                </c:pt>
                <c:pt idx="384">
                  <c:v>1.397635</c:v>
                </c:pt>
                <c:pt idx="385">
                  <c:v>1.386997</c:v>
                </c:pt>
                <c:pt idx="386">
                  <c:v>1.400569</c:v>
                </c:pt>
                <c:pt idx="387">
                  <c:v>1.411207</c:v>
                </c:pt>
                <c:pt idx="388">
                  <c:v>1.38993</c:v>
                </c:pt>
                <c:pt idx="389">
                  <c:v>1.379292</c:v>
                </c:pt>
                <c:pt idx="390">
                  <c:v>1.358016</c:v>
                </c:pt>
                <c:pt idx="391">
                  <c:v>1.336739</c:v>
                </c:pt>
                <c:pt idx="392">
                  <c:v>1.326101</c:v>
                </c:pt>
                <c:pt idx="393">
                  <c:v>1.336739</c:v>
                </c:pt>
                <c:pt idx="394">
                  <c:v>1.3464</c:v>
                </c:pt>
                <c:pt idx="395">
                  <c:v>1.378314</c:v>
                </c:pt>
                <c:pt idx="396">
                  <c:v>1.388953</c:v>
                </c:pt>
                <c:pt idx="397">
                  <c:v>1.409252</c:v>
                </c:pt>
                <c:pt idx="398">
                  <c:v>1.398613</c:v>
                </c:pt>
                <c:pt idx="399">
                  <c:v>1.397635</c:v>
                </c:pt>
                <c:pt idx="400">
                  <c:v>1.418912</c:v>
                </c:pt>
                <c:pt idx="401">
                  <c:v>1.450827</c:v>
                </c:pt>
                <c:pt idx="402">
                  <c:v>1.439211</c:v>
                </c:pt>
                <c:pt idx="403">
                  <c:v>1.460487</c:v>
                </c:pt>
                <c:pt idx="404">
                  <c:v>1.447894</c:v>
                </c:pt>
                <c:pt idx="405">
                  <c:v>1.458532</c:v>
                </c:pt>
                <c:pt idx="406">
                  <c:v>1.46917</c:v>
                </c:pt>
                <c:pt idx="407">
                  <c:v>1.468192</c:v>
                </c:pt>
                <c:pt idx="408">
                  <c:v>1.446916</c:v>
                </c:pt>
                <c:pt idx="409">
                  <c:v>1.4353</c:v>
                </c:pt>
                <c:pt idx="410">
                  <c:v>1.382108</c:v>
                </c:pt>
                <c:pt idx="411">
                  <c:v>1.327939</c:v>
                </c:pt>
                <c:pt idx="412">
                  <c:v>1.285386</c:v>
                </c:pt>
                <c:pt idx="413">
                  <c:v>1.272792</c:v>
                </c:pt>
                <c:pt idx="414">
                  <c:v>1.272792</c:v>
                </c:pt>
                <c:pt idx="415">
                  <c:v>1.250538</c:v>
                </c:pt>
                <c:pt idx="416">
                  <c:v>1.229261</c:v>
                </c:pt>
                <c:pt idx="417">
                  <c:v>1.260198</c:v>
                </c:pt>
                <c:pt idx="418">
                  <c:v>1.260198</c:v>
                </c:pt>
                <c:pt idx="419">
                  <c:v>1.280497</c:v>
                </c:pt>
                <c:pt idx="420">
                  <c:v>1.269859</c:v>
                </c:pt>
                <c:pt idx="421">
                  <c:v>1.205051</c:v>
                </c:pt>
                <c:pt idx="422">
                  <c:v>1.130583</c:v>
                </c:pt>
                <c:pt idx="423">
                  <c:v>1.054159</c:v>
                </c:pt>
                <c:pt idx="424">
                  <c:v>0.979691</c:v>
                </c:pt>
                <c:pt idx="425">
                  <c:v>0.968075</c:v>
                </c:pt>
                <c:pt idx="426">
                  <c:v>0.925522</c:v>
                </c:pt>
                <c:pt idx="427">
                  <c:v>0.913906</c:v>
                </c:pt>
                <c:pt idx="428">
                  <c:v>0.924544</c:v>
                </c:pt>
                <c:pt idx="429">
                  <c:v>0.912928</c:v>
                </c:pt>
                <c:pt idx="430">
                  <c:v>0.90229</c:v>
                </c:pt>
                <c:pt idx="431">
                  <c:v>0.90229</c:v>
                </c:pt>
                <c:pt idx="432">
                  <c:v>0.868419</c:v>
                </c:pt>
                <c:pt idx="433">
                  <c:v>0.857781</c:v>
                </c:pt>
                <c:pt idx="434">
                  <c:v>0.815228</c:v>
                </c:pt>
                <c:pt idx="435">
                  <c:v>0.808618</c:v>
                </c:pt>
                <c:pt idx="436">
                  <c:v>0.809596</c:v>
                </c:pt>
                <c:pt idx="437">
                  <c:v>0.788319</c:v>
                </c:pt>
                <c:pt idx="438">
                  <c:v>0.745766</c:v>
                </c:pt>
                <c:pt idx="439">
                  <c:v>0.735128</c:v>
                </c:pt>
                <c:pt idx="440">
                  <c:v>0.681936</c:v>
                </c:pt>
                <c:pt idx="441">
                  <c:v>0.681936</c:v>
                </c:pt>
                <c:pt idx="442">
                  <c:v>0.671298</c:v>
                </c:pt>
                <c:pt idx="443">
                  <c:v>0.639383</c:v>
                </c:pt>
                <c:pt idx="444">
                  <c:v>0.681936</c:v>
                </c:pt>
                <c:pt idx="445">
                  <c:v>0.703213</c:v>
                </c:pt>
                <c:pt idx="446">
                  <c:v>0.745766</c:v>
                </c:pt>
                <c:pt idx="447">
                  <c:v>0.788319</c:v>
                </c:pt>
                <c:pt idx="448">
                  <c:v>0.798957</c:v>
                </c:pt>
                <c:pt idx="449">
                  <c:v>0.790275</c:v>
                </c:pt>
                <c:pt idx="450">
                  <c:v>0.82219</c:v>
                </c:pt>
                <c:pt idx="451">
                  <c:v>0.854104</c:v>
                </c:pt>
                <c:pt idx="452">
                  <c:v>0.886019</c:v>
                </c:pt>
                <c:pt idx="453">
                  <c:v>0.949849</c:v>
                </c:pt>
                <c:pt idx="454">
                  <c:v>1.003041</c:v>
                </c:pt>
                <c:pt idx="455">
                  <c:v>1.024317</c:v>
                </c:pt>
                <c:pt idx="456">
                  <c:v>1.003041</c:v>
                </c:pt>
                <c:pt idx="457">
                  <c:v>0.992402</c:v>
                </c:pt>
                <c:pt idx="458">
                  <c:v>0.99338</c:v>
                </c:pt>
                <c:pt idx="459">
                  <c:v>1.046572</c:v>
                </c:pt>
                <c:pt idx="460">
                  <c:v>1.067848</c:v>
                </c:pt>
                <c:pt idx="461">
                  <c:v>1.067848</c:v>
                </c:pt>
                <c:pt idx="462">
                  <c:v>1.004018</c:v>
                </c:pt>
                <c:pt idx="463">
                  <c:v>0.918912</c:v>
                </c:pt>
                <c:pt idx="464">
                  <c:v>0.823167</c:v>
                </c:pt>
                <c:pt idx="465">
                  <c:v>0.823167</c:v>
                </c:pt>
                <c:pt idx="466">
                  <c:v>0.865721</c:v>
                </c:pt>
                <c:pt idx="467">
                  <c:v>0.886997</c:v>
                </c:pt>
                <c:pt idx="468">
                  <c:v>0.886997</c:v>
                </c:pt>
                <c:pt idx="469">
                  <c:v>0.876359</c:v>
                </c:pt>
                <c:pt idx="470">
                  <c:v>0.876359</c:v>
                </c:pt>
                <c:pt idx="471">
                  <c:v>0.876359</c:v>
                </c:pt>
                <c:pt idx="472">
                  <c:v>0.908274</c:v>
                </c:pt>
                <c:pt idx="473">
                  <c:v>0.940189</c:v>
                </c:pt>
                <c:pt idx="474">
                  <c:v>0.972104</c:v>
                </c:pt>
                <c:pt idx="475">
                  <c:v>0.940189</c:v>
                </c:pt>
                <c:pt idx="476">
                  <c:v>0.918912</c:v>
                </c:pt>
                <c:pt idx="477">
                  <c:v>0.918912</c:v>
                </c:pt>
                <c:pt idx="478">
                  <c:v>0.972104</c:v>
                </c:pt>
                <c:pt idx="479">
                  <c:v>0.92955</c:v>
                </c:pt>
                <c:pt idx="480">
                  <c:v>0.950827</c:v>
                </c:pt>
                <c:pt idx="481">
                  <c:v>1.05721</c:v>
                </c:pt>
                <c:pt idx="482">
                  <c:v>1.206146</c:v>
                </c:pt>
                <c:pt idx="483">
                  <c:v>1.291252</c:v>
                </c:pt>
                <c:pt idx="484">
                  <c:v>1.990564</c:v>
                </c:pt>
                <c:pt idx="485">
                  <c:v>1.777798</c:v>
                </c:pt>
                <c:pt idx="486">
                  <c:v>1.394819</c:v>
                </c:pt>
                <c:pt idx="487">
                  <c:v>1.150139</c:v>
                </c:pt>
                <c:pt idx="488">
                  <c:v>1.054394</c:v>
                </c:pt>
                <c:pt idx="489">
                  <c:v>0.958649</c:v>
                </c:pt>
                <c:pt idx="490">
                  <c:v>0.948011</c:v>
                </c:pt>
                <c:pt idx="491">
                  <c:v>0.916096</c:v>
                </c:pt>
                <c:pt idx="492">
                  <c:v>0.958649</c:v>
                </c:pt>
                <c:pt idx="493">
                  <c:v>0.958649</c:v>
                </c:pt>
                <c:pt idx="494">
                  <c:v>1.07567</c:v>
                </c:pt>
                <c:pt idx="495">
                  <c:v>1.191714</c:v>
                </c:pt>
                <c:pt idx="496">
                  <c:v>1.383203</c:v>
                </c:pt>
                <c:pt idx="497">
                  <c:v>1.478948</c:v>
                </c:pt>
                <c:pt idx="498">
                  <c:v>1.627884</c:v>
                </c:pt>
                <c:pt idx="499">
                  <c:v>1.798097</c:v>
                </c:pt>
                <c:pt idx="500">
                  <c:v>1.947033</c:v>
                </c:pt>
                <c:pt idx="501">
                  <c:v>2.064054</c:v>
                </c:pt>
                <c:pt idx="502">
                  <c:v>2.191714</c:v>
                </c:pt>
                <c:pt idx="503">
                  <c:v>1.819374</c:v>
                </c:pt>
                <c:pt idx="504">
                  <c:v>1.532139</c:v>
                </c:pt>
                <c:pt idx="505">
                  <c:v>1.447033</c:v>
                </c:pt>
                <c:pt idx="506">
                  <c:v>1.361927</c:v>
                </c:pt>
                <c:pt idx="507">
                  <c:v>1.287459</c:v>
                </c:pt>
                <c:pt idx="508">
                  <c:v>1.287459</c:v>
                </c:pt>
                <c:pt idx="509">
                  <c:v>1.521501</c:v>
                </c:pt>
                <c:pt idx="510">
                  <c:v>1.649161</c:v>
                </c:pt>
                <c:pt idx="511">
                  <c:v>1.520523</c:v>
                </c:pt>
                <c:pt idx="512">
                  <c:v>1.329034</c:v>
                </c:pt>
                <c:pt idx="513">
                  <c:v>1.360949</c:v>
                </c:pt>
                <c:pt idx="514">
                  <c:v>1.446055</c:v>
                </c:pt>
                <c:pt idx="515">
                  <c:v>1.360949</c:v>
                </c:pt>
                <c:pt idx="516">
                  <c:v>1.391886</c:v>
                </c:pt>
                <c:pt idx="517">
                  <c:v>1.765204</c:v>
                </c:pt>
                <c:pt idx="518">
                  <c:v>2.008907</c:v>
                </c:pt>
                <c:pt idx="519">
                  <c:v>1.881248</c:v>
                </c:pt>
                <c:pt idx="520">
                  <c:v>1.625929</c:v>
                </c:pt>
                <c:pt idx="521">
                  <c:v>1.391886</c:v>
                </c:pt>
                <c:pt idx="522">
                  <c:v>1.221673</c:v>
                </c:pt>
                <c:pt idx="523">
                  <c:v>1.177165</c:v>
                </c:pt>
                <c:pt idx="524">
                  <c:v>1.14525</c:v>
                </c:pt>
                <c:pt idx="525">
                  <c:v>1.102696</c:v>
                </c:pt>
                <c:pt idx="526">
                  <c:v>1.177165</c:v>
                </c:pt>
                <c:pt idx="527">
                  <c:v>1.272909</c:v>
                </c:pt>
                <c:pt idx="528">
                  <c:v>1.209079</c:v>
                </c:pt>
                <c:pt idx="529">
                  <c:v>1.15491</c:v>
                </c:pt>
                <c:pt idx="530">
                  <c:v>1.101719</c:v>
                </c:pt>
                <c:pt idx="531">
                  <c:v>1.15491</c:v>
                </c:pt>
                <c:pt idx="532">
                  <c:v>1.176187</c:v>
                </c:pt>
                <c:pt idx="533">
                  <c:v>1.755544</c:v>
                </c:pt>
                <c:pt idx="534">
                  <c:v>1.532139</c:v>
                </c:pt>
                <c:pt idx="535">
                  <c:v>1.27682</c:v>
                </c:pt>
                <c:pt idx="536">
                  <c:v>1.127884</c:v>
                </c:pt>
                <c:pt idx="537">
                  <c:v>1.064054</c:v>
                </c:pt>
                <c:pt idx="538">
                  <c:v>1.074693</c:v>
                </c:pt>
                <c:pt idx="539">
                  <c:v>1.095969</c:v>
                </c:pt>
                <c:pt idx="540">
                  <c:v>1.106608</c:v>
                </c:pt>
                <c:pt idx="541">
                  <c:v>1.074693</c:v>
                </c:pt>
                <c:pt idx="542">
                  <c:v>1.042778</c:v>
                </c:pt>
                <c:pt idx="543">
                  <c:v>1.074693</c:v>
                </c:pt>
                <c:pt idx="544">
                  <c:v>1.074693</c:v>
                </c:pt>
                <c:pt idx="545">
                  <c:v>1.117246</c:v>
                </c:pt>
                <c:pt idx="546">
                  <c:v>1.191714</c:v>
                </c:pt>
                <c:pt idx="547">
                  <c:v>1.234267</c:v>
                </c:pt>
                <c:pt idx="548">
                  <c:v>1.243928</c:v>
                </c:pt>
                <c:pt idx="549">
                  <c:v>1.223629</c:v>
                </c:pt>
                <c:pt idx="550">
                  <c:v>1.243928</c:v>
                </c:pt>
                <c:pt idx="551">
                  <c:v>1.287459</c:v>
                </c:pt>
                <c:pt idx="552">
                  <c:v>1.350311</c:v>
                </c:pt>
                <c:pt idx="553">
                  <c:v>1.403502</c:v>
                </c:pt>
                <c:pt idx="554">
                  <c:v>1.350311</c:v>
                </c:pt>
                <c:pt idx="555">
                  <c:v>1.329034</c:v>
                </c:pt>
                <c:pt idx="556">
                  <c:v>1.297119</c:v>
                </c:pt>
                <c:pt idx="557">
                  <c:v>1.275843</c:v>
                </c:pt>
                <c:pt idx="558">
                  <c:v>1.233289</c:v>
                </c:pt>
                <c:pt idx="559">
                  <c:v>1.189758</c:v>
                </c:pt>
                <c:pt idx="560">
                  <c:v>1.104652</c:v>
                </c:pt>
                <c:pt idx="561">
                  <c:v>1.040822</c:v>
                </c:pt>
                <c:pt idx="562">
                  <c:v>0.955716</c:v>
                </c:pt>
                <c:pt idx="563">
                  <c:v>0.932484</c:v>
                </c:pt>
                <c:pt idx="564">
                  <c:v>0.879292</c:v>
                </c:pt>
                <c:pt idx="565">
                  <c:v>0.858016</c:v>
                </c:pt>
                <c:pt idx="566">
                  <c:v>0.878314</c:v>
                </c:pt>
                <c:pt idx="567">
                  <c:v>0.867676</c:v>
                </c:pt>
                <c:pt idx="568">
                  <c:v>0.878314</c:v>
                </c:pt>
                <c:pt idx="569">
                  <c:v>0.952783</c:v>
                </c:pt>
                <c:pt idx="570">
                  <c:v>1.069804</c:v>
                </c:pt>
                <c:pt idx="571">
                  <c:v>1.164571</c:v>
                </c:pt>
                <c:pt idx="572">
                  <c:v>1.2284</c:v>
                </c:pt>
                <c:pt idx="573">
                  <c:v>1.207124</c:v>
                </c:pt>
                <c:pt idx="574">
                  <c:v>1.153932</c:v>
                </c:pt>
                <c:pt idx="575">
                  <c:v>1.143294</c:v>
                </c:pt>
                <c:pt idx="576">
                  <c:v>1.153932</c:v>
                </c:pt>
                <c:pt idx="577">
                  <c:v>1.207124</c:v>
                </c:pt>
                <c:pt idx="578">
                  <c:v>1.216784</c:v>
                </c:pt>
                <c:pt idx="579">
                  <c:v>1.18487</c:v>
                </c:pt>
                <c:pt idx="580">
                  <c:v>1.152955</c:v>
                </c:pt>
                <c:pt idx="581">
                  <c:v>1.067848</c:v>
                </c:pt>
                <c:pt idx="582">
                  <c:v>1.046572</c:v>
                </c:pt>
                <c:pt idx="583">
                  <c:v>1.170437</c:v>
                </c:pt>
                <c:pt idx="584">
                  <c:v>1.181076</c:v>
                </c:pt>
                <c:pt idx="585">
                  <c:v>1.212991</c:v>
                </c:pt>
                <c:pt idx="586">
                  <c:v>1.223629</c:v>
                </c:pt>
                <c:pt idx="587">
                  <c:v>1.234267</c:v>
                </c:pt>
                <c:pt idx="588">
                  <c:v>1.223629</c:v>
                </c:pt>
                <c:pt idx="589">
                  <c:v>1.190736</c:v>
                </c:pt>
                <c:pt idx="590">
                  <c:v>1.191714</c:v>
                </c:pt>
                <c:pt idx="591">
                  <c:v>1.190736</c:v>
                </c:pt>
                <c:pt idx="592">
                  <c:v>1.16946</c:v>
                </c:pt>
                <c:pt idx="593">
                  <c:v>1.116268</c:v>
                </c:pt>
                <c:pt idx="594">
                  <c:v>1.094991</c:v>
                </c:pt>
                <c:pt idx="595">
                  <c:v>1.0418</c:v>
                </c:pt>
                <c:pt idx="596">
                  <c:v>0.999247</c:v>
                </c:pt>
                <c:pt idx="597">
                  <c:v>0.946055</c:v>
                </c:pt>
                <c:pt idx="598">
                  <c:v>0.891886</c:v>
                </c:pt>
                <c:pt idx="599">
                  <c:v>0.859971</c:v>
                </c:pt>
                <c:pt idx="600">
                  <c:v>0.828056</c:v>
                </c:pt>
                <c:pt idx="601">
                  <c:v>0.838695</c:v>
                </c:pt>
                <c:pt idx="602">
                  <c:v>0.828056</c:v>
                </c:pt>
                <c:pt idx="603">
                  <c:v>0.838695</c:v>
                </c:pt>
                <c:pt idx="604">
                  <c:v>0.913163</c:v>
                </c:pt>
                <c:pt idx="605">
                  <c:v>0.985675</c:v>
                </c:pt>
                <c:pt idx="606">
                  <c:v>1.060143</c:v>
                </c:pt>
                <c:pt idx="607">
                  <c:v>1.177165</c:v>
                </c:pt>
                <c:pt idx="608">
                  <c:v>1.262271</c:v>
                </c:pt>
                <c:pt idx="609">
                  <c:v>1.326101</c:v>
                </c:pt>
                <c:pt idx="610">
                  <c:v>1.326101</c:v>
                </c:pt>
                <c:pt idx="611">
                  <c:v>1.347377</c:v>
                </c:pt>
                <c:pt idx="612">
                  <c:v>1.326101</c:v>
                </c:pt>
                <c:pt idx="613">
                  <c:v>1.347377</c:v>
                </c:pt>
                <c:pt idx="614">
                  <c:v>1.411207</c:v>
                </c:pt>
                <c:pt idx="615">
                  <c:v>1.475037</c:v>
                </c:pt>
                <c:pt idx="616">
                  <c:v>1.58142</c:v>
                </c:pt>
                <c:pt idx="617">
                  <c:v>1.697463</c:v>
                </c:pt>
                <c:pt idx="618">
                  <c:v>1.815462</c:v>
                </c:pt>
                <c:pt idx="619">
                  <c:v>1.857038</c:v>
                </c:pt>
                <c:pt idx="620">
                  <c:v>1.878314</c:v>
                </c:pt>
                <c:pt idx="621">
                  <c:v>1.878314</c:v>
                </c:pt>
                <c:pt idx="622">
                  <c:v>1.867676</c:v>
                </c:pt>
                <c:pt idx="623">
                  <c:v>1.793208</c:v>
                </c:pt>
                <c:pt idx="624">
                  <c:v>1.761293</c:v>
                </c:pt>
                <c:pt idx="625">
                  <c:v>1.770954</c:v>
                </c:pt>
                <c:pt idx="626">
                  <c:v>1.696486</c:v>
                </c:pt>
                <c:pt idx="627">
                  <c:v>1.696486</c:v>
                </c:pt>
                <c:pt idx="628">
                  <c:v>1.716784</c:v>
                </c:pt>
                <c:pt idx="629">
                  <c:v>1.738061</c:v>
                </c:pt>
                <c:pt idx="630">
                  <c:v>1.75836</c:v>
                </c:pt>
                <c:pt idx="631">
                  <c:v>1.790275</c:v>
                </c:pt>
                <c:pt idx="632">
                  <c:v>1.628745</c:v>
                </c:pt>
                <c:pt idx="633">
                  <c:v>1.793208</c:v>
                </c:pt>
                <c:pt idx="634">
                  <c:v>1.761293</c:v>
                </c:pt>
                <c:pt idx="635">
                  <c:v>1.770954</c:v>
                </c:pt>
                <c:pt idx="636">
                  <c:v>1.696486</c:v>
                </c:pt>
                <c:pt idx="637">
                  <c:v>1.696486</c:v>
                </c:pt>
                <c:pt idx="638">
                  <c:v>1.716784</c:v>
                </c:pt>
                <c:pt idx="639">
                  <c:v>1.738061</c:v>
                </c:pt>
                <c:pt idx="640">
                  <c:v>1.75836</c:v>
                </c:pt>
                <c:pt idx="641">
                  <c:v>1.790275</c:v>
                </c:pt>
                <c:pt idx="642">
                  <c:v>1.628745</c:v>
                </c:pt>
                <c:pt idx="643">
                  <c:v>1.466237</c:v>
                </c:pt>
                <c:pt idx="644">
                  <c:v>1.432366</c:v>
                </c:pt>
                <c:pt idx="645">
                  <c:v>1.400452</c:v>
                </c:pt>
                <c:pt idx="646">
                  <c:v>1.431389</c:v>
                </c:pt>
                <c:pt idx="647">
                  <c:v>1.738061</c:v>
                </c:pt>
                <c:pt idx="648">
                  <c:v>1.75836</c:v>
                </c:pt>
                <c:pt idx="649">
                  <c:v>1.790275</c:v>
                </c:pt>
                <c:pt idx="650">
                  <c:v>1.628745</c:v>
                </c:pt>
                <c:pt idx="651">
                  <c:v>1.466237</c:v>
                </c:pt>
                <c:pt idx="652">
                  <c:v>1.432366</c:v>
                </c:pt>
                <c:pt idx="653">
                  <c:v>1.400452</c:v>
                </c:pt>
                <c:pt idx="654">
                  <c:v>1.431389</c:v>
                </c:pt>
                <c:pt idx="655">
                  <c:v>1.466237</c:v>
                </c:pt>
                <c:pt idx="656">
                  <c:v>1.432366</c:v>
                </c:pt>
                <c:pt idx="657">
                  <c:v>1.400452</c:v>
                </c:pt>
                <c:pt idx="658">
                  <c:v>1.431389</c:v>
                </c:pt>
                <c:pt idx="659">
                  <c:v>1.738061</c:v>
                </c:pt>
                <c:pt idx="660">
                  <c:v>1.75836</c:v>
                </c:pt>
                <c:pt idx="661">
                  <c:v>1.790275</c:v>
                </c:pt>
                <c:pt idx="662">
                  <c:v>1.628745</c:v>
                </c:pt>
                <c:pt idx="663">
                  <c:v>1.466237</c:v>
                </c:pt>
                <c:pt idx="664">
                  <c:v>1.432366</c:v>
                </c:pt>
                <c:pt idx="665">
                  <c:v>1.400452</c:v>
                </c:pt>
                <c:pt idx="666">
                  <c:v>1.431389</c:v>
                </c:pt>
                <c:pt idx="667">
                  <c:v>2.081185</c:v>
                </c:pt>
                <c:pt idx="668">
                  <c:v>2.166292</c:v>
                </c:pt>
                <c:pt idx="669">
                  <c:v>2.262036</c:v>
                </c:pt>
                <c:pt idx="670">
                  <c:v>2.262036</c:v>
                </c:pt>
                <c:pt idx="671">
                  <c:v>2.187568</c:v>
                </c:pt>
                <c:pt idx="672">
                  <c:v>2.134377</c:v>
                </c:pt>
                <c:pt idx="673">
                  <c:v>2.102462</c:v>
                </c:pt>
                <c:pt idx="674">
                  <c:v>2.070547</c:v>
                </c:pt>
                <c:pt idx="675">
                  <c:v>2.068591</c:v>
                </c:pt>
                <c:pt idx="676">
                  <c:v>2.068591</c:v>
                </c:pt>
                <c:pt idx="677">
                  <c:v>2.100506</c:v>
                </c:pt>
                <c:pt idx="678">
                  <c:v>2.166292</c:v>
                </c:pt>
                <c:pt idx="679">
                  <c:v>2.262036</c:v>
                </c:pt>
                <c:pt idx="680">
                  <c:v>2.262036</c:v>
                </c:pt>
                <c:pt idx="681">
                  <c:v>3.958759</c:v>
                </c:pt>
                <c:pt idx="682">
                  <c:v>5.279084</c:v>
                </c:pt>
                <c:pt idx="683">
                  <c:v>3.101711</c:v>
                </c:pt>
                <c:pt idx="684">
                  <c:v>3.217832</c:v>
                </c:pt>
                <c:pt idx="685">
                  <c:v>3.244624</c:v>
                </c:pt>
                <c:pt idx="686">
                  <c:v>3.200779</c:v>
                </c:pt>
                <c:pt idx="687">
                  <c:v>2.100506</c:v>
                </c:pt>
                <c:pt idx="688">
                  <c:v>2.089868</c:v>
                </c:pt>
                <c:pt idx="689">
                  <c:v>2.120805</c:v>
                </c:pt>
                <c:pt idx="690">
                  <c:v>2.15272</c:v>
                </c:pt>
                <c:pt idx="691">
                  <c:v>2.142082</c:v>
                </c:pt>
                <c:pt idx="692">
                  <c:v>2.131443</c:v>
                </c:pt>
                <c:pt idx="693">
                  <c:v>2.077274</c:v>
                </c:pt>
                <c:pt idx="694">
                  <c:v>3.695616</c:v>
                </c:pt>
                <c:pt idx="695">
                  <c:v>2.166292</c:v>
                </c:pt>
                <c:pt idx="696">
                  <c:v>2.262036</c:v>
                </c:pt>
                <c:pt idx="697">
                  <c:v>2.262036</c:v>
                </c:pt>
                <c:pt idx="698">
                  <c:v>1.900334</c:v>
                </c:pt>
                <c:pt idx="699">
                  <c:v>2.081185</c:v>
                </c:pt>
                <c:pt idx="700">
                  <c:v>2.166292</c:v>
                </c:pt>
                <c:pt idx="701">
                  <c:v>2.262036</c:v>
                </c:pt>
                <c:pt idx="702">
                  <c:v>2.262036</c:v>
                </c:pt>
                <c:pt idx="703">
                  <c:v>2.187568</c:v>
                </c:pt>
                <c:pt idx="704">
                  <c:v>2.134377</c:v>
                </c:pt>
                <c:pt idx="705">
                  <c:v>2.102462</c:v>
                </c:pt>
                <c:pt idx="706">
                  <c:v>2.070547</c:v>
                </c:pt>
                <c:pt idx="707">
                  <c:v>2.068591</c:v>
                </c:pt>
                <c:pt idx="708">
                  <c:v>2.068591</c:v>
                </c:pt>
                <c:pt idx="709">
                  <c:v>2.100506</c:v>
                </c:pt>
                <c:pt idx="710">
                  <c:v>2.089868</c:v>
                </c:pt>
                <c:pt idx="711">
                  <c:v>2.120805</c:v>
                </c:pt>
                <c:pt idx="712">
                  <c:v>2.15272</c:v>
                </c:pt>
                <c:pt idx="713">
                  <c:v>2.142082</c:v>
                </c:pt>
                <c:pt idx="714">
                  <c:v>2.131443</c:v>
                </c:pt>
                <c:pt idx="715">
                  <c:v>2.077274</c:v>
                </c:pt>
                <c:pt idx="716">
                  <c:v>2.098551</c:v>
                </c:pt>
                <c:pt idx="717">
                  <c:v>2.087913</c:v>
                </c:pt>
                <c:pt idx="718">
                  <c:v>2.075319</c:v>
                </c:pt>
                <c:pt idx="719">
                  <c:v>2.12851</c:v>
                </c:pt>
                <c:pt idx="720">
                  <c:v>2.180724</c:v>
                </c:pt>
                <c:pt idx="721">
                  <c:v>2.233915</c:v>
                </c:pt>
                <c:pt idx="722">
                  <c:v>2.232938</c:v>
                </c:pt>
                <c:pt idx="723">
                  <c:v>2.254214</c:v>
                </c:pt>
                <c:pt idx="724">
                  <c:v>2.243576</c:v>
                </c:pt>
                <c:pt idx="725">
                  <c:v>2.136215</c:v>
                </c:pt>
                <c:pt idx="726">
                  <c:v>2.07043</c:v>
                </c:pt>
                <c:pt idx="727">
                  <c:v>2.07043</c:v>
                </c:pt>
                <c:pt idx="728">
                  <c:v>2.112005</c:v>
                </c:pt>
                <c:pt idx="729">
                  <c:v>2.026899</c:v>
                </c:pt>
                <c:pt idx="730">
                  <c:v>1.951453</c:v>
                </c:pt>
                <c:pt idx="731">
                  <c:v>1.936278</c:v>
                </c:pt>
                <c:pt idx="732">
                  <c:v>1.96917</c:v>
                </c:pt>
                <c:pt idx="733">
                  <c:v>1.946916</c:v>
                </c:pt>
                <c:pt idx="734">
                  <c:v>1.946916</c:v>
                </c:pt>
                <c:pt idx="735">
                  <c:v>1.978831</c:v>
                </c:pt>
                <c:pt idx="736">
                  <c:v>1.978831</c:v>
                </c:pt>
                <c:pt idx="737">
                  <c:v>1.903385</c:v>
                </c:pt>
                <c:pt idx="738">
                  <c:v>1.860832</c:v>
                </c:pt>
                <c:pt idx="739">
                  <c:v>1.797002</c:v>
                </c:pt>
                <c:pt idx="740">
                  <c:v>1.689641</c:v>
                </c:pt>
                <c:pt idx="741">
                  <c:v>1.581303</c:v>
                </c:pt>
                <c:pt idx="742">
                  <c:v>1.560026</c:v>
                </c:pt>
                <c:pt idx="743">
                  <c:v>1.559048</c:v>
                </c:pt>
                <c:pt idx="744">
                  <c:v>1.579347</c:v>
                </c:pt>
                <c:pt idx="745">
                  <c:v>1.526156</c:v>
                </c:pt>
                <c:pt idx="746">
                  <c:v>1.440071</c:v>
                </c:pt>
                <c:pt idx="747">
                  <c:v>1.407179</c:v>
                </c:pt>
                <c:pt idx="748">
                  <c:v>1.439094</c:v>
                </c:pt>
                <c:pt idx="749">
                  <c:v>1.458415</c:v>
                </c:pt>
                <c:pt idx="750">
                  <c:v>1.468075</c:v>
                </c:pt>
                <c:pt idx="751">
                  <c:v>1.467097</c:v>
                </c:pt>
                <c:pt idx="752">
                  <c:v>1.499012</c:v>
                </c:pt>
                <c:pt idx="753">
                  <c:v>1.572503</c:v>
                </c:pt>
                <c:pt idx="754">
                  <c:v>1.657609</c:v>
                </c:pt>
                <c:pt idx="755">
                  <c:v>1.67693</c:v>
                </c:pt>
                <c:pt idx="756">
                  <c:v>1.698207</c:v>
                </c:pt>
                <c:pt idx="757">
                  <c:v>1.729144</c:v>
                </c:pt>
                <c:pt idx="758">
                  <c:v>1.717528</c:v>
                </c:pt>
                <c:pt idx="759">
                  <c:v>1.738804</c:v>
                </c:pt>
                <c:pt idx="760">
                  <c:v>1.684635</c:v>
                </c:pt>
                <c:pt idx="761">
                  <c:v>1.663358</c:v>
                </c:pt>
                <c:pt idx="762">
                  <c:v>1.371235</c:v>
                </c:pt>
                <c:pt idx="763">
                  <c:v>1.456342</c:v>
                </c:pt>
                <c:pt idx="764">
                  <c:v>1.583375</c:v>
                </c:pt>
                <c:pt idx="765">
                  <c:v>1.402524</c:v>
                </c:pt>
                <c:pt idx="766">
                  <c:v>1.604652</c:v>
                </c:pt>
                <c:pt idx="767">
                  <c:v>1.625929</c:v>
                </c:pt>
                <c:pt idx="768">
                  <c:v>1.636567</c:v>
                </c:pt>
                <c:pt idx="769">
                  <c:v>1.647205</c:v>
                </c:pt>
                <c:pt idx="770">
                  <c:v>1.657843</c:v>
                </c:pt>
                <c:pt idx="771">
                  <c:v>1.64525</c:v>
                </c:pt>
                <c:pt idx="772">
                  <c:v>1.634611</c:v>
                </c:pt>
                <c:pt idx="773">
                  <c:v>1.64525</c:v>
                </c:pt>
                <c:pt idx="774">
                  <c:v>1.676187</c:v>
                </c:pt>
                <c:pt idx="775">
                  <c:v>1.686825</c:v>
                </c:pt>
                <c:pt idx="776">
                  <c:v>1.708102</c:v>
                </c:pt>
                <c:pt idx="777">
                  <c:v>1.717762</c:v>
                </c:pt>
                <c:pt idx="778">
                  <c:v>1.770954</c:v>
                </c:pt>
                <c:pt idx="779">
                  <c:v>1.791252</c:v>
                </c:pt>
                <c:pt idx="780">
                  <c:v>1.323167</c:v>
                </c:pt>
                <c:pt idx="781">
                  <c:v>1.865721</c:v>
                </c:pt>
                <c:pt idx="782">
                  <c:v>1.823167</c:v>
                </c:pt>
                <c:pt idx="783">
                  <c:v>1.855082</c:v>
                </c:pt>
                <c:pt idx="784">
                  <c:v>1.855082</c:v>
                </c:pt>
                <c:pt idx="785">
                  <c:v>1.812529</c:v>
                </c:pt>
                <c:pt idx="786">
                  <c:v>1.769976</c:v>
                </c:pt>
                <c:pt idx="787">
                  <c:v>1.715807</c:v>
                </c:pt>
                <c:pt idx="788">
                  <c:v>1.673253</c:v>
                </c:pt>
                <c:pt idx="789">
                  <c:v>1.620062</c:v>
                </c:pt>
                <c:pt idx="790">
                  <c:v>1.598785</c:v>
                </c:pt>
                <c:pt idx="791">
                  <c:v>1.564915</c:v>
                </c:pt>
                <c:pt idx="792">
                  <c:v>1.564915</c:v>
                </c:pt>
                <c:pt idx="793">
                  <c:v>1.575553</c:v>
                </c:pt>
                <c:pt idx="794">
                  <c:v>1.617129</c:v>
                </c:pt>
                <c:pt idx="795">
                  <c:v>1.67032</c:v>
                </c:pt>
                <c:pt idx="796">
                  <c:v>1.711896</c:v>
                </c:pt>
                <c:pt idx="797">
                  <c:v>1.786364</c:v>
                </c:pt>
                <c:pt idx="798">
                  <c:v>1.764109</c:v>
                </c:pt>
                <c:pt idx="799">
                  <c:v>1.751515</c:v>
                </c:pt>
                <c:pt idx="800">
                  <c:v>1.698324</c:v>
                </c:pt>
                <c:pt idx="801">
                  <c:v>1.634494</c:v>
                </c:pt>
                <c:pt idx="802">
                  <c:v>1.527133</c:v>
                </c:pt>
                <c:pt idx="803">
                  <c:v>1.494241</c:v>
                </c:pt>
                <c:pt idx="804">
                  <c:v>1.504879</c:v>
                </c:pt>
                <c:pt idx="805">
                  <c:v>1.525178</c:v>
                </c:pt>
                <c:pt idx="806">
                  <c:v>1.503901</c:v>
                </c:pt>
                <c:pt idx="807">
                  <c:v>1.471009</c:v>
                </c:pt>
                <c:pt idx="808">
                  <c:v>1.39654</c:v>
                </c:pt>
                <c:pt idx="809">
                  <c:v>1.373308</c:v>
                </c:pt>
                <c:pt idx="810">
                  <c:v>1.276586</c:v>
                </c:pt>
                <c:pt idx="811">
                  <c:v>1.243693</c:v>
                </c:pt>
                <c:pt idx="812">
                  <c:v>1.211778</c:v>
                </c:pt>
                <c:pt idx="813">
                  <c:v>1.221439</c:v>
                </c:pt>
                <c:pt idx="814">
                  <c:v>1.263992</c:v>
                </c:pt>
                <c:pt idx="815">
                  <c:v>1.357781</c:v>
                </c:pt>
                <c:pt idx="816">
                  <c:v>1.537654</c:v>
                </c:pt>
                <c:pt idx="817">
                  <c:v>1.654676</c:v>
                </c:pt>
                <c:pt idx="818">
                  <c:v>1.739782</c:v>
                </c:pt>
                <c:pt idx="819">
                  <c:v>1.88774</c:v>
                </c:pt>
                <c:pt idx="820">
                  <c:v>1.972847</c:v>
                </c:pt>
                <c:pt idx="821">
                  <c:v>2.026038</c:v>
                </c:pt>
                <c:pt idx="822">
                  <c:v>2.046337</c:v>
                </c:pt>
                <c:pt idx="823">
                  <c:v>2.078252</c:v>
                </c:pt>
                <c:pt idx="824">
                  <c:v>2.08889</c:v>
                </c:pt>
                <c:pt idx="825">
                  <c:v>2.142082</c:v>
                </c:pt>
                <c:pt idx="826">
                  <c:v>2.078252</c:v>
                </c:pt>
                <c:pt idx="827">
                  <c:v>2.003784</c:v>
                </c:pt>
                <c:pt idx="828">
                  <c:v>1.98153</c:v>
                </c:pt>
                <c:pt idx="829">
                  <c:v>2.002806</c:v>
                </c:pt>
                <c:pt idx="830">
                  <c:v>0.976875</c:v>
                </c:pt>
                <c:pt idx="831">
                  <c:v>1.924661</c:v>
                </c:pt>
                <c:pt idx="832">
                  <c:v>1.827939</c:v>
                </c:pt>
              </c:numCache>
            </c:numRef>
          </c:xVal>
          <c:yVal>
            <c:numRef>
              <c:f>'109-111 CPTU4 LF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9-111 CPTU4 LF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109-111 CPTU4 LF'!$M$7:$N$7</c:f>
              <c:numCache>
                <c:formatCode>General</c:formatCode>
                <c:ptCount val="2"/>
                <c:pt idx="0">
                  <c:v>4.1</c:v>
                </c:pt>
                <c:pt idx="1">
                  <c:v>4.1</c:v>
                </c:pt>
              </c:numCache>
            </c:numRef>
          </c:yVal>
          <c:smooth val="0"/>
        </c:ser>
        <c:axId val="62963625"/>
        <c:axId val="45022581"/>
      </c:scatterChart>
      <c:valAx>
        <c:axId val="62963625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88372093023256"/>
              <c:y val="0.01906103286384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2581"/>
        <c:crossesAt val="0"/>
        <c:crossBetween val="midCat"/>
      </c:valAx>
      <c:valAx>
        <c:axId val="45022581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884978001257"/>
              <c:y val="0.39356807511737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3625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9-111 CPTU4 LF'!$C$3:$C$2000</c:f>
              <c:numCache>
                <c:formatCode>General</c:formatCode>
                <c:ptCount val="1998"/>
                <c:pt idx="0">
                  <c:v>24.529111</c:v>
                </c:pt>
                <c:pt idx="1">
                  <c:v>25.320222</c:v>
                </c:pt>
                <c:pt idx="2">
                  <c:v>25.778</c:v>
                </c:pt>
                <c:pt idx="3">
                  <c:v>25.016222</c:v>
                </c:pt>
                <c:pt idx="4">
                  <c:v>32.357556</c:v>
                </c:pt>
                <c:pt idx="5">
                  <c:v>25.320222</c:v>
                </c:pt>
                <c:pt idx="6">
                  <c:v>25.778</c:v>
                </c:pt>
                <c:pt idx="7">
                  <c:v>25.016222</c:v>
                </c:pt>
                <c:pt idx="8">
                  <c:v>32.357556</c:v>
                </c:pt>
                <c:pt idx="9">
                  <c:v>31.567333</c:v>
                </c:pt>
                <c:pt idx="10">
                  <c:v>30.900667</c:v>
                </c:pt>
                <c:pt idx="11">
                  <c:v>33.345111</c:v>
                </c:pt>
                <c:pt idx="12">
                  <c:v>28.567333</c:v>
                </c:pt>
                <c:pt idx="13">
                  <c:v>29.234</c:v>
                </c:pt>
                <c:pt idx="14">
                  <c:v>31.567333</c:v>
                </c:pt>
                <c:pt idx="15">
                  <c:v>30.900667</c:v>
                </c:pt>
                <c:pt idx="16">
                  <c:v>33.345111</c:v>
                </c:pt>
                <c:pt idx="17">
                  <c:v>45.898</c:v>
                </c:pt>
                <c:pt idx="18">
                  <c:v>39.673111</c:v>
                </c:pt>
                <c:pt idx="19">
                  <c:v>31.456222</c:v>
                </c:pt>
                <c:pt idx="20">
                  <c:v>28.567333</c:v>
                </c:pt>
                <c:pt idx="21">
                  <c:v>29.234</c:v>
                </c:pt>
                <c:pt idx="22">
                  <c:v>31.567333</c:v>
                </c:pt>
                <c:pt idx="23">
                  <c:v>30.900667</c:v>
                </c:pt>
                <c:pt idx="24">
                  <c:v>33.345111</c:v>
                </c:pt>
                <c:pt idx="25">
                  <c:v>38.345111</c:v>
                </c:pt>
                <c:pt idx="26">
                  <c:v>37.900667</c:v>
                </c:pt>
                <c:pt idx="27">
                  <c:v>36.345111</c:v>
                </c:pt>
                <c:pt idx="28">
                  <c:v>33.011778</c:v>
                </c:pt>
                <c:pt idx="29">
                  <c:v>29.678444</c:v>
                </c:pt>
                <c:pt idx="30">
                  <c:v>28.011778</c:v>
                </c:pt>
                <c:pt idx="31">
                  <c:v>31.234</c:v>
                </c:pt>
                <c:pt idx="32">
                  <c:v>33.900667</c:v>
                </c:pt>
                <c:pt idx="33">
                  <c:v>33.675778</c:v>
                </c:pt>
                <c:pt idx="34">
                  <c:v>33.453556</c:v>
                </c:pt>
                <c:pt idx="35">
                  <c:v>30.234</c:v>
                </c:pt>
                <c:pt idx="36">
                  <c:v>28.011778</c:v>
                </c:pt>
                <c:pt idx="37">
                  <c:v>24.675778</c:v>
                </c:pt>
                <c:pt idx="38">
                  <c:v>20.231333</c:v>
                </c:pt>
                <c:pt idx="39">
                  <c:v>17.564667</c:v>
                </c:pt>
                <c:pt idx="40">
                  <c:v>15.789556</c:v>
                </c:pt>
                <c:pt idx="41">
                  <c:v>17.675778</c:v>
                </c:pt>
                <c:pt idx="42">
                  <c:v>22.898</c:v>
                </c:pt>
                <c:pt idx="43">
                  <c:v>28.675778</c:v>
                </c:pt>
                <c:pt idx="44">
                  <c:v>32.342444</c:v>
                </c:pt>
                <c:pt idx="45">
                  <c:v>31.453556</c:v>
                </c:pt>
                <c:pt idx="46">
                  <c:v>29.406444</c:v>
                </c:pt>
                <c:pt idx="47">
                  <c:v>33.517556</c:v>
                </c:pt>
                <c:pt idx="48">
                  <c:v>37.739778</c:v>
                </c:pt>
                <c:pt idx="49">
                  <c:v>37.962</c:v>
                </c:pt>
                <c:pt idx="50">
                  <c:v>33.073111</c:v>
                </c:pt>
                <c:pt idx="51">
                  <c:v>29.406444</c:v>
                </c:pt>
                <c:pt idx="52">
                  <c:v>26.295333</c:v>
                </c:pt>
                <c:pt idx="53">
                  <c:v>23.962</c:v>
                </c:pt>
                <c:pt idx="54">
                  <c:v>24.295333</c:v>
                </c:pt>
                <c:pt idx="55">
                  <c:v>22.739778</c:v>
                </c:pt>
                <c:pt idx="56">
                  <c:v>21.295333</c:v>
                </c:pt>
                <c:pt idx="57">
                  <c:v>20.850889</c:v>
                </c:pt>
                <c:pt idx="58">
                  <c:v>20.628667</c:v>
                </c:pt>
                <c:pt idx="59">
                  <c:v>20.517556</c:v>
                </c:pt>
                <c:pt idx="60">
                  <c:v>20.517556</c:v>
                </c:pt>
                <c:pt idx="61">
                  <c:v>21.517556</c:v>
                </c:pt>
                <c:pt idx="62">
                  <c:v>25.959333</c:v>
                </c:pt>
                <c:pt idx="63">
                  <c:v>29.737111</c:v>
                </c:pt>
                <c:pt idx="64">
                  <c:v>28.737111</c:v>
                </c:pt>
                <c:pt idx="65">
                  <c:v>27.292667</c:v>
                </c:pt>
                <c:pt idx="66">
                  <c:v>26.181556</c:v>
                </c:pt>
                <c:pt idx="67">
                  <c:v>25.626</c:v>
                </c:pt>
                <c:pt idx="68">
                  <c:v>25.734444</c:v>
                </c:pt>
                <c:pt idx="69">
                  <c:v>26.956667</c:v>
                </c:pt>
                <c:pt idx="70">
                  <c:v>29.845556</c:v>
                </c:pt>
                <c:pt idx="71">
                  <c:v>32.512222</c:v>
                </c:pt>
                <c:pt idx="72">
                  <c:v>31.29</c:v>
                </c:pt>
                <c:pt idx="73">
                  <c:v>29.956667</c:v>
                </c:pt>
                <c:pt idx="74">
                  <c:v>30.067778</c:v>
                </c:pt>
                <c:pt idx="75">
                  <c:v>31.509556</c:v>
                </c:pt>
                <c:pt idx="76">
                  <c:v>34.398444</c:v>
                </c:pt>
                <c:pt idx="77">
                  <c:v>35.398444</c:v>
                </c:pt>
                <c:pt idx="78">
                  <c:v>33.620667</c:v>
                </c:pt>
                <c:pt idx="79">
                  <c:v>36.509556</c:v>
                </c:pt>
                <c:pt idx="80">
                  <c:v>37.398444</c:v>
                </c:pt>
                <c:pt idx="81">
                  <c:v>34.065111</c:v>
                </c:pt>
                <c:pt idx="82">
                  <c:v>30.509556</c:v>
                </c:pt>
                <c:pt idx="83">
                  <c:v>28.059778</c:v>
                </c:pt>
                <c:pt idx="84">
                  <c:v>26.059778</c:v>
                </c:pt>
                <c:pt idx="85">
                  <c:v>22.504222</c:v>
                </c:pt>
                <c:pt idx="86">
                  <c:v>19.504222</c:v>
                </c:pt>
                <c:pt idx="87">
                  <c:v>15.282</c:v>
                </c:pt>
                <c:pt idx="88">
                  <c:v>14.282</c:v>
                </c:pt>
                <c:pt idx="89">
                  <c:v>16.170889</c:v>
                </c:pt>
                <c:pt idx="90">
                  <c:v>16.834889</c:v>
                </c:pt>
                <c:pt idx="91">
                  <c:v>16.612667</c:v>
                </c:pt>
                <c:pt idx="92">
                  <c:v>18.390444</c:v>
                </c:pt>
                <c:pt idx="93">
                  <c:v>22.279333</c:v>
                </c:pt>
                <c:pt idx="94">
                  <c:v>21.168222</c:v>
                </c:pt>
                <c:pt idx="95">
                  <c:v>23.168222</c:v>
                </c:pt>
                <c:pt idx="96">
                  <c:v>25.946</c:v>
                </c:pt>
                <c:pt idx="97">
                  <c:v>31.168222</c:v>
                </c:pt>
                <c:pt idx="98">
                  <c:v>35.946</c:v>
                </c:pt>
                <c:pt idx="99">
                  <c:v>36.723778</c:v>
                </c:pt>
                <c:pt idx="100">
                  <c:v>38.390444</c:v>
                </c:pt>
                <c:pt idx="101">
                  <c:v>38.612667</c:v>
                </c:pt>
                <c:pt idx="102">
                  <c:v>36.501556</c:v>
                </c:pt>
                <c:pt idx="103">
                  <c:v>33.612667</c:v>
                </c:pt>
                <c:pt idx="104">
                  <c:v>32.279333</c:v>
                </c:pt>
                <c:pt idx="105">
                  <c:v>31.279333</c:v>
                </c:pt>
                <c:pt idx="106">
                  <c:v>30.612667</c:v>
                </c:pt>
                <c:pt idx="107">
                  <c:v>28.61</c:v>
                </c:pt>
                <c:pt idx="108">
                  <c:v>26.61</c:v>
                </c:pt>
                <c:pt idx="109">
                  <c:v>26.721111</c:v>
                </c:pt>
                <c:pt idx="110">
                  <c:v>24.832222</c:v>
                </c:pt>
                <c:pt idx="111">
                  <c:v>22.721111</c:v>
                </c:pt>
                <c:pt idx="112">
                  <c:v>21.496222</c:v>
                </c:pt>
                <c:pt idx="113">
                  <c:v>19.051778</c:v>
                </c:pt>
                <c:pt idx="114">
                  <c:v>18.385111</c:v>
                </c:pt>
                <c:pt idx="115">
                  <c:v>17.824222</c:v>
                </c:pt>
                <c:pt idx="116">
                  <c:v>16.940667</c:v>
                </c:pt>
                <c:pt idx="117">
                  <c:v>18.268667</c:v>
                </c:pt>
                <c:pt idx="118">
                  <c:v>17.824222</c:v>
                </c:pt>
                <c:pt idx="119">
                  <c:v>17.043778</c:v>
                </c:pt>
                <c:pt idx="120">
                  <c:v>16.488222</c:v>
                </c:pt>
                <c:pt idx="121">
                  <c:v>15.710444</c:v>
                </c:pt>
                <c:pt idx="122">
                  <c:v>15.266</c:v>
                </c:pt>
                <c:pt idx="123">
                  <c:v>15.043778</c:v>
                </c:pt>
                <c:pt idx="124">
                  <c:v>13.485556</c:v>
                </c:pt>
                <c:pt idx="125">
                  <c:v>13.152222</c:v>
                </c:pt>
                <c:pt idx="126">
                  <c:v>13.374444</c:v>
                </c:pt>
                <c:pt idx="127">
                  <c:v>14.041111</c:v>
                </c:pt>
                <c:pt idx="128">
                  <c:v>15.371778</c:v>
                </c:pt>
                <c:pt idx="129">
                  <c:v>16.816222</c:v>
                </c:pt>
                <c:pt idx="130">
                  <c:v>17.038444</c:v>
                </c:pt>
                <c:pt idx="131">
                  <c:v>16.816222</c:v>
                </c:pt>
                <c:pt idx="132">
                  <c:v>16.927333</c:v>
                </c:pt>
                <c:pt idx="133">
                  <c:v>17.369111</c:v>
                </c:pt>
                <c:pt idx="134">
                  <c:v>17.369111</c:v>
                </c:pt>
                <c:pt idx="135">
                  <c:v>16.813556</c:v>
                </c:pt>
                <c:pt idx="136">
                  <c:v>16.363778</c:v>
                </c:pt>
                <c:pt idx="137">
                  <c:v>17.030444</c:v>
                </c:pt>
                <c:pt idx="138">
                  <c:v>18.586</c:v>
                </c:pt>
                <c:pt idx="139">
                  <c:v>20.252667</c:v>
                </c:pt>
                <c:pt idx="140">
                  <c:v>21.027778</c:v>
                </c:pt>
                <c:pt idx="141">
                  <c:v>22.694444</c:v>
                </c:pt>
                <c:pt idx="142">
                  <c:v>23.117556</c:v>
                </c:pt>
                <c:pt idx="143">
                  <c:v>25.339778</c:v>
                </c:pt>
                <c:pt idx="144">
                  <c:v>31.562</c:v>
                </c:pt>
                <c:pt idx="145">
                  <c:v>38.450889</c:v>
                </c:pt>
                <c:pt idx="146">
                  <c:v>45.117556</c:v>
                </c:pt>
                <c:pt idx="147">
                  <c:v>45.117556</c:v>
                </c:pt>
                <c:pt idx="148">
                  <c:v>44.001111</c:v>
                </c:pt>
                <c:pt idx="149">
                  <c:v>45.223333</c:v>
                </c:pt>
                <c:pt idx="150">
                  <c:v>47.112222</c:v>
                </c:pt>
                <c:pt idx="151">
                  <c:v>45.778889</c:v>
                </c:pt>
                <c:pt idx="152">
                  <c:v>40.112222</c:v>
                </c:pt>
                <c:pt idx="153">
                  <c:v>36.334444</c:v>
                </c:pt>
                <c:pt idx="154">
                  <c:v>32.223333</c:v>
                </c:pt>
                <c:pt idx="155">
                  <c:v>29.442889</c:v>
                </c:pt>
                <c:pt idx="156">
                  <c:v>29.887333</c:v>
                </c:pt>
                <c:pt idx="157">
                  <c:v>29.887333</c:v>
                </c:pt>
                <c:pt idx="158">
                  <c:v>31.665111</c:v>
                </c:pt>
                <c:pt idx="159">
                  <c:v>34.551333</c:v>
                </c:pt>
                <c:pt idx="160">
                  <c:v>35.218</c:v>
                </c:pt>
                <c:pt idx="161">
                  <c:v>34.662444</c:v>
                </c:pt>
                <c:pt idx="162">
                  <c:v>32.773556</c:v>
                </c:pt>
                <c:pt idx="163">
                  <c:v>31.440222</c:v>
                </c:pt>
                <c:pt idx="164">
                  <c:v>32.659778</c:v>
                </c:pt>
                <c:pt idx="165">
                  <c:v>37.104222</c:v>
                </c:pt>
                <c:pt idx="166">
                  <c:v>35.548667</c:v>
                </c:pt>
                <c:pt idx="167">
                  <c:v>31.765556</c:v>
                </c:pt>
                <c:pt idx="168">
                  <c:v>31.098889</c:v>
                </c:pt>
                <c:pt idx="169">
                  <c:v>29.321111</c:v>
                </c:pt>
                <c:pt idx="170">
                  <c:v>25.876667</c:v>
                </c:pt>
                <c:pt idx="171">
                  <c:v>21.651778</c:v>
                </c:pt>
                <c:pt idx="172">
                  <c:v>19.429556</c:v>
                </c:pt>
                <c:pt idx="173">
                  <c:v>19.762889</c:v>
                </c:pt>
                <c:pt idx="174">
                  <c:v>21.318444</c:v>
                </c:pt>
                <c:pt idx="175">
                  <c:v>22.871333</c:v>
                </c:pt>
                <c:pt idx="176">
                  <c:v>22.426889</c:v>
                </c:pt>
                <c:pt idx="177">
                  <c:v>19.315778</c:v>
                </c:pt>
                <c:pt idx="178">
                  <c:v>15.649111</c:v>
                </c:pt>
                <c:pt idx="179">
                  <c:v>15.535333</c:v>
                </c:pt>
                <c:pt idx="180">
                  <c:v>15.090889</c:v>
                </c:pt>
                <c:pt idx="181">
                  <c:v>14.979778</c:v>
                </c:pt>
                <c:pt idx="182">
                  <c:v>14.535333</c:v>
                </c:pt>
                <c:pt idx="183">
                  <c:v>15.088222</c:v>
                </c:pt>
                <c:pt idx="184">
                  <c:v>15.643778</c:v>
                </c:pt>
                <c:pt idx="185">
                  <c:v>16.199333</c:v>
                </c:pt>
                <c:pt idx="186">
                  <c:v>15.532667</c:v>
                </c:pt>
                <c:pt idx="187">
                  <c:v>15.527333</c:v>
                </c:pt>
                <c:pt idx="188">
                  <c:v>18.977111</c:v>
                </c:pt>
                <c:pt idx="189">
                  <c:v>18.749556</c:v>
                </c:pt>
                <c:pt idx="190">
                  <c:v>19.527333</c:v>
                </c:pt>
                <c:pt idx="191">
                  <c:v>20.749556</c:v>
                </c:pt>
                <c:pt idx="192">
                  <c:v>45.299778</c:v>
                </c:pt>
                <c:pt idx="193">
                  <c:v>48.410889</c:v>
                </c:pt>
                <c:pt idx="194">
                  <c:v>50.519333</c:v>
                </c:pt>
                <c:pt idx="195">
                  <c:v>46.186</c:v>
                </c:pt>
                <c:pt idx="196">
                  <c:v>40.852667</c:v>
                </c:pt>
                <c:pt idx="197">
                  <c:v>37.630444</c:v>
                </c:pt>
                <c:pt idx="198">
                  <c:v>34.519333</c:v>
                </c:pt>
                <c:pt idx="199">
                  <c:v>33.630444</c:v>
                </c:pt>
                <c:pt idx="200">
                  <c:v>37.186</c:v>
                </c:pt>
                <c:pt idx="201">
                  <c:v>41.297111</c:v>
                </c:pt>
                <c:pt idx="202">
                  <c:v>41.294444</c:v>
                </c:pt>
                <c:pt idx="203">
                  <c:v>41.85</c:v>
                </c:pt>
                <c:pt idx="204">
                  <c:v>41.85</c:v>
                </c:pt>
                <c:pt idx="205">
                  <c:v>34.738889</c:v>
                </c:pt>
                <c:pt idx="206">
                  <c:v>33.516667</c:v>
                </c:pt>
                <c:pt idx="207">
                  <c:v>29.844667</c:v>
                </c:pt>
                <c:pt idx="208">
                  <c:v>27.400222</c:v>
                </c:pt>
                <c:pt idx="209">
                  <c:v>24.955778</c:v>
                </c:pt>
                <c:pt idx="210">
                  <c:v>28.397556</c:v>
                </c:pt>
                <c:pt idx="211">
                  <c:v>31.508667</c:v>
                </c:pt>
                <c:pt idx="212">
                  <c:v>35.175333</c:v>
                </c:pt>
                <c:pt idx="213">
                  <c:v>38.950444</c:v>
                </c:pt>
                <c:pt idx="214">
                  <c:v>42.839333</c:v>
                </c:pt>
                <c:pt idx="215">
                  <c:v>46.950444</c:v>
                </c:pt>
                <c:pt idx="216">
                  <c:v>48.283778</c:v>
                </c:pt>
                <c:pt idx="217">
                  <c:v>52.392222</c:v>
                </c:pt>
                <c:pt idx="218">
                  <c:v>58.725556</c:v>
                </c:pt>
                <c:pt idx="219">
                  <c:v>61.275778</c:v>
                </c:pt>
                <c:pt idx="220">
                  <c:v>63.053556</c:v>
                </c:pt>
                <c:pt idx="221">
                  <c:v>70.053556</c:v>
                </c:pt>
                <c:pt idx="222">
                  <c:v>60.273111</c:v>
                </c:pt>
                <c:pt idx="223">
                  <c:v>47.939778</c:v>
                </c:pt>
                <c:pt idx="224">
                  <c:v>44.492667</c:v>
                </c:pt>
                <c:pt idx="225">
                  <c:v>43.937111</c:v>
                </c:pt>
                <c:pt idx="226">
                  <c:v>39.378889</c:v>
                </c:pt>
                <c:pt idx="227">
                  <c:v>44.49</c:v>
                </c:pt>
                <c:pt idx="228">
                  <c:v>42.265111</c:v>
                </c:pt>
                <c:pt idx="229">
                  <c:v>37.820667</c:v>
                </c:pt>
                <c:pt idx="230">
                  <c:v>38.482</c:v>
                </c:pt>
                <c:pt idx="231">
                  <c:v>39.815333</c:v>
                </c:pt>
                <c:pt idx="232">
                  <c:v>40.590444</c:v>
                </c:pt>
                <c:pt idx="233">
                  <c:v>40.923778</c:v>
                </c:pt>
                <c:pt idx="234">
                  <c:v>49.476667</c:v>
                </c:pt>
                <c:pt idx="235">
                  <c:v>50.587778</c:v>
                </c:pt>
                <c:pt idx="236">
                  <c:v>48.696222</c:v>
                </c:pt>
                <c:pt idx="237">
                  <c:v>44.251778</c:v>
                </c:pt>
                <c:pt idx="238">
                  <c:v>40.913111</c:v>
                </c:pt>
                <c:pt idx="239">
                  <c:v>40.690889</c:v>
                </c:pt>
                <c:pt idx="240">
                  <c:v>62.349556</c:v>
                </c:pt>
                <c:pt idx="241">
                  <c:v>66.571778</c:v>
                </c:pt>
                <c:pt idx="242">
                  <c:v>74.460667</c:v>
                </c:pt>
                <c:pt idx="243">
                  <c:v>75.238444</c:v>
                </c:pt>
                <c:pt idx="244">
                  <c:v>60.460667</c:v>
                </c:pt>
                <c:pt idx="245">
                  <c:v>51.905111</c:v>
                </c:pt>
                <c:pt idx="246">
                  <c:v>47.682889</c:v>
                </c:pt>
                <c:pt idx="247">
                  <c:v>44.460667</c:v>
                </c:pt>
                <c:pt idx="248">
                  <c:v>50.016222</c:v>
                </c:pt>
                <c:pt idx="249">
                  <c:v>49.571778</c:v>
                </c:pt>
                <c:pt idx="250">
                  <c:v>49.235778</c:v>
                </c:pt>
                <c:pt idx="251">
                  <c:v>49.902444</c:v>
                </c:pt>
                <c:pt idx="252">
                  <c:v>52.013556</c:v>
                </c:pt>
                <c:pt idx="253">
                  <c:v>60.235778</c:v>
                </c:pt>
                <c:pt idx="254">
                  <c:v>64.341556</c:v>
                </c:pt>
                <c:pt idx="255">
                  <c:v>69.119333</c:v>
                </c:pt>
                <c:pt idx="256">
                  <c:v>73.897111</c:v>
                </c:pt>
                <c:pt idx="257">
                  <c:v>77.674889</c:v>
                </c:pt>
                <c:pt idx="258">
                  <c:v>74.338889</c:v>
                </c:pt>
                <c:pt idx="259">
                  <c:v>70.227778</c:v>
                </c:pt>
                <c:pt idx="260">
                  <c:v>67.227778</c:v>
                </c:pt>
                <c:pt idx="261">
                  <c:v>65.447333</c:v>
                </c:pt>
                <c:pt idx="262">
                  <c:v>64.225111</c:v>
                </c:pt>
                <c:pt idx="263">
                  <c:v>64.333556</c:v>
                </c:pt>
                <c:pt idx="264">
                  <c:v>68.778</c:v>
                </c:pt>
                <c:pt idx="265">
                  <c:v>57.444667</c:v>
                </c:pt>
                <c:pt idx="266">
                  <c:v>60.328222</c:v>
                </c:pt>
                <c:pt idx="267">
                  <c:v>55.881111</c:v>
                </c:pt>
                <c:pt idx="268">
                  <c:v>58.103333</c:v>
                </c:pt>
                <c:pt idx="269">
                  <c:v>67.881111</c:v>
                </c:pt>
                <c:pt idx="270">
                  <c:v>76.100667</c:v>
                </c:pt>
                <c:pt idx="271">
                  <c:v>76.989556</c:v>
                </c:pt>
                <c:pt idx="272">
                  <c:v>76.542444</c:v>
                </c:pt>
                <c:pt idx="273">
                  <c:v>74.653556</c:v>
                </c:pt>
                <c:pt idx="274">
                  <c:v>73.095333</c:v>
                </c:pt>
                <c:pt idx="275">
                  <c:v>74.539778</c:v>
                </c:pt>
                <c:pt idx="276">
                  <c:v>73.09</c:v>
                </c:pt>
                <c:pt idx="277">
                  <c:v>80.534444</c:v>
                </c:pt>
                <c:pt idx="278">
                  <c:v>81.865111</c:v>
                </c:pt>
                <c:pt idx="279">
                  <c:v>78.198444</c:v>
                </c:pt>
                <c:pt idx="280">
                  <c:v>66.973556</c:v>
                </c:pt>
                <c:pt idx="281">
                  <c:v>49.418</c:v>
                </c:pt>
                <c:pt idx="282">
                  <c:v>40.526444</c:v>
                </c:pt>
                <c:pt idx="283">
                  <c:v>42.415333</c:v>
                </c:pt>
                <c:pt idx="284">
                  <c:v>40.076667</c:v>
                </c:pt>
                <c:pt idx="285">
                  <c:v>35.185111</c:v>
                </c:pt>
                <c:pt idx="286">
                  <c:v>36.629556</c:v>
                </c:pt>
                <c:pt idx="287">
                  <c:v>40.518444</c:v>
                </c:pt>
                <c:pt idx="288">
                  <c:v>50.653556</c:v>
                </c:pt>
                <c:pt idx="289">
                  <c:v>55.986889</c:v>
                </c:pt>
                <c:pt idx="290">
                  <c:v>56.320222</c:v>
                </c:pt>
                <c:pt idx="291">
                  <c:v>48.764667</c:v>
                </c:pt>
                <c:pt idx="292">
                  <c:v>52.542444</c:v>
                </c:pt>
                <c:pt idx="293">
                  <c:v>46.875778</c:v>
                </c:pt>
                <c:pt idx="294">
                  <c:v>46.209111</c:v>
                </c:pt>
                <c:pt idx="295">
                  <c:v>49.764667</c:v>
                </c:pt>
                <c:pt idx="296">
                  <c:v>44.984222</c:v>
                </c:pt>
                <c:pt idx="297">
                  <c:v>38.428667</c:v>
                </c:pt>
                <c:pt idx="298">
                  <c:v>37.428667</c:v>
                </c:pt>
                <c:pt idx="299">
                  <c:v>42.095333</c:v>
                </c:pt>
                <c:pt idx="300">
                  <c:v>45.762</c:v>
                </c:pt>
                <c:pt idx="301">
                  <c:v>49.539778</c:v>
                </c:pt>
                <c:pt idx="302">
                  <c:v>52.206444</c:v>
                </c:pt>
                <c:pt idx="303">
                  <c:v>52.650889</c:v>
                </c:pt>
                <c:pt idx="304">
                  <c:v>54.978889</c:v>
                </c:pt>
                <c:pt idx="305">
                  <c:v>45.756667</c:v>
                </c:pt>
                <c:pt idx="306">
                  <c:v>47.645556</c:v>
                </c:pt>
                <c:pt idx="307">
                  <c:v>50.09</c:v>
                </c:pt>
                <c:pt idx="308">
                  <c:v>46.867778</c:v>
                </c:pt>
                <c:pt idx="309">
                  <c:v>44.642889</c:v>
                </c:pt>
                <c:pt idx="310">
                  <c:v>48.531778</c:v>
                </c:pt>
                <c:pt idx="311">
                  <c:v>48.198444</c:v>
                </c:pt>
                <c:pt idx="312">
                  <c:v>57.970889</c:v>
                </c:pt>
                <c:pt idx="313">
                  <c:v>60.526444</c:v>
                </c:pt>
                <c:pt idx="314">
                  <c:v>54.082</c:v>
                </c:pt>
                <c:pt idx="315">
                  <c:v>51.637556</c:v>
                </c:pt>
                <c:pt idx="316">
                  <c:v>46.415333</c:v>
                </c:pt>
                <c:pt idx="317">
                  <c:v>43.193111</c:v>
                </c:pt>
                <c:pt idx="318">
                  <c:v>35.415333</c:v>
                </c:pt>
                <c:pt idx="319">
                  <c:v>30.193111</c:v>
                </c:pt>
                <c:pt idx="320">
                  <c:v>23.970889</c:v>
                </c:pt>
                <c:pt idx="321">
                  <c:v>20.637556</c:v>
                </c:pt>
                <c:pt idx="322">
                  <c:v>22.415333</c:v>
                </c:pt>
                <c:pt idx="323">
                  <c:v>28.965556</c:v>
                </c:pt>
                <c:pt idx="324">
                  <c:v>32.743333</c:v>
                </c:pt>
                <c:pt idx="325">
                  <c:v>33.521111</c:v>
                </c:pt>
                <c:pt idx="326">
                  <c:v>29.743333</c:v>
                </c:pt>
                <c:pt idx="327">
                  <c:v>28.854444</c:v>
                </c:pt>
                <c:pt idx="328">
                  <c:v>27.632222</c:v>
                </c:pt>
                <c:pt idx="329">
                  <c:v>24.298889</c:v>
                </c:pt>
                <c:pt idx="330">
                  <c:v>20.854444</c:v>
                </c:pt>
                <c:pt idx="331">
                  <c:v>19.298889</c:v>
                </c:pt>
                <c:pt idx="332">
                  <c:v>19.076667</c:v>
                </c:pt>
                <c:pt idx="333">
                  <c:v>22.187778</c:v>
                </c:pt>
                <c:pt idx="334">
                  <c:v>27.41</c:v>
                </c:pt>
                <c:pt idx="335">
                  <c:v>26.187778</c:v>
                </c:pt>
                <c:pt idx="336">
                  <c:v>21.076667</c:v>
                </c:pt>
                <c:pt idx="337">
                  <c:v>20.658889</c:v>
                </c:pt>
                <c:pt idx="338">
                  <c:v>24.325556</c:v>
                </c:pt>
                <c:pt idx="339">
                  <c:v>29.77</c:v>
                </c:pt>
                <c:pt idx="340">
                  <c:v>32.992222</c:v>
                </c:pt>
                <c:pt idx="341">
                  <c:v>25.77</c:v>
                </c:pt>
                <c:pt idx="342">
                  <c:v>19.325556</c:v>
                </c:pt>
                <c:pt idx="343">
                  <c:v>18.436667</c:v>
                </c:pt>
                <c:pt idx="344">
                  <c:v>15.658889</c:v>
                </c:pt>
                <c:pt idx="345">
                  <c:v>12.547778</c:v>
                </c:pt>
                <c:pt idx="346">
                  <c:v>11.436667</c:v>
                </c:pt>
                <c:pt idx="347">
                  <c:v>11.214444</c:v>
                </c:pt>
                <c:pt idx="348">
                  <c:v>11.325556</c:v>
                </c:pt>
                <c:pt idx="349">
                  <c:v>10.77</c:v>
                </c:pt>
                <c:pt idx="350">
                  <c:v>10.103333</c:v>
                </c:pt>
                <c:pt idx="351">
                  <c:v>9.992222</c:v>
                </c:pt>
                <c:pt idx="352">
                  <c:v>9.992222</c:v>
                </c:pt>
                <c:pt idx="353">
                  <c:v>13.325556</c:v>
                </c:pt>
                <c:pt idx="354">
                  <c:v>16.77</c:v>
                </c:pt>
                <c:pt idx="355">
                  <c:v>22.214444</c:v>
                </c:pt>
                <c:pt idx="356">
                  <c:v>25.881111</c:v>
                </c:pt>
                <c:pt idx="357">
                  <c:v>27.77</c:v>
                </c:pt>
                <c:pt idx="358">
                  <c:v>29.658889</c:v>
                </c:pt>
                <c:pt idx="359">
                  <c:v>29.547778</c:v>
                </c:pt>
                <c:pt idx="360">
                  <c:v>27.77</c:v>
                </c:pt>
                <c:pt idx="361">
                  <c:v>25.547778</c:v>
                </c:pt>
                <c:pt idx="362">
                  <c:v>25.214444</c:v>
                </c:pt>
                <c:pt idx="363">
                  <c:v>24.658889</c:v>
                </c:pt>
                <c:pt idx="364">
                  <c:v>24.881111</c:v>
                </c:pt>
                <c:pt idx="365">
                  <c:v>24.103333</c:v>
                </c:pt>
                <c:pt idx="366">
                  <c:v>24.547778</c:v>
                </c:pt>
                <c:pt idx="367">
                  <c:v>23.77</c:v>
                </c:pt>
                <c:pt idx="368">
                  <c:v>21.547778</c:v>
                </c:pt>
                <c:pt idx="369">
                  <c:v>22.434</c:v>
                </c:pt>
                <c:pt idx="370">
                  <c:v>27.878444</c:v>
                </c:pt>
                <c:pt idx="371">
                  <c:v>34.656222</c:v>
                </c:pt>
                <c:pt idx="372">
                  <c:v>40.211778</c:v>
                </c:pt>
                <c:pt idx="373">
                  <c:v>45.211778</c:v>
                </c:pt>
                <c:pt idx="374">
                  <c:v>51.545111</c:v>
                </c:pt>
                <c:pt idx="375">
                  <c:v>59.989556</c:v>
                </c:pt>
                <c:pt idx="376">
                  <c:v>65.878444</c:v>
                </c:pt>
                <c:pt idx="377">
                  <c:v>67.989556</c:v>
                </c:pt>
                <c:pt idx="378">
                  <c:v>70.211778</c:v>
                </c:pt>
                <c:pt idx="379">
                  <c:v>71.989556</c:v>
                </c:pt>
                <c:pt idx="380">
                  <c:v>73.322889</c:v>
                </c:pt>
                <c:pt idx="381">
                  <c:v>75.656222</c:v>
                </c:pt>
                <c:pt idx="382">
                  <c:v>78.209111</c:v>
                </c:pt>
                <c:pt idx="383">
                  <c:v>79.209111</c:v>
                </c:pt>
                <c:pt idx="384">
                  <c:v>82.098</c:v>
                </c:pt>
                <c:pt idx="385">
                  <c:v>84.431333</c:v>
                </c:pt>
                <c:pt idx="386">
                  <c:v>89.661556</c:v>
                </c:pt>
                <c:pt idx="387">
                  <c:v>90.550444</c:v>
                </c:pt>
                <c:pt idx="388">
                  <c:v>89.883778</c:v>
                </c:pt>
                <c:pt idx="389">
                  <c:v>89.106</c:v>
                </c:pt>
                <c:pt idx="390">
                  <c:v>86.661556</c:v>
                </c:pt>
                <c:pt idx="391">
                  <c:v>85.994889</c:v>
                </c:pt>
                <c:pt idx="392">
                  <c:v>85.439333</c:v>
                </c:pt>
                <c:pt idx="393">
                  <c:v>83.772667</c:v>
                </c:pt>
                <c:pt idx="394">
                  <c:v>80.77</c:v>
                </c:pt>
                <c:pt idx="395">
                  <c:v>79.214444</c:v>
                </c:pt>
                <c:pt idx="396">
                  <c:v>79.214444</c:v>
                </c:pt>
                <c:pt idx="397">
                  <c:v>78.100667</c:v>
                </c:pt>
                <c:pt idx="398">
                  <c:v>77.989556</c:v>
                </c:pt>
                <c:pt idx="399">
                  <c:v>77.431333</c:v>
                </c:pt>
                <c:pt idx="400">
                  <c:v>75.209111</c:v>
                </c:pt>
                <c:pt idx="401">
                  <c:v>77.209111</c:v>
                </c:pt>
                <c:pt idx="402">
                  <c:v>78.984222</c:v>
                </c:pt>
                <c:pt idx="403">
                  <c:v>79.539778</c:v>
                </c:pt>
                <c:pt idx="404">
                  <c:v>80.09</c:v>
                </c:pt>
                <c:pt idx="405">
                  <c:v>80.645556</c:v>
                </c:pt>
                <c:pt idx="406">
                  <c:v>82.645556</c:v>
                </c:pt>
                <c:pt idx="407">
                  <c:v>84.198444</c:v>
                </c:pt>
                <c:pt idx="408">
                  <c:v>84.309556</c:v>
                </c:pt>
                <c:pt idx="409">
                  <c:v>85.418</c:v>
                </c:pt>
                <c:pt idx="410">
                  <c:v>86.195778</c:v>
                </c:pt>
                <c:pt idx="411">
                  <c:v>89.193111</c:v>
                </c:pt>
                <c:pt idx="412">
                  <c:v>91.193111</c:v>
                </c:pt>
                <c:pt idx="413">
                  <c:v>90.854444</c:v>
                </c:pt>
                <c:pt idx="414">
                  <c:v>90.632222</c:v>
                </c:pt>
                <c:pt idx="415">
                  <c:v>89.962889</c:v>
                </c:pt>
                <c:pt idx="416">
                  <c:v>87.851778</c:v>
                </c:pt>
                <c:pt idx="417">
                  <c:v>83.293556</c:v>
                </c:pt>
                <c:pt idx="418">
                  <c:v>78.960222</c:v>
                </c:pt>
                <c:pt idx="419">
                  <c:v>75.179778</c:v>
                </c:pt>
                <c:pt idx="420">
                  <c:v>71.290889</c:v>
                </c:pt>
                <c:pt idx="421">
                  <c:v>69.732667</c:v>
                </c:pt>
                <c:pt idx="422">
                  <c:v>69.732667</c:v>
                </c:pt>
                <c:pt idx="423">
                  <c:v>67.282889</c:v>
                </c:pt>
                <c:pt idx="424">
                  <c:v>66.616222</c:v>
                </c:pt>
                <c:pt idx="425">
                  <c:v>64.724667</c:v>
                </c:pt>
                <c:pt idx="426">
                  <c:v>63.391333</c:v>
                </c:pt>
                <c:pt idx="427">
                  <c:v>59.610889</c:v>
                </c:pt>
                <c:pt idx="428">
                  <c:v>52.944222</c:v>
                </c:pt>
                <c:pt idx="429">
                  <c:v>46.608222</c:v>
                </c:pt>
                <c:pt idx="430">
                  <c:v>41.163778</c:v>
                </c:pt>
                <c:pt idx="431">
                  <c:v>36.386</c:v>
                </c:pt>
                <c:pt idx="432">
                  <c:v>33.380667</c:v>
                </c:pt>
                <c:pt idx="433">
                  <c:v>32.047333</c:v>
                </c:pt>
                <c:pt idx="434">
                  <c:v>31.269556</c:v>
                </c:pt>
                <c:pt idx="435">
                  <c:v>29.198444</c:v>
                </c:pt>
                <c:pt idx="436">
                  <c:v>28.09</c:v>
                </c:pt>
                <c:pt idx="437">
                  <c:v>27.867778</c:v>
                </c:pt>
                <c:pt idx="438">
                  <c:v>26.645556</c:v>
                </c:pt>
                <c:pt idx="439">
                  <c:v>25.312222</c:v>
                </c:pt>
                <c:pt idx="440">
                  <c:v>23.645556</c:v>
                </c:pt>
                <c:pt idx="441">
                  <c:v>21.534444</c:v>
                </c:pt>
                <c:pt idx="442">
                  <c:v>19.423333</c:v>
                </c:pt>
                <c:pt idx="443">
                  <c:v>16.978889</c:v>
                </c:pt>
                <c:pt idx="444">
                  <c:v>14.867778</c:v>
                </c:pt>
                <c:pt idx="445">
                  <c:v>13.201111</c:v>
                </c:pt>
                <c:pt idx="446">
                  <c:v>13.09</c:v>
                </c:pt>
                <c:pt idx="447">
                  <c:v>13.867778</c:v>
                </c:pt>
                <c:pt idx="448">
                  <c:v>15.534444</c:v>
                </c:pt>
                <c:pt idx="449">
                  <c:v>16.095333</c:v>
                </c:pt>
                <c:pt idx="450">
                  <c:v>16.095333</c:v>
                </c:pt>
                <c:pt idx="451">
                  <c:v>17.873111</c:v>
                </c:pt>
                <c:pt idx="452">
                  <c:v>19.428667</c:v>
                </c:pt>
                <c:pt idx="453">
                  <c:v>21.206444</c:v>
                </c:pt>
                <c:pt idx="454">
                  <c:v>21.650889</c:v>
                </c:pt>
                <c:pt idx="455">
                  <c:v>22.095333</c:v>
                </c:pt>
                <c:pt idx="456">
                  <c:v>25.539778</c:v>
                </c:pt>
                <c:pt idx="457">
                  <c:v>30.984222</c:v>
                </c:pt>
                <c:pt idx="458">
                  <c:v>34.653556</c:v>
                </c:pt>
                <c:pt idx="459">
                  <c:v>35.986889</c:v>
                </c:pt>
                <c:pt idx="460">
                  <c:v>39.764667</c:v>
                </c:pt>
                <c:pt idx="461">
                  <c:v>42.764667</c:v>
                </c:pt>
                <c:pt idx="462">
                  <c:v>43.875778</c:v>
                </c:pt>
                <c:pt idx="463">
                  <c:v>44.431333</c:v>
                </c:pt>
                <c:pt idx="464">
                  <c:v>42.764667</c:v>
                </c:pt>
                <c:pt idx="465">
                  <c:v>42.431333</c:v>
                </c:pt>
                <c:pt idx="466">
                  <c:v>40.653556</c:v>
                </c:pt>
                <c:pt idx="467">
                  <c:v>33.764667</c:v>
                </c:pt>
                <c:pt idx="468">
                  <c:v>30.764667</c:v>
                </c:pt>
                <c:pt idx="469">
                  <c:v>27.320222</c:v>
                </c:pt>
                <c:pt idx="470">
                  <c:v>24.653556</c:v>
                </c:pt>
                <c:pt idx="471">
                  <c:v>23.098</c:v>
                </c:pt>
                <c:pt idx="472">
                  <c:v>19.986889</c:v>
                </c:pt>
                <c:pt idx="473">
                  <c:v>18.764667</c:v>
                </c:pt>
                <c:pt idx="474">
                  <c:v>20.875778</c:v>
                </c:pt>
                <c:pt idx="475">
                  <c:v>20.653556</c:v>
                </c:pt>
                <c:pt idx="476">
                  <c:v>20.431333</c:v>
                </c:pt>
                <c:pt idx="477">
                  <c:v>21.764667</c:v>
                </c:pt>
                <c:pt idx="478">
                  <c:v>22.098</c:v>
                </c:pt>
                <c:pt idx="479">
                  <c:v>22.542444</c:v>
                </c:pt>
                <c:pt idx="480">
                  <c:v>23.986889</c:v>
                </c:pt>
                <c:pt idx="481">
                  <c:v>23.431333</c:v>
                </c:pt>
                <c:pt idx="482">
                  <c:v>23.764667</c:v>
                </c:pt>
                <c:pt idx="483">
                  <c:v>25.431333</c:v>
                </c:pt>
                <c:pt idx="484">
                  <c:v>42.119333</c:v>
                </c:pt>
                <c:pt idx="485">
                  <c:v>44.897111</c:v>
                </c:pt>
                <c:pt idx="486">
                  <c:v>40.008222</c:v>
                </c:pt>
                <c:pt idx="487">
                  <c:v>34.674889</c:v>
                </c:pt>
                <c:pt idx="488">
                  <c:v>31.452667</c:v>
                </c:pt>
                <c:pt idx="489">
                  <c:v>26.786</c:v>
                </c:pt>
                <c:pt idx="490">
                  <c:v>23.341556</c:v>
                </c:pt>
                <c:pt idx="491">
                  <c:v>20.563778</c:v>
                </c:pt>
                <c:pt idx="492">
                  <c:v>20.119333</c:v>
                </c:pt>
                <c:pt idx="493">
                  <c:v>16.674889</c:v>
                </c:pt>
                <c:pt idx="494">
                  <c:v>16.674889</c:v>
                </c:pt>
                <c:pt idx="495">
                  <c:v>16.338889</c:v>
                </c:pt>
                <c:pt idx="496">
                  <c:v>17.45</c:v>
                </c:pt>
                <c:pt idx="497">
                  <c:v>19.894444</c:v>
                </c:pt>
                <c:pt idx="498">
                  <c:v>22.783333</c:v>
                </c:pt>
                <c:pt idx="499">
                  <c:v>25.561111</c:v>
                </c:pt>
                <c:pt idx="500">
                  <c:v>30.45</c:v>
                </c:pt>
                <c:pt idx="501">
                  <c:v>36.672222</c:v>
                </c:pt>
                <c:pt idx="502">
                  <c:v>46.45</c:v>
                </c:pt>
                <c:pt idx="503">
                  <c:v>51.116667</c:v>
                </c:pt>
                <c:pt idx="504">
                  <c:v>48.672222</c:v>
                </c:pt>
                <c:pt idx="505">
                  <c:v>42.561111</c:v>
                </c:pt>
                <c:pt idx="506">
                  <c:v>36.894444</c:v>
                </c:pt>
                <c:pt idx="507">
                  <c:v>33.561111</c:v>
                </c:pt>
                <c:pt idx="508">
                  <c:v>31.672222</c:v>
                </c:pt>
                <c:pt idx="509">
                  <c:v>32.894444</c:v>
                </c:pt>
                <c:pt idx="510">
                  <c:v>32.783333</c:v>
                </c:pt>
                <c:pt idx="511">
                  <c:v>33.891778</c:v>
                </c:pt>
                <c:pt idx="512">
                  <c:v>34.002889</c:v>
                </c:pt>
                <c:pt idx="513">
                  <c:v>33.558444</c:v>
                </c:pt>
                <c:pt idx="514">
                  <c:v>31.002889</c:v>
                </c:pt>
                <c:pt idx="515">
                  <c:v>34.114</c:v>
                </c:pt>
                <c:pt idx="516">
                  <c:v>40.778</c:v>
                </c:pt>
                <c:pt idx="517">
                  <c:v>39.558444</c:v>
                </c:pt>
                <c:pt idx="518">
                  <c:v>35.333556</c:v>
                </c:pt>
                <c:pt idx="519">
                  <c:v>40.222444</c:v>
                </c:pt>
                <c:pt idx="520">
                  <c:v>41.444667</c:v>
                </c:pt>
                <c:pt idx="521">
                  <c:v>42.000222</c:v>
                </c:pt>
                <c:pt idx="522">
                  <c:v>36.222444</c:v>
                </c:pt>
                <c:pt idx="523">
                  <c:v>30.217111</c:v>
                </c:pt>
                <c:pt idx="524">
                  <c:v>31.106</c:v>
                </c:pt>
                <c:pt idx="525">
                  <c:v>32.661556</c:v>
                </c:pt>
                <c:pt idx="526">
                  <c:v>31.994889</c:v>
                </c:pt>
                <c:pt idx="527">
                  <c:v>28.994889</c:v>
                </c:pt>
                <c:pt idx="528">
                  <c:v>28.328222</c:v>
                </c:pt>
                <c:pt idx="529">
                  <c:v>26.658889</c:v>
                </c:pt>
                <c:pt idx="530">
                  <c:v>27.77</c:v>
                </c:pt>
                <c:pt idx="531">
                  <c:v>25.436667</c:v>
                </c:pt>
                <c:pt idx="532">
                  <c:v>22.992222</c:v>
                </c:pt>
                <c:pt idx="533">
                  <c:v>57.561111</c:v>
                </c:pt>
                <c:pt idx="534">
                  <c:v>58.005556</c:v>
                </c:pt>
                <c:pt idx="535">
                  <c:v>50.116667</c:v>
                </c:pt>
                <c:pt idx="536">
                  <c:v>41.338889</c:v>
                </c:pt>
                <c:pt idx="537">
                  <c:v>34.227778</c:v>
                </c:pt>
                <c:pt idx="538">
                  <c:v>29.005556</c:v>
                </c:pt>
                <c:pt idx="539">
                  <c:v>25.561111</c:v>
                </c:pt>
                <c:pt idx="540">
                  <c:v>23.783333</c:v>
                </c:pt>
                <c:pt idx="541">
                  <c:v>24.116667</c:v>
                </c:pt>
                <c:pt idx="542">
                  <c:v>22.338889</c:v>
                </c:pt>
                <c:pt idx="543">
                  <c:v>22.894444</c:v>
                </c:pt>
                <c:pt idx="544">
                  <c:v>24.338889</c:v>
                </c:pt>
                <c:pt idx="545">
                  <c:v>24.672222</c:v>
                </c:pt>
                <c:pt idx="546">
                  <c:v>27.005556</c:v>
                </c:pt>
                <c:pt idx="547">
                  <c:v>27.894444</c:v>
                </c:pt>
                <c:pt idx="548">
                  <c:v>28.336222</c:v>
                </c:pt>
                <c:pt idx="549">
                  <c:v>30.894444</c:v>
                </c:pt>
                <c:pt idx="550">
                  <c:v>33.891778</c:v>
                </c:pt>
                <c:pt idx="551">
                  <c:v>35.338889</c:v>
                </c:pt>
                <c:pt idx="552">
                  <c:v>36.891778</c:v>
                </c:pt>
                <c:pt idx="553">
                  <c:v>39.447333</c:v>
                </c:pt>
                <c:pt idx="554">
                  <c:v>44.669556</c:v>
                </c:pt>
                <c:pt idx="555">
                  <c:v>48.780667</c:v>
                </c:pt>
                <c:pt idx="556">
                  <c:v>51.669556</c:v>
                </c:pt>
                <c:pt idx="557">
                  <c:v>54.225111</c:v>
                </c:pt>
                <c:pt idx="558">
                  <c:v>56.114</c:v>
                </c:pt>
                <c:pt idx="559">
                  <c:v>57.222444</c:v>
                </c:pt>
                <c:pt idx="560">
                  <c:v>56.555778</c:v>
                </c:pt>
                <c:pt idx="561">
                  <c:v>52.000222</c:v>
                </c:pt>
                <c:pt idx="562">
                  <c:v>48.000222</c:v>
                </c:pt>
                <c:pt idx="563">
                  <c:v>43.994889</c:v>
                </c:pt>
                <c:pt idx="564">
                  <c:v>40.883778</c:v>
                </c:pt>
                <c:pt idx="565">
                  <c:v>36.661556</c:v>
                </c:pt>
                <c:pt idx="566">
                  <c:v>32.325556</c:v>
                </c:pt>
                <c:pt idx="567">
                  <c:v>28.658889</c:v>
                </c:pt>
                <c:pt idx="568">
                  <c:v>24.658889</c:v>
                </c:pt>
                <c:pt idx="569">
                  <c:v>21.103333</c:v>
                </c:pt>
                <c:pt idx="570">
                  <c:v>20.547778</c:v>
                </c:pt>
                <c:pt idx="571">
                  <c:v>19.878444</c:v>
                </c:pt>
                <c:pt idx="572">
                  <c:v>20.545111</c:v>
                </c:pt>
                <c:pt idx="573">
                  <c:v>24.656222</c:v>
                </c:pt>
                <c:pt idx="574">
                  <c:v>29.656222</c:v>
                </c:pt>
                <c:pt idx="575">
                  <c:v>33.322889</c:v>
                </c:pt>
                <c:pt idx="576">
                  <c:v>37.878444</c:v>
                </c:pt>
                <c:pt idx="577">
                  <c:v>38.767333</c:v>
                </c:pt>
                <c:pt idx="578">
                  <c:v>39.653556</c:v>
                </c:pt>
                <c:pt idx="579">
                  <c:v>40.764667</c:v>
                </c:pt>
                <c:pt idx="580">
                  <c:v>40.653556</c:v>
                </c:pt>
                <c:pt idx="581">
                  <c:v>42.098</c:v>
                </c:pt>
                <c:pt idx="582">
                  <c:v>40.098</c:v>
                </c:pt>
                <c:pt idx="583">
                  <c:v>39.005556</c:v>
                </c:pt>
                <c:pt idx="584">
                  <c:v>43.116667</c:v>
                </c:pt>
                <c:pt idx="585">
                  <c:v>42.45</c:v>
                </c:pt>
                <c:pt idx="586">
                  <c:v>40.116667</c:v>
                </c:pt>
                <c:pt idx="587">
                  <c:v>38.45</c:v>
                </c:pt>
                <c:pt idx="588">
                  <c:v>39.116667</c:v>
                </c:pt>
                <c:pt idx="589">
                  <c:v>43.002889</c:v>
                </c:pt>
                <c:pt idx="590">
                  <c:v>44.561111</c:v>
                </c:pt>
                <c:pt idx="591">
                  <c:v>44.336222</c:v>
                </c:pt>
                <c:pt idx="592">
                  <c:v>44.891778</c:v>
                </c:pt>
                <c:pt idx="593">
                  <c:v>46.114</c:v>
                </c:pt>
                <c:pt idx="594">
                  <c:v>46.114</c:v>
                </c:pt>
                <c:pt idx="595">
                  <c:v>43.891778</c:v>
                </c:pt>
                <c:pt idx="596">
                  <c:v>41.002889</c:v>
                </c:pt>
                <c:pt idx="597">
                  <c:v>39.669556</c:v>
                </c:pt>
                <c:pt idx="598">
                  <c:v>38.111333</c:v>
                </c:pt>
                <c:pt idx="599">
                  <c:v>37.111333</c:v>
                </c:pt>
                <c:pt idx="600">
                  <c:v>33.000222</c:v>
                </c:pt>
                <c:pt idx="601">
                  <c:v>29.333556</c:v>
                </c:pt>
                <c:pt idx="602">
                  <c:v>26.555778</c:v>
                </c:pt>
                <c:pt idx="603">
                  <c:v>23.444667</c:v>
                </c:pt>
                <c:pt idx="604">
                  <c:v>20.889111</c:v>
                </c:pt>
                <c:pt idx="605">
                  <c:v>20.661556</c:v>
                </c:pt>
                <c:pt idx="606">
                  <c:v>18.883778</c:v>
                </c:pt>
                <c:pt idx="607">
                  <c:v>20.328222</c:v>
                </c:pt>
                <c:pt idx="608">
                  <c:v>21.883778</c:v>
                </c:pt>
                <c:pt idx="609">
                  <c:v>23.994889</c:v>
                </c:pt>
                <c:pt idx="610">
                  <c:v>28.328222</c:v>
                </c:pt>
                <c:pt idx="611">
                  <c:v>32.883778</c:v>
                </c:pt>
                <c:pt idx="612">
                  <c:v>38.883778</c:v>
                </c:pt>
                <c:pt idx="613">
                  <c:v>46.994889</c:v>
                </c:pt>
                <c:pt idx="614">
                  <c:v>52.217111</c:v>
                </c:pt>
                <c:pt idx="615">
                  <c:v>59.328222</c:v>
                </c:pt>
                <c:pt idx="616">
                  <c:v>61.217111</c:v>
                </c:pt>
                <c:pt idx="617">
                  <c:v>63.214444</c:v>
                </c:pt>
                <c:pt idx="618">
                  <c:v>62.772667</c:v>
                </c:pt>
                <c:pt idx="619">
                  <c:v>67.214444</c:v>
                </c:pt>
                <c:pt idx="620">
                  <c:v>71.436667</c:v>
                </c:pt>
                <c:pt idx="621">
                  <c:v>78.881111</c:v>
                </c:pt>
                <c:pt idx="622">
                  <c:v>90.103333</c:v>
                </c:pt>
                <c:pt idx="623">
                  <c:v>103.214444</c:v>
                </c:pt>
                <c:pt idx="624">
                  <c:v>110.547778</c:v>
                </c:pt>
                <c:pt idx="625">
                  <c:v>116.211778</c:v>
                </c:pt>
                <c:pt idx="626">
                  <c:v>118.878444</c:v>
                </c:pt>
                <c:pt idx="627">
                  <c:v>119.878444</c:v>
                </c:pt>
                <c:pt idx="628">
                  <c:v>118.320222</c:v>
                </c:pt>
                <c:pt idx="629">
                  <c:v>117.098</c:v>
                </c:pt>
                <c:pt idx="630">
                  <c:v>116.428667</c:v>
                </c:pt>
                <c:pt idx="631">
                  <c:v>117.873111</c:v>
                </c:pt>
                <c:pt idx="632">
                  <c:v>96.756667</c:v>
                </c:pt>
                <c:pt idx="633">
                  <c:v>103.214444</c:v>
                </c:pt>
                <c:pt idx="634">
                  <c:v>110.547778</c:v>
                </c:pt>
                <c:pt idx="635">
                  <c:v>116.211778</c:v>
                </c:pt>
                <c:pt idx="636">
                  <c:v>118.878444</c:v>
                </c:pt>
                <c:pt idx="637">
                  <c:v>119.878444</c:v>
                </c:pt>
                <c:pt idx="638">
                  <c:v>118.320222</c:v>
                </c:pt>
                <c:pt idx="639">
                  <c:v>117.098</c:v>
                </c:pt>
                <c:pt idx="640">
                  <c:v>116.428667</c:v>
                </c:pt>
                <c:pt idx="641">
                  <c:v>117.873111</c:v>
                </c:pt>
                <c:pt idx="642">
                  <c:v>96.756667</c:v>
                </c:pt>
                <c:pt idx="643">
                  <c:v>99.193111</c:v>
                </c:pt>
                <c:pt idx="644">
                  <c:v>95.521111</c:v>
                </c:pt>
                <c:pt idx="645">
                  <c:v>95.965556</c:v>
                </c:pt>
                <c:pt idx="646">
                  <c:v>98.296222</c:v>
                </c:pt>
                <c:pt idx="647">
                  <c:v>117.098</c:v>
                </c:pt>
                <c:pt idx="648">
                  <c:v>116.428667</c:v>
                </c:pt>
                <c:pt idx="649">
                  <c:v>117.873111</c:v>
                </c:pt>
                <c:pt idx="650">
                  <c:v>96.756667</c:v>
                </c:pt>
                <c:pt idx="651">
                  <c:v>99.193111</c:v>
                </c:pt>
                <c:pt idx="652">
                  <c:v>95.521111</c:v>
                </c:pt>
                <c:pt idx="653">
                  <c:v>95.965556</c:v>
                </c:pt>
                <c:pt idx="654">
                  <c:v>98.296222</c:v>
                </c:pt>
                <c:pt idx="655">
                  <c:v>99.193111</c:v>
                </c:pt>
                <c:pt idx="656">
                  <c:v>95.521111</c:v>
                </c:pt>
                <c:pt idx="657">
                  <c:v>95.965556</c:v>
                </c:pt>
                <c:pt idx="658">
                  <c:v>98.296222</c:v>
                </c:pt>
                <c:pt idx="659">
                  <c:v>117.098</c:v>
                </c:pt>
                <c:pt idx="660">
                  <c:v>116.428667</c:v>
                </c:pt>
                <c:pt idx="661">
                  <c:v>117.873111</c:v>
                </c:pt>
                <c:pt idx="662">
                  <c:v>96.756667</c:v>
                </c:pt>
                <c:pt idx="663">
                  <c:v>99.193111</c:v>
                </c:pt>
                <c:pt idx="664">
                  <c:v>95.521111</c:v>
                </c:pt>
                <c:pt idx="665">
                  <c:v>95.965556</c:v>
                </c:pt>
                <c:pt idx="666">
                  <c:v>98.296222</c:v>
                </c:pt>
                <c:pt idx="667">
                  <c:v>112.047333</c:v>
                </c:pt>
                <c:pt idx="668">
                  <c:v>107.491778</c:v>
                </c:pt>
                <c:pt idx="669">
                  <c:v>101.602889</c:v>
                </c:pt>
                <c:pt idx="670">
                  <c:v>104.491778</c:v>
                </c:pt>
                <c:pt idx="671">
                  <c:v>115.825111</c:v>
                </c:pt>
                <c:pt idx="672">
                  <c:v>125.491778</c:v>
                </c:pt>
                <c:pt idx="673">
                  <c:v>132.936222</c:v>
                </c:pt>
                <c:pt idx="674">
                  <c:v>140.380666</c:v>
                </c:pt>
                <c:pt idx="675">
                  <c:v>145.819778</c:v>
                </c:pt>
                <c:pt idx="676">
                  <c:v>147.042</c:v>
                </c:pt>
                <c:pt idx="677">
                  <c:v>143.264222</c:v>
                </c:pt>
                <c:pt idx="678">
                  <c:v>107.491778</c:v>
                </c:pt>
                <c:pt idx="679">
                  <c:v>101.602889</c:v>
                </c:pt>
                <c:pt idx="680">
                  <c:v>104.491778</c:v>
                </c:pt>
                <c:pt idx="681">
                  <c:v>63.383333</c:v>
                </c:pt>
                <c:pt idx="682">
                  <c:v>66.114889</c:v>
                </c:pt>
                <c:pt idx="683">
                  <c:v>22.560222</c:v>
                </c:pt>
                <c:pt idx="684">
                  <c:v>23.152222</c:v>
                </c:pt>
                <c:pt idx="685">
                  <c:v>22.969111</c:v>
                </c:pt>
                <c:pt idx="686">
                  <c:v>22.149556</c:v>
                </c:pt>
                <c:pt idx="687">
                  <c:v>143.264222</c:v>
                </c:pt>
                <c:pt idx="688">
                  <c:v>137.153111</c:v>
                </c:pt>
                <c:pt idx="689">
                  <c:v>133.150444</c:v>
                </c:pt>
                <c:pt idx="690">
                  <c:v>131.928222</c:v>
                </c:pt>
                <c:pt idx="691">
                  <c:v>129.706</c:v>
                </c:pt>
                <c:pt idx="692">
                  <c:v>132.594889</c:v>
                </c:pt>
                <c:pt idx="693">
                  <c:v>134.592222</c:v>
                </c:pt>
                <c:pt idx="694">
                  <c:v>25.309556</c:v>
                </c:pt>
                <c:pt idx="695">
                  <c:v>107.491778</c:v>
                </c:pt>
                <c:pt idx="696">
                  <c:v>101.602889</c:v>
                </c:pt>
                <c:pt idx="697">
                  <c:v>104.491778</c:v>
                </c:pt>
                <c:pt idx="698">
                  <c:v>118.714</c:v>
                </c:pt>
                <c:pt idx="699">
                  <c:v>112.047333</c:v>
                </c:pt>
                <c:pt idx="700">
                  <c:v>107.491778</c:v>
                </c:pt>
                <c:pt idx="701">
                  <c:v>101.602889</c:v>
                </c:pt>
                <c:pt idx="702">
                  <c:v>104.491778</c:v>
                </c:pt>
                <c:pt idx="703">
                  <c:v>115.825111</c:v>
                </c:pt>
                <c:pt idx="704">
                  <c:v>125.491778</c:v>
                </c:pt>
                <c:pt idx="705">
                  <c:v>132.936222</c:v>
                </c:pt>
                <c:pt idx="706">
                  <c:v>140.380666</c:v>
                </c:pt>
                <c:pt idx="707">
                  <c:v>145.819778</c:v>
                </c:pt>
                <c:pt idx="708">
                  <c:v>147.042</c:v>
                </c:pt>
                <c:pt idx="709">
                  <c:v>143.264222</c:v>
                </c:pt>
                <c:pt idx="710">
                  <c:v>137.153111</c:v>
                </c:pt>
                <c:pt idx="711">
                  <c:v>133.150444</c:v>
                </c:pt>
                <c:pt idx="712">
                  <c:v>131.928222</c:v>
                </c:pt>
                <c:pt idx="713">
                  <c:v>129.706</c:v>
                </c:pt>
                <c:pt idx="714">
                  <c:v>132.594889</c:v>
                </c:pt>
                <c:pt idx="715">
                  <c:v>134.592222</c:v>
                </c:pt>
                <c:pt idx="716">
                  <c:v>134.147778</c:v>
                </c:pt>
                <c:pt idx="717">
                  <c:v>135.147778</c:v>
                </c:pt>
                <c:pt idx="718">
                  <c:v>137.253556</c:v>
                </c:pt>
                <c:pt idx="719">
                  <c:v>138.698</c:v>
                </c:pt>
                <c:pt idx="720">
                  <c:v>135.695333</c:v>
                </c:pt>
                <c:pt idx="721">
                  <c:v>132.806444</c:v>
                </c:pt>
                <c:pt idx="722">
                  <c:v>131.692667</c:v>
                </c:pt>
                <c:pt idx="723">
                  <c:v>126.026</c:v>
                </c:pt>
                <c:pt idx="724">
                  <c:v>124.692667</c:v>
                </c:pt>
                <c:pt idx="725">
                  <c:v>127.801111</c:v>
                </c:pt>
                <c:pt idx="726">
                  <c:v>130.795778</c:v>
                </c:pt>
                <c:pt idx="727">
                  <c:v>134.462444</c:v>
                </c:pt>
                <c:pt idx="728">
                  <c:v>135.126444</c:v>
                </c:pt>
                <c:pt idx="729">
                  <c:v>138.459778</c:v>
                </c:pt>
                <c:pt idx="730">
                  <c:v>138.234889</c:v>
                </c:pt>
                <c:pt idx="731">
                  <c:v>135.087333</c:v>
                </c:pt>
                <c:pt idx="732">
                  <c:v>137.09</c:v>
                </c:pt>
                <c:pt idx="733">
                  <c:v>132.976222</c:v>
                </c:pt>
                <c:pt idx="734">
                  <c:v>131.198444</c:v>
                </c:pt>
                <c:pt idx="735">
                  <c:v>128.531778</c:v>
                </c:pt>
                <c:pt idx="736">
                  <c:v>127.531778</c:v>
                </c:pt>
                <c:pt idx="737">
                  <c:v>124.973556</c:v>
                </c:pt>
                <c:pt idx="738">
                  <c:v>120.640222</c:v>
                </c:pt>
                <c:pt idx="739">
                  <c:v>119.862444</c:v>
                </c:pt>
                <c:pt idx="740">
                  <c:v>119.193111</c:v>
                </c:pt>
                <c:pt idx="741">
                  <c:v>123.076667</c:v>
                </c:pt>
                <c:pt idx="742">
                  <c:v>122.298889</c:v>
                </c:pt>
                <c:pt idx="743">
                  <c:v>118.074</c:v>
                </c:pt>
                <c:pt idx="744">
                  <c:v>113.626889</c:v>
                </c:pt>
                <c:pt idx="745">
                  <c:v>112.071333</c:v>
                </c:pt>
                <c:pt idx="746">
                  <c:v>110.179778</c:v>
                </c:pt>
                <c:pt idx="747">
                  <c:v>103.177111</c:v>
                </c:pt>
                <c:pt idx="748">
                  <c:v>100.399333</c:v>
                </c:pt>
                <c:pt idx="749">
                  <c:v>97.727333</c:v>
                </c:pt>
                <c:pt idx="750">
                  <c:v>96.613556</c:v>
                </c:pt>
                <c:pt idx="751">
                  <c:v>96.166444</c:v>
                </c:pt>
                <c:pt idx="752">
                  <c:v>92.944222</c:v>
                </c:pt>
                <c:pt idx="753">
                  <c:v>88.719333</c:v>
                </c:pt>
                <c:pt idx="754">
                  <c:v>86.163778</c:v>
                </c:pt>
                <c:pt idx="755">
                  <c:v>88.825111</c:v>
                </c:pt>
                <c:pt idx="756">
                  <c:v>92.047333</c:v>
                </c:pt>
                <c:pt idx="757">
                  <c:v>94.266889</c:v>
                </c:pt>
                <c:pt idx="758">
                  <c:v>95.264222</c:v>
                </c:pt>
                <c:pt idx="759">
                  <c:v>97.375333</c:v>
                </c:pt>
                <c:pt idx="760">
                  <c:v>103.150444</c:v>
                </c:pt>
                <c:pt idx="761">
                  <c:v>108.706</c:v>
                </c:pt>
                <c:pt idx="762">
                  <c:v>93.914889</c:v>
                </c:pt>
                <c:pt idx="763">
                  <c:v>110.026</c:v>
                </c:pt>
                <c:pt idx="764">
                  <c:v>94.222444</c:v>
                </c:pt>
                <c:pt idx="765">
                  <c:v>72.555778</c:v>
                </c:pt>
                <c:pt idx="766">
                  <c:v>96.111333</c:v>
                </c:pt>
                <c:pt idx="767">
                  <c:v>95.222444</c:v>
                </c:pt>
                <c:pt idx="768">
                  <c:v>97.000222</c:v>
                </c:pt>
                <c:pt idx="769">
                  <c:v>96.222444</c:v>
                </c:pt>
                <c:pt idx="770">
                  <c:v>97.111333</c:v>
                </c:pt>
                <c:pt idx="771">
                  <c:v>98.550444</c:v>
                </c:pt>
                <c:pt idx="772">
                  <c:v>100.883778</c:v>
                </c:pt>
                <c:pt idx="773">
                  <c:v>103.883778</c:v>
                </c:pt>
                <c:pt idx="774">
                  <c:v>103.436667</c:v>
                </c:pt>
                <c:pt idx="775">
                  <c:v>102.547778</c:v>
                </c:pt>
                <c:pt idx="776">
                  <c:v>103.214444</c:v>
                </c:pt>
                <c:pt idx="777">
                  <c:v>102.767333</c:v>
                </c:pt>
                <c:pt idx="778">
                  <c:v>97.989556</c:v>
                </c:pt>
                <c:pt idx="779">
                  <c:v>93.653556</c:v>
                </c:pt>
                <c:pt idx="780">
                  <c:v>60.875778</c:v>
                </c:pt>
                <c:pt idx="781">
                  <c:v>87.209111</c:v>
                </c:pt>
                <c:pt idx="782">
                  <c:v>91.098</c:v>
                </c:pt>
                <c:pt idx="783">
                  <c:v>92.875778</c:v>
                </c:pt>
                <c:pt idx="784">
                  <c:v>97.098</c:v>
                </c:pt>
                <c:pt idx="785">
                  <c:v>103.542444</c:v>
                </c:pt>
                <c:pt idx="786">
                  <c:v>109.986889</c:v>
                </c:pt>
                <c:pt idx="787">
                  <c:v>111.873111</c:v>
                </c:pt>
                <c:pt idx="788">
                  <c:v>111.762</c:v>
                </c:pt>
                <c:pt idx="789">
                  <c:v>111.317556</c:v>
                </c:pt>
                <c:pt idx="790">
                  <c:v>109.428667</c:v>
                </c:pt>
                <c:pt idx="791">
                  <c:v>105.645556</c:v>
                </c:pt>
                <c:pt idx="792">
                  <c:v>101.423333</c:v>
                </c:pt>
                <c:pt idx="793">
                  <c:v>96.09</c:v>
                </c:pt>
                <c:pt idx="794">
                  <c:v>92.531778</c:v>
                </c:pt>
                <c:pt idx="795">
                  <c:v>89.642889</c:v>
                </c:pt>
                <c:pt idx="796">
                  <c:v>85.751333</c:v>
                </c:pt>
                <c:pt idx="797">
                  <c:v>83.195778</c:v>
                </c:pt>
                <c:pt idx="798">
                  <c:v>83.637556</c:v>
                </c:pt>
                <c:pt idx="799">
                  <c:v>84.854444</c:v>
                </c:pt>
                <c:pt idx="800">
                  <c:v>89.632222</c:v>
                </c:pt>
                <c:pt idx="801">
                  <c:v>96.632222</c:v>
                </c:pt>
                <c:pt idx="802">
                  <c:v>107.074</c:v>
                </c:pt>
                <c:pt idx="803">
                  <c:v>115.849111</c:v>
                </c:pt>
                <c:pt idx="804">
                  <c:v>120.071333</c:v>
                </c:pt>
                <c:pt idx="805">
                  <c:v>120.735333</c:v>
                </c:pt>
                <c:pt idx="806">
                  <c:v>118.513111</c:v>
                </c:pt>
                <c:pt idx="807">
                  <c:v>112.621556</c:v>
                </c:pt>
                <c:pt idx="808">
                  <c:v>103.843778</c:v>
                </c:pt>
                <c:pt idx="809">
                  <c:v>95.171778</c:v>
                </c:pt>
                <c:pt idx="810">
                  <c:v>92.058</c:v>
                </c:pt>
                <c:pt idx="811">
                  <c:v>87.833111</c:v>
                </c:pt>
                <c:pt idx="812">
                  <c:v>78.833111</c:v>
                </c:pt>
                <c:pt idx="813">
                  <c:v>69.052667</c:v>
                </c:pt>
                <c:pt idx="814">
                  <c:v>61.163778</c:v>
                </c:pt>
                <c:pt idx="815">
                  <c:v>55.380667</c:v>
                </c:pt>
                <c:pt idx="816">
                  <c:v>50.711333</c:v>
                </c:pt>
                <c:pt idx="817">
                  <c:v>43.266889</c:v>
                </c:pt>
                <c:pt idx="818">
                  <c:v>41.933556</c:v>
                </c:pt>
                <c:pt idx="819">
                  <c:v>44.819778</c:v>
                </c:pt>
                <c:pt idx="820">
                  <c:v>55.042</c:v>
                </c:pt>
                <c:pt idx="821">
                  <c:v>74.930889</c:v>
                </c:pt>
                <c:pt idx="822">
                  <c:v>91.261556</c:v>
                </c:pt>
                <c:pt idx="823">
                  <c:v>103.928222</c:v>
                </c:pt>
                <c:pt idx="824">
                  <c:v>118.817111</c:v>
                </c:pt>
                <c:pt idx="825">
                  <c:v>133.594889</c:v>
                </c:pt>
                <c:pt idx="826">
                  <c:v>148.039333</c:v>
                </c:pt>
                <c:pt idx="827">
                  <c:v>156.261556</c:v>
                </c:pt>
                <c:pt idx="828">
                  <c:v>156.814444</c:v>
                </c:pt>
                <c:pt idx="829">
                  <c:v>157.258889</c:v>
                </c:pt>
                <c:pt idx="830">
                  <c:v>39.637556</c:v>
                </c:pt>
                <c:pt idx="831">
                  <c:v>145.862444</c:v>
                </c:pt>
                <c:pt idx="832">
                  <c:v>136.526444</c:v>
                </c:pt>
              </c:numCache>
            </c:numRef>
          </c:xVal>
          <c:yVal>
            <c:numRef>
              <c:f>'109-111 CPTU4 LF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</c:numCache>
            </c:numRef>
          </c:yVal>
          <c:smooth val="0"/>
        </c:ser>
        <c:axId val="8915231"/>
        <c:axId val="49148909"/>
      </c:scatterChart>
      <c:valAx>
        <c:axId val="8915231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93423524990605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8909"/>
        <c:crossesAt val="0"/>
        <c:crossBetween val="midCat"/>
      </c:valAx>
      <c:valAx>
        <c:axId val="49148909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231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9-111 CPTU4 LF'!$D$3:$D$2000</c:f>
              <c:numCache>
                <c:formatCode>General</c:formatCode>
                <c:ptCount val="1998"/>
                <c:pt idx="0">
                  <c:v>14</c:v>
                </c:pt>
                <c:pt idx="1">
                  <c:v>10.74</c:v>
                </c:pt>
                <c:pt idx="2">
                  <c:v>9.926667</c:v>
                </c:pt>
                <c:pt idx="3">
                  <c:v>8.3</c:v>
                </c:pt>
                <c:pt idx="4">
                  <c:v>11.553333</c:v>
                </c:pt>
                <c:pt idx="5">
                  <c:v>10.74</c:v>
                </c:pt>
                <c:pt idx="6">
                  <c:v>9.926667</c:v>
                </c:pt>
                <c:pt idx="7">
                  <c:v>8.3</c:v>
                </c:pt>
                <c:pt idx="8">
                  <c:v>11.553333</c:v>
                </c:pt>
                <c:pt idx="9">
                  <c:v>16.44</c:v>
                </c:pt>
                <c:pt idx="10">
                  <c:v>46.56</c:v>
                </c:pt>
                <c:pt idx="11">
                  <c:v>45.746667</c:v>
                </c:pt>
                <c:pt idx="12">
                  <c:v>18.066667</c:v>
                </c:pt>
                <c:pt idx="13">
                  <c:v>18.066667</c:v>
                </c:pt>
                <c:pt idx="14">
                  <c:v>16.44</c:v>
                </c:pt>
                <c:pt idx="15">
                  <c:v>46.56</c:v>
                </c:pt>
                <c:pt idx="16">
                  <c:v>45.746667</c:v>
                </c:pt>
                <c:pt idx="17">
                  <c:v>18.88</c:v>
                </c:pt>
                <c:pt idx="18">
                  <c:v>31.093333</c:v>
                </c:pt>
                <c:pt idx="19">
                  <c:v>18.88</c:v>
                </c:pt>
                <c:pt idx="20">
                  <c:v>18.066667</c:v>
                </c:pt>
                <c:pt idx="21">
                  <c:v>18.066667</c:v>
                </c:pt>
                <c:pt idx="22">
                  <c:v>16.44</c:v>
                </c:pt>
                <c:pt idx="23">
                  <c:v>46.56</c:v>
                </c:pt>
                <c:pt idx="24">
                  <c:v>45.746667</c:v>
                </c:pt>
                <c:pt idx="25">
                  <c:v>58.766667</c:v>
                </c:pt>
                <c:pt idx="26">
                  <c:v>46.56</c:v>
                </c:pt>
                <c:pt idx="27">
                  <c:v>35.973333</c:v>
                </c:pt>
                <c:pt idx="28">
                  <c:v>35.16</c:v>
                </c:pt>
                <c:pt idx="29">
                  <c:v>35.16</c:v>
                </c:pt>
                <c:pt idx="30">
                  <c:v>33.533333</c:v>
                </c:pt>
                <c:pt idx="31">
                  <c:v>45.746667</c:v>
                </c:pt>
                <c:pt idx="32">
                  <c:v>75.86</c:v>
                </c:pt>
                <c:pt idx="33">
                  <c:v>73.42</c:v>
                </c:pt>
                <c:pt idx="34">
                  <c:v>43.3</c:v>
                </c:pt>
                <c:pt idx="35">
                  <c:v>43.3</c:v>
                </c:pt>
                <c:pt idx="36">
                  <c:v>43.3</c:v>
                </c:pt>
                <c:pt idx="37">
                  <c:v>43.3</c:v>
                </c:pt>
                <c:pt idx="38">
                  <c:v>42.486667</c:v>
                </c:pt>
                <c:pt idx="39">
                  <c:v>40.86</c:v>
                </c:pt>
                <c:pt idx="40">
                  <c:v>39.233333</c:v>
                </c:pt>
                <c:pt idx="41">
                  <c:v>36.786667</c:v>
                </c:pt>
                <c:pt idx="42">
                  <c:v>36.786667</c:v>
                </c:pt>
                <c:pt idx="43">
                  <c:v>79.933333</c:v>
                </c:pt>
                <c:pt idx="44">
                  <c:v>88.073333</c:v>
                </c:pt>
                <c:pt idx="45">
                  <c:v>71.793333</c:v>
                </c:pt>
                <c:pt idx="46">
                  <c:v>40.046667</c:v>
                </c:pt>
                <c:pt idx="47">
                  <c:v>42.486667</c:v>
                </c:pt>
                <c:pt idx="48">
                  <c:v>34.346667</c:v>
                </c:pt>
                <c:pt idx="49">
                  <c:v>34.346667</c:v>
                </c:pt>
                <c:pt idx="50">
                  <c:v>35.16</c:v>
                </c:pt>
                <c:pt idx="51">
                  <c:v>32.72</c:v>
                </c:pt>
                <c:pt idx="52">
                  <c:v>31.093333</c:v>
                </c:pt>
                <c:pt idx="53">
                  <c:v>31.093333</c:v>
                </c:pt>
                <c:pt idx="54">
                  <c:v>31.906667</c:v>
                </c:pt>
                <c:pt idx="55">
                  <c:v>32.72</c:v>
                </c:pt>
                <c:pt idx="56">
                  <c:v>33.533333</c:v>
                </c:pt>
                <c:pt idx="57">
                  <c:v>32.72</c:v>
                </c:pt>
                <c:pt idx="58">
                  <c:v>32.72</c:v>
                </c:pt>
                <c:pt idx="59">
                  <c:v>31.906667</c:v>
                </c:pt>
                <c:pt idx="60">
                  <c:v>31.093333</c:v>
                </c:pt>
                <c:pt idx="61">
                  <c:v>30.28</c:v>
                </c:pt>
                <c:pt idx="62">
                  <c:v>35.973333</c:v>
                </c:pt>
                <c:pt idx="63">
                  <c:v>44.113333</c:v>
                </c:pt>
                <c:pt idx="64">
                  <c:v>34.346667</c:v>
                </c:pt>
                <c:pt idx="65">
                  <c:v>34.346667</c:v>
                </c:pt>
                <c:pt idx="66">
                  <c:v>34.346667</c:v>
                </c:pt>
                <c:pt idx="67">
                  <c:v>33.533333</c:v>
                </c:pt>
                <c:pt idx="68">
                  <c:v>32.72</c:v>
                </c:pt>
                <c:pt idx="69">
                  <c:v>33.533333</c:v>
                </c:pt>
                <c:pt idx="70">
                  <c:v>35.16</c:v>
                </c:pt>
                <c:pt idx="71">
                  <c:v>35.973333</c:v>
                </c:pt>
                <c:pt idx="72">
                  <c:v>35.973333</c:v>
                </c:pt>
                <c:pt idx="73">
                  <c:v>35.973333</c:v>
                </c:pt>
                <c:pt idx="74">
                  <c:v>34.346667</c:v>
                </c:pt>
                <c:pt idx="75">
                  <c:v>33.533333</c:v>
                </c:pt>
                <c:pt idx="76">
                  <c:v>46.56</c:v>
                </c:pt>
                <c:pt idx="77">
                  <c:v>96.213333</c:v>
                </c:pt>
                <c:pt idx="78">
                  <c:v>75.86</c:v>
                </c:pt>
                <c:pt idx="79">
                  <c:v>73.42</c:v>
                </c:pt>
                <c:pt idx="80">
                  <c:v>44.926667</c:v>
                </c:pt>
                <c:pt idx="81">
                  <c:v>42.486667</c:v>
                </c:pt>
                <c:pt idx="82">
                  <c:v>41.673333</c:v>
                </c:pt>
                <c:pt idx="83">
                  <c:v>41.673333</c:v>
                </c:pt>
                <c:pt idx="84">
                  <c:v>42.486667</c:v>
                </c:pt>
                <c:pt idx="85">
                  <c:v>43.3</c:v>
                </c:pt>
                <c:pt idx="86">
                  <c:v>44.926667</c:v>
                </c:pt>
                <c:pt idx="87">
                  <c:v>46.56</c:v>
                </c:pt>
                <c:pt idx="88">
                  <c:v>51.44</c:v>
                </c:pt>
                <c:pt idx="89">
                  <c:v>50.626667</c:v>
                </c:pt>
                <c:pt idx="90">
                  <c:v>48.186667</c:v>
                </c:pt>
                <c:pt idx="91">
                  <c:v>46.56</c:v>
                </c:pt>
                <c:pt idx="92">
                  <c:v>45.746667</c:v>
                </c:pt>
                <c:pt idx="93">
                  <c:v>43.3</c:v>
                </c:pt>
                <c:pt idx="94">
                  <c:v>35.973333</c:v>
                </c:pt>
                <c:pt idx="95">
                  <c:v>34.346667</c:v>
                </c:pt>
                <c:pt idx="96">
                  <c:v>34.346667</c:v>
                </c:pt>
                <c:pt idx="97">
                  <c:v>35.973333</c:v>
                </c:pt>
                <c:pt idx="98">
                  <c:v>38.42</c:v>
                </c:pt>
                <c:pt idx="99">
                  <c:v>36.786667</c:v>
                </c:pt>
                <c:pt idx="100">
                  <c:v>39.233333</c:v>
                </c:pt>
                <c:pt idx="101">
                  <c:v>40.86</c:v>
                </c:pt>
                <c:pt idx="102">
                  <c:v>40.86</c:v>
                </c:pt>
                <c:pt idx="103">
                  <c:v>40.046667</c:v>
                </c:pt>
                <c:pt idx="104">
                  <c:v>40.046667</c:v>
                </c:pt>
                <c:pt idx="105">
                  <c:v>40.046667</c:v>
                </c:pt>
                <c:pt idx="106">
                  <c:v>39.233333</c:v>
                </c:pt>
                <c:pt idx="107">
                  <c:v>39.233333</c:v>
                </c:pt>
                <c:pt idx="108">
                  <c:v>40.046667</c:v>
                </c:pt>
                <c:pt idx="109">
                  <c:v>40.86</c:v>
                </c:pt>
                <c:pt idx="110">
                  <c:v>43.3</c:v>
                </c:pt>
                <c:pt idx="111">
                  <c:v>44.926667</c:v>
                </c:pt>
                <c:pt idx="112">
                  <c:v>46.56</c:v>
                </c:pt>
                <c:pt idx="113">
                  <c:v>47.373333</c:v>
                </c:pt>
                <c:pt idx="114">
                  <c:v>48.186667</c:v>
                </c:pt>
                <c:pt idx="115">
                  <c:v>47.373333</c:v>
                </c:pt>
                <c:pt idx="116">
                  <c:v>46.56</c:v>
                </c:pt>
                <c:pt idx="117">
                  <c:v>45.746667</c:v>
                </c:pt>
                <c:pt idx="118">
                  <c:v>46.56</c:v>
                </c:pt>
                <c:pt idx="119">
                  <c:v>47.373333</c:v>
                </c:pt>
                <c:pt idx="120">
                  <c:v>48.186667</c:v>
                </c:pt>
                <c:pt idx="121">
                  <c:v>48.186667</c:v>
                </c:pt>
                <c:pt idx="122">
                  <c:v>49.813333</c:v>
                </c:pt>
                <c:pt idx="123">
                  <c:v>51.44</c:v>
                </c:pt>
                <c:pt idx="124">
                  <c:v>51.44</c:v>
                </c:pt>
                <c:pt idx="125">
                  <c:v>53.066667</c:v>
                </c:pt>
                <c:pt idx="126">
                  <c:v>51.44</c:v>
                </c:pt>
                <c:pt idx="127">
                  <c:v>51.44</c:v>
                </c:pt>
                <c:pt idx="128">
                  <c:v>49.813333</c:v>
                </c:pt>
                <c:pt idx="129">
                  <c:v>49</c:v>
                </c:pt>
                <c:pt idx="130">
                  <c:v>48.186667</c:v>
                </c:pt>
                <c:pt idx="131">
                  <c:v>49</c:v>
                </c:pt>
                <c:pt idx="132">
                  <c:v>48.186667</c:v>
                </c:pt>
                <c:pt idx="133">
                  <c:v>49</c:v>
                </c:pt>
                <c:pt idx="134">
                  <c:v>48.186667</c:v>
                </c:pt>
                <c:pt idx="135">
                  <c:v>49</c:v>
                </c:pt>
                <c:pt idx="136">
                  <c:v>49</c:v>
                </c:pt>
                <c:pt idx="137">
                  <c:v>49</c:v>
                </c:pt>
                <c:pt idx="138">
                  <c:v>48.186667</c:v>
                </c:pt>
                <c:pt idx="139">
                  <c:v>46.56</c:v>
                </c:pt>
                <c:pt idx="140">
                  <c:v>45.746667</c:v>
                </c:pt>
                <c:pt idx="141">
                  <c:v>44.113333</c:v>
                </c:pt>
                <c:pt idx="142">
                  <c:v>52.253333</c:v>
                </c:pt>
                <c:pt idx="143">
                  <c:v>45.746667</c:v>
                </c:pt>
                <c:pt idx="144">
                  <c:v>44.113333</c:v>
                </c:pt>
                <c:pt idx="145">
                  <c:v>44.113333</c:v>
                </c:pt>
                <c:pt idx="146">
                  <c:v>44.926667</c:v>
                </c:pt>
                <c:pt idx="147">
                  <c:v>40.86</c:v>
                </c:pt>
                <c:pt idx="148">
                  <c:v>35.16</c:v>
                </c:pt>
                <c:pt idx="149">
                  <c:v>33.533333</c:v>
                </c:pt>
                <c:pt idx="150">
                  <c:v>53.886667</c:v>
                </c:pt>
                <c:pt idx="151">
                  <c:v>114.933333</c:v>
                </c:pt>
                <c:pt idx="152">
                  <c:v>123.886667</c:v>
                </c:pt>
                <c:pt idx="153">
                  <c:v>174.353333</c:v>
                </c:pt>
                <c:pt idx="154">
                  <c:v>148.306667</c:v>
                </c:pt>
                <c:pt idx="155">
                  <c:v>95.4</c:v>
                </c:pt>
                <c:pt idx="156">
                  <c:v>90.513333</c:v>
                </c:pt>
                <c:pt idx="157">
                  <c:v>72.606667</c:v>
                </c:pt>
                <c:pt idx="158">
                  <c:v>72.606667</c:v>
                </c:pt>
                <c:pt idx="159">
                  <c:v>142.606667</c:v>
                </c:pt>
                <c:pt idx="160">
                  <c:v>165.4</c:v>
                </c:pt>
                <c:pt idx="161">
                  <c:v>123.886667</c:v>
                </c:pt>
                <c:pt idx="162">
                  <c:v>126.326667</c:v>
                </c:pt>
                <c:pt idx="163">
                  <c:v>79.933333</c:v>
                </c:pt>
                <c:pt idx="164">
                  <c:v>76.673333</c:v>
                </c:pt>
                <c:pt idx="165">
                  <c:v>154.006667</c:v>
                </c:pt>
                <c:pt idx="166">
                  <c:v>155.633333</c:v>
                </c:pt>
                <c:pt idx="167">
                  <c:v>178.426667</c:v>
                </c:pt>
                <c:pt idx="168">
                  <c:v>225.64</c:v>
                </c:pt>
                <c:pt idx="169">
                  <c:v>210.986667</c:v>
                </c:pt>
                <c:pt idx="170">
                  <c:v>226.453333</c:v>
                </c:pt>
                <c:pt idx="171">
                  <c:v>219.94</c:v>
                </c:pt>
                <c:pt idx="172">
                  <c:v>188.193333</c:v>
                </c:pt>
                <c:pt idx="173">
                  <c:v>127.146667</c:v>
                </c:pt>
                <c:pt idx="174">
                  <c:v>106.793333</c:v>
                </c:pt>
                <c:pt idx="175">
                  <c:v>141.793333</c:v>
                </c:pt>
                <c:pt idx="176">
                  <c:v>261.453333</c:v>
                </c:pt>
                <c:pt idx="177">
                  <c:v>285.06</c:v>
                </c:pt>
                <c:pt idx="178">
                  <c:v>260.64</c:v>
                </c:pt>
                <c:pt idx="179">
                  <c:v>248.426667</c:v>
                </c:pt>
                <c:pt idx="180">
                  <c:v>263.893333</c:v>
                </c:pt>
                <c:pt idx="181">
                  <c:v>275.293333</c:v>
                </c:pt>
                <c:pt idx="182">
                  <c:v>235.406667</c:v>
                </c:pt>
                <c:pt idx="183">
                  <c:v>165.4</c:v>
                </c:pt>
                <c:pt idx="184">
                  <c:v>180.053333</c:v>
                </c:pt>
                <c:pt idx="185">
                  <c:v>256.566667</c:v>
                </c:pt>
                <c:pt idx="186">
                  <c:v>271.22</c:v>
                </c:pt>
                <c:pt idx="187">
                  <c:v>171.1</c:v>
                </c:pt>
                <c:pt idx="188">
                  <c:v>130.4</c:v>
                </c:pt>
                <c:pt idx="189">
                  <c:v>163.773333</c:v>
                </c:pt>
                <c:pt idx="190">
                  <c:v>197.96</c:v>
                </c:pt>
                <c:pt idx="191">
                  <c:v>204.473333</c:v>
                </c:pt>
                <c:pt idx="192">
                  <c:v>14</c:v>
                </c:pt>
                <c:pt idx="193">
                  <c:v>35.973333</c:v>
                </c:pt>
                <c:pt idx="194">
                  <c:v>145.053333</c:v>
                </c:pt>
                <c:pt idx="195">
                  <c:v>224.826667</c:v>
                </c:pt>
                <c:pt idx="196">
                  <c:v>136.913333</c:v>
                </c:pt>
                <c:pt idx="197">
                  <c:v>131.213333</c:v>
                </c:pt>
                <c:pt idx="198">
                  <c:v>57.14</c:v>
                </c:pt>
                <c:pt idx="199">
                  <c:v>33.533333</c:v>
                </c:pt>
                <c:pt idx="200">
                  <c:v>34.346667</c:v>
                </c:pt>
                <c:pt idx="201">
                  <c:v>59.58</c:v>
                </c:pt>
                <c:pt idx="202">
                  <c:v>71.793333</c:v>
                </c:pt>
                <c:pt idx="203">
                  <c:v>73.42</c:v>
                </c:pt>
                <c:pt idx="204">
                  <c:v>73.42</c:v>
                </c:pt>
                <c:pt idx="205">
                  <c:v>101.093333</c:v>
                </c:pt>
                <c:pt idx="206">
                  <c:v>245.986667</c:v>
                </c:pt>
                <c:pt idx="207">
                  <c:v>389.253333</c:v>
                </c:pt>
                <c:pt idx="208">
                  <c:v>330.646667</c:v>
                </c:pt>
                <c:pt idx="209">
                  <c:v>58.766667</c:v>
                </c:pt>
                <c:pt idx="210">
                  <c:v>12.366667</c:v>
                </c:pt>
                <c:pt idx="211">
                  <c:v>5.86</c:v>
                </c:pt>
                <c:pt idx="212">
                  <c:v>5.046667</c:v>
                </c:pt>
                <c:pt idx="213">
                  <c:v>9.113333</c:v>
                </c:pt>
                <c:pt idx="214">
                  <c:v>10.74</c:v>
                </c:pt>
                <c:pt idx="215">
                  <c:v>13.186667</c:v>
                </c:pt>
                <c:pt idx="216">
                  <c:v>14</c:v>
                </c:pt>
                <c:pt idx="217">
                  <c:v>14</c:v>
                </c:pt>
                <c:pt idx="218">
                  <c:v>12.366667</c:v>
                </c:pt>
                <c:pt idx="219">
                  <c:v>8.3</c:v>
                </c:pt>
                <c:pt idx="220">
                  <c:v>6.673333</c:v>
                </c:pt>
                <c:pt idx="221">
                  <c:v>107.606667</c:v>
                </c:pt>
                <c:pt idx="222">
                  <c:v>373.786667</c:v>
                </c:pt>
                <c:pt idx="223">
                  <c:v>259.826667</c:v>
                </c:pt>
                <c:pt idx="224">
                  <c:v>242.733333</c:v>
                </c:pt>
                <c:pt idx="225">
                  <c:v>250.873333</c:v>
                </c:pt>
                <c:pt idx="226">
                  <c:v>27.02</c:v>
                </c:pt>
                <c:pt idx="227">
                  <c:v>40.046667</c:v>
                </c:pt>
                <c:pt idx="228">
                  <c:v>234.593333</c:v>
                </c:pt>
                <c:pt idx="229">
                  <c:v>318.433333</c:v>
                </c:pt>
                <c:pt idx="230">
                  <c:v>308.666667</c:v>
                </c:pt>
                <c:pt idx="231">
                  <c:v>264.706667</c:v>
                </c:pt>
                <c:pt idx="232">
                  <c:v>219.94</c:v>
                </c:pt>
                <c:pt idx="233">
                  <c:v>63.653333</c:v>
                </c:pt>
                <c:pt idx="234">
                  <c:v>31.906667</c:v>
                </c:pt>
                <c:pt idx="235">
                  <c:v>63.653333</c:v>
                </c:pt>
                <c:pt idx="236">
                  <c:v>251.686667</c:v>
                </c:pt>
                <c:pt idx="237">
                  <c:v>334.713333</c:v>
                </c:pt>
                <c:pt idx="238">
                  <c:v>345.293333</c:v>
                </c:pt>
                <c:pt idx="239">
                  <c:v>64.466667</c:v>
                </c:pt>
                <c:pt idx="240">
                  <c:v>7.98</c:v>
                </c:pt>
                <c:pt idx="241">
                  <c:v>17.746667</c:v>
                </c:pt>
                <c:pt idx="242">
                  <c:v>11.553333</c:v>
                </c:pt>
                <c:pt idx="243">
                  <c:v>171.1</c:v>
                </c:pt>
                <c:pt idx="244">
                  <c:v>307.853333</c:v>
                </c:pt>
                <c:pt idx="245">
                  <c:v>440.533333</c:v>
                </c:pt>
                <c:pt idx="246">
                  <c:v>215.053333</c:v>
                </c:pt>
                <c:pt idx="247">
                  <c:v>57.14</c:v>
                </c:pt>
                <c:pt idx="248">
                  <c:v>184.126667</c:v>
                </c:pt>
                <c:pt idx="249">
                  <c:v>158.886667</c:v>
                </c:pt>
                <c:pt idx="250">
                  <c:v>260.64</c:v>
                </c:pt>
                <c:pt idx="251">
                  <c:v>217.5</c:v>
                </c:pt>
                <c:pt idx="252">
                  <c:v>53.066667</c:v>
                </c:pt>
                <c:pt idx="253">
                  <c:v>108.42</c:v>
                </c:pt>
                <c:pt idx="254">
                  <c:v>16.44</c:v>
                </c:pt>
                <c:pt idx="255">
                  <c:v>8.793333</c:v>
                </c:pt>
                <c:pt idx="256">
                  <c:v>14.493333</c:v>
                </c:pt>
                <c:pt idx="257">
                  <c:v>16.12</c:v>
                </c:pt>
                <c:pt idx="258">
                  <c:v>19.373333</c:v>
                </c:pt>
                <c:pt idx="259">
                  <c:v>20.193333</c:v>
                </c:pt>
                <c:pt idx="260">
                  <c:v>14.493333</c:v>
                </c:pt>
                <c:pt idx="261">
                  <c:v>9.606667</c:v>
                </c:pt>
                <c:pt idx="262">
                  <c:v>15.306667</c:v>
                </c:pt>
                <c:pt idx="263">
                  <c:v>18.56</c:v>
                </c:pt>
                <c:pt idx="264">
                  <c:v>47.373333</c:v>
                </c:pt>
                <c:pt idx="265">
                  <c:v>35.16</c:v>
                </c:pt>
                <c:pt idx="266">
                  <c:v>120.633333</c:v>
                </c:pt>
                <c:pt idx="267">
                  <c:v>88.886667</c:v>
                </c:pt>
                <c:pt idx="268">
                  <c:v>29.466667</c:v>
                </c:pt>
                <c:pt idx="269">
                  <c:v>5.86</c:v>
                </c:pt>
                <c:pt idx="270">
                  <c:v>5.54</c:v>
                </c:pt>
                <c:pt idx="271">
                  <c:v>12.053333</c:v>
                </c:pt>
                <c:pt idx="272">
                  <c:v>12.866667</c:v>
                </c:pt>
                <c:pt idx="273">
                  <c:v>12.866667</c:v>
                </c:pt>
                <c:pt idx="274">
                  <c:v>1.466667</c:v>
                </c:pt>
                <c:pt idx="275">
                  <c:v>62.84</c:v>
                </c:pt>
                <c:pt idx="276">
                  <c:v>10.42</c:v>
                </c:pt>
                <c:pt idx="277">
                  <c:v>16.933333</c:v>
                </c:pt>
                <c:pt idx="278">
                  <c:v>17.746667</c:v>
                </c:pt>
                <c:pt idx="279">
                  <c:v>17.746667</c:v>
                </c:pt>
                <c:pt idx="280">
                  <c:v>17.746667</c:v>
                </c:pt>
                <c:pt idx="281">
                  <c:v>18.56</c:v>
                </c:pt>
                <c:pt idx="282">
                  <c:v>19.373333</c:v>
                </c:pt>
                <c:pt idx="283">
                  <c:v>3.413333</c:v>
                </c:pt>
                <c:pt idx="284">
                  <c:v>288.313333</c:v>
                </c:pt>
                <c:pt idx="285">
                  <c:v>316.806667</c:v>
                </c:pt>
                <c:pt idx="286">
                  <c:v>239.473333</c:v>
                </c:pt>
                <c:pt idx="287">
                  <c:v>93.766667</c:v>
                </c:pt>
                <c:pt idx="288">
                  <c:v>9.606667</c:v>
                </c:pt>
                <c:pt idx="289">
                  <c:v>136.913333</c:v>
                </c:pt>
                <c:pt idx="290">
                  <c:v>226.453333</c:v>
                </c:pt>
                <c:pt idx="291">
                  <c:v>264.706667</c:v>
                </c:pt>
                <c:pt idx="292">
                  <c:v>256.566667</c:v>
                </c:pt>
                <c:pt idx="293">
                  <c:v>149.12</c:v>
                </c:pt>
                <c:pt idx="294">
                  <c:v>80.746667</c:v>
                </c:pt>
                <c:pt idx="295">
                  <c:v>48.186667</c:v>
                </c:pt>
                <c:pt idx="296">
                  <c:v>57.14</c:v>
                </c:pt>
                <c:pt idx="297">
                  <c:v>294.826667</c:v>
                </c:pt>
                <c:pt idx="298">
                  <c:v>274.48</c:v>
                </c:pt>
                <c:pt idx="299">
                  <c:v>264.706667</c:v>
                </c:pt>
                <c:pt idx="300">
                  <c:v>194.706667</c:v>
                </c:pt>
                <c:pt idx="301">
                  <c:v>88.886667</c:v>
                </c:pt>
                <c:pt idx="302">
                  <c:v>26.206667</c:v>
                </c:pt>
                <c:pt idx="303">
                  <c:v>5.046667</c:v>
                </c:pt>
                <c:pt idx="304">
                  <c:v>254.126667</c:v>
                </c:pt>
                <c:pt idx="305">
                  <c:v>182.493333</c:v>
                </c:pt>
                <c:pt idx="306">
                  <c:v>94.586667</c:v>
                </c:pt>
                <c:pt idx="307">
                  <c:v>93.766667</c:v>
                </c:pt>
                <c:pt idx="308">
                  <c:v>186.566667</c:v>
                </c:pt>
                <c:pt idx="309">
                  <c:v>145.053333</c:v>
                </c:pt>
                <c:pt idx="310">
                  <c:v>84</c:v>
                </c:pt>
                <c:pt idx="311">
                  <c:v>62.84</c:v>
                </c:pt>
                <c:pt idx="312">
                  <c:v>22.953333</c:v>
                </c:pt>
                <c:pt idx="313">
                  <c:v>15.626667</c:v>
                </c:pt>
                <c:pt idx="314">
                  <c:v>104.353333</c:v>
                </c:pt>
                <c:pt idx="315">
                  <c:v>148.306667</c:v>
                </c:pt>
                <c:pt idx="316">
                  <c:v>61.206667</c:v>
                </c:pt>
                <c:pt idx="317">
                  <c:v>57.953333</c:v>
                </c:pt>
                <c:pt idx="318">
                  <c:v>71.793333</c:v>
                </c:pt>
                <c:pt idx="319">
                  <c:v>256.566667</c:v>
                </c:pt>
                <c:pt idx="320">
                  <c:v>266.34</c:v>
                </c:pt>
                <c:pt idx="321">
                  <c:v>229.706667</c:v>
                </c:pt>
                <c:pt idx="322">
                  <c:v>172.726667</c:v>
                </c:pt>
                <c:pt idx="323">
                  <c:v>75.86</c:v>
                </c:pt>
                <c:pt idx="324">
                  <c:v>56.326667</c:v>
                </c:pt>
                <c:pt idx="325">
                  <c:v>56.326667</c:v>
                </c:pt>
                <c:pt idx="326">
                  <c:v>76.673333</c:v>
                </c:pt>
                <c:pt idx="327">
                  <c:v>74.233333</c:v>
                </c:pt>
                <c:pt idx="328">
                  <c:v>70.166667</c:v>
                </c:pt>
                <c:pt idx="329">
                  <c:v>83.186667</c:v>
                </c:pt>
                <c:pt idx="330">
                  <c:v>140.166667</c:v>
                </c:pt>
                <c:pt idx="331">
                  <c:v>206.1</c:v>
                </c:pt>
                <c:pt idx="332">
                  <c:v>231.333333</c:v>
                </c:pt>
                <c:pt idx="333">
                  <c:v>295.64</c:v>
                </c:pt>
                <c:pt idx="334">
                  <c:v>277.733333</c:v>
                </c:pt>
                <c:pt idx="335">
                  <c:v>57.953333</c:v>
                </c:pt>
                <c:pt idx="336">
                  <c:v>44.926667</c:v>
                </c:pt>
                <c:pt idx="337">
                  <c:v>52.253333</c:v>
                </c:pt>
                <c:pt idx="338">
                  <c:v>56.326667</c:v>
                </c:pt>
                <c:pt idx="339">
                  <c:v>96.213333</c:v>
                </c:pt>
                <c:pt idx="340">
                  <c:v>200.406667</c:v>
                </c:pt>
                <c:pt idx="341">
                  <c:v>250.06</c:v>
                </c:pt>
                <c:pt idx="342">
                  <c:v>250.873333</c:v>
                </c:pt>
                <c:pt idx="343">
                  <c:v>263.893333</c:v>
                </c:pt>
                <c:pt idx="344">
                  <c:v>267.966667</c:v>
                </c:pt>
                <c:pt idx="345">
                  <c:v>270.406667</c:v>
                </c:pt>
                <c:pt idx="346">
                  <c:v>278.546667</c:v>
                </c:pt>
                <c:pt idx="347">
                  <c:v>275.293333</c:v>
                </c:pt>
                <c:pt idx="348">
                  <c:v>283.433333</c:v>
                </c:pt>
                <c:pt idx="349">
                  <c:v>308.666667</c:v>
                </c:pt>
                <c:pt idx="350">
                  <c:v>329.826667</c:v>
                </c:pt>
                <c:pt idx="351">
                  <c:v>269.593333</c:v>
                </c:pt>
                <c:pt idx="352">
                  <c:v>228.08</c:v>
                </c:pt>
                <c:pt idx="353">
                  <c:v>175.166667</c:v>
                </c:pt>
                <c:pt idx="354">
                  <c:v>277.733333</c:v>
                </c:pt>
                <c:pt idx="355">
                  <c:v>327.386667</c:v>
                </c:pt>
                <c:pt idx="356">
                  <c:v>366.46</c:v>
                </c:pt>
                <c:pt idx="357">
                  <c:v>364.833333</c:v>
                </c:pt>
                <c:pt idx="358">
                  <c:v>349.366667</c:v>
                </c:pt>
                <c:pt idx="359">
                  <c:v>350.18</c:v>
                </c:pt>
                <c:pt idx="360">
                  <c:v>357.506667</c:v>
                </c:pt>
                <c:pt idx="361">
                  <c:v>379.486667</c:v>
                </c:pt>
                <c:pt idx="362">
                  <c:v>364.02</c:v>
                </c:pt>
                <c:pt idx="363">
                  <c:v>336.34</c:v>
                </c:pt>
                <c:pt idx="364">
                  <c:v>362.386667</c:v>
                </c:pt>
                <c:pt idx="365">
                  <c:v>368.9</c:v>
                </c:pt>
                <c:pt idx="366">
                  <c:v>441.346667</c:v>
                </c:pt>
                <c:pt idx="367">
                  <c:v>438.906667</c:v>
                </c:pt>
                <c:pt idx="368">
                  <c:v>324.133333</c:v>
                </c:pt>
                <c:pt idx="369">
                  <c:v>278.546667</c:v>
                </c:pt>
                <c:pt idx="370">
                  <c:v>354.246667</c:v>
                </c:pt>
                <c:pt idx="371">
                  <c:v>391.693333</c:v>
                </c:pt>
                <c:pt idx="372">
                  <c:v>390.88</c:v>
                </c:pt>
                <c:pt idx="373">
                  <c:v>354.246667</c:v>
                </c:pt>
                <c:pt idx="374">
                  <c:v>329.013333</c:v>
                </c:pt>
                <c:pt idx="375">
                  <c:v>393.32</c:v>
                </c:pt>
                <c:pt idx="376">
                  <c:v>422.626667</c:v>
                </c:pt>
                <c:pt idx="377">
                  <c:v>388.44</c:v>
                </c:pt>
                <c:pt idx="378">
                  <c:v>388.44</c:v>
                </c:pt>
                <c:pt idx="379">
                  <c:v>335.526667</c:v>
                </c:pt>
                <c:pt idx="380">
                  <c:v>277.733333</c:v>
                </c:pt>
                <c:pt idx="381">
                  <c:v>283.433333</c:v>
                </c:pt>
                <c:pt idx="382">
                  <c:v>284.246667</c:v>
                </c:pt>
                <c:pt idx="383">
                  <c:v>263.08</c:v>
                </c:pt>
                <c:pt idx="384">
                  <c:v>250.873333</c:v>
                </c:pt>
                <c:pt idx="385">
                  <c:v>224.826667</c:v>
                </c:pt>
                <c:pt idx="386">
                  <c:v>167.846667</c:v>
                </c:pt>
                <c:pt idx="387">
                  <c:v>216.686667</c:v>
                </c:pt>
                <c:pt idx="388">
                  <c:v>207.726667</c:v>
                </c:pt>
                <c:pt idx="389">
                  <c:v>203.66</c:v>
                </c:pt>
                <c:pt idx="390">
                  <c:v>157.26</c:v>
                </c:pt>
                <c:pt idx="391">
                  <c:v>146.68</c:v>
                </c:pt>
                <c:pt idx="392">
                  <c:v>157.26</c:v>
                </c:pt>
                <c:pt idx="393">
                  <c:v>171.913333</c:v>
                </c:pt>
                <c:pt idx="394">
                  <c:v>228.08</c:v>
                </c:pt>
                <c:pt idx="395">
                  <c:v>201.22</c:v>
                </c:pt>
                <c:pt idx="396">
                  <c:v>223.193333</c:v>
                </c:pt>
                <c:pt idx="397">
                  <c:v>214.24</c:v>
                </c:pt>
                <c:pt idx="398">
                  <c:v>213.426667</c:v>
                </c:pt>
                <c:pt idx="399">
                  <c:v>193.893333</c:v>
                </c:pt>
                <c:pt idx="400">
                  <c:v>183.306667</c:v>
                </c:pt>
                <c:pt idx="401">
                  <c:v>167.846667</c:v>
                </c:pt>
                <c:pt idx="402">
                  <c:v>153.193333</c:v>
                </c:pt>
                <c:pt idx="403">
                  <c:v>135.286667</c:v>
                </c:pt>
                <c:pt idx="404">
                  <c:v>113.306667</c:v>
                </c:pt>
                <c:pt idx="405">
                  <c:v>120.633333</c:v>
                </c:pt>
                <c:pt idx="406">
                  <c:v>193.893333</c:v>
                </c:pt>
                <c:pt idx="407">
                  <c:v>201.22</c:v>
                </c:pt>
                <c:pt idx="408">
                  <c:v>206.913333</c:v>
                </c:pt>
                <c:pt idx="409">
                  <c:v>139.353333</c:v>
                </c:pt>
                <c:pt idx="410">
                  <c:v>118.186667</c:v>
                </c:pt>
                <c:pt idx="411">
                  <c:v>136.913333</c:v>
                </c:pt>
                <c:pt idx="412">
                  <c:v>159.706667</c:v>
                </c:pt>
                <c:pt idx="413">
                  <c:v>182.493333</c:v>
                </c:pt>
                <c:pt idx="414">
                  <c:v>223.193333</c:v>
                </c:pt>
                <c:pt idx="415">
                  <c:v>247.613333</c:v>
                </c:pt>
                <c:pt idx="416">
                  <c:v>289.126667</c:v>
                </c:pt>
                <c:pt idx="417">
                  <c:v>287.5</c:v>
                </c:pt>
                <c:pt idx="418">
                  <c:v>277.733333</c:v>
                </c:pt>
                <c:pt idx="419">
                  <c:v>259.826667</c:v>
                </c:pt>
                <c:pt idx="420">
                  <c:v>228.893333</c:v>
                </c:pt>
                <c:pt idx="421">
                  <c:v>212.613333</c:v>
                </c:pt>
                <c:pt idx="422">
                  <c:v>267.966667</c:v>
                </c:pt>
                <c:pt idx="423">
                  <c:v>277.733333</c:v>
                </c:pt>
                <c:pt idx="424">
                  <c:v>290.76</c:v>
                </c:pt>
                <c:pt idx="425">
                  <c:v>312.733333</c:v>
                </c:pt>
                <c:pt idx="426">
                  <c:v>332.273333</c:v>
                </c:pt>
                <c:pt idx="427">
                  <c:v>370.526667</c:v>
                </c:pt>
                <c:pt idx="428">
                  <c:v>362.386667</c:v>
                </c:pt>
                <c:pt idx="429">
                  <c:v>349.366667</c:v>
                </c:pt>
                <c:pt idx="430">
                  <c:v>350.993333</c:v>
                </c:pt>
                <c:pt idx="431">
                  <c:v>349.366667</c:v>
                </c:pt>
                <c:pt idx="432">
                  <c:v>339.6</c:v>
                </c:pt>
                <c:pt idx="433">
                  <c:v>318.433333</c:v>
                </c:pt>
                <c:pt idx="434">
                  <c:v>315.18</c:v>
                </c:pt>
                <c:pt idx="435">
                  <c:v>326.573333</c:v>
                </c:pt>
                <c:pt idx="436">
                  <c:v>329.013333</c:v>
                </c:pt>
                <c:pt idx="437">
                  <c:v>323.32</c:v>
                </c:pt>
                <c:pt idx="438">
                  <c:v>324.946667</c:v>
                </c:pt>
                <c:pt idx="439">
                  <c:v>318.433333</c:v>
                </c:pt>
                <c:pt idx="440">
                  <c:v>321.686667</c:v>
                </c:pt>
                <c:pt idx="441">
                  <c:v>325.76</c:v>
                </c:pt>
                <c:pt idx="442">
                  <c:v>329.826667</c:v>
                </c:pt>
                <c:pt idx="443">
                  <c:v>332.273333</c:v>
                </c:pt>
                <c:pt idx="444">
                  <c:v>341.226667</c:v>
                </c:pt>
                <c:pt idx="445">
                  <c:v>344.48</c:v>
                </c:pt>
                <c:pt idx="446">
                  <c:v>342.853333</c:v>
                </c:pt>
                <c:pt idx="447">
                  <c:v>331.46</c:v>
                </c:pt>
                <c:pt idx="448">
                  <c:v>338.786667</c:v>
                </c:pt>
                <c:pt idx="449">
                  <c:v>342.04</c:v>
                </c:pt>
                <c:pt idx="450">
                  <c:v>345.293333</c:v>
                </c:pt>
                <c:pt idx="451">
                  <c:v>351.806667</c:v>
                </c:pt>
                <c:pt idx="452">
                  <c:v>360.76</c:v>
                </c:pt>
                <c:pt idx="453">
                  <c:v>375.413333</c:v>
                </c:pt>
                <c:pt idx="454">
                  <c:v>346.926667</c:v>
                </c:pt>
                <c:pt idx="455">
                  <c:v>264.706667</c:v>
                </c:pt>
                <c:pt idx="456">
                  <c:v>272.033333</c:v>
                </c:pt>
                <c:pt idx="457">
                  <c:v>316.806667</c:v>
                </c:pt>
                <c:pt idx="458">
                  <c:v>385.993333</c:v>
                </c:pt>
                <c:pt idx="459">
                  <c:v>370.526667</c:v>
                </c:pt>
                <c:pt idx="460">
                  <c:v>358.32</c:v>
                </c:pt>
                <c:pt idx="461">
                  <c:v>340.413333</c:v>
                </c:pt>
                <c:pt idx="462">
                  <c:v>319.246667</c:v>
                </c:pt>
                <c:pt idx="463">
                  <c:v>301.34</c:v>
                </c:pt>
                <c:pt idx="464">
                  <c:v>331.46</c:v>
                </c:pt>
                <c:pt idx="465">
                  <c:v>389.253333</c:v>
                </c:pt>
                <c:pt idx="466">
                  <c:v>398.206667</c:v>
                </c:pt>
                <c:pt idx="467">
                  <c:v>395.766667</c:v>
                </c:pt>
                <c:pt idx="468">
                  <c:v>390.88</c:v>
                </c:pt>
                <c:pt idx="469">
                  <c:v>373.786667</c:v>
                </c:pt>
                <c:pt idx="470">
                  <c:v>385.18</c:v>
                </c:pt>
                <c:pt idx="471">
                  <c:v>391.693333</c:v>
                </c:pt>
                <c:pt idx="472">
                  <c:v>387.626667</c:v>
                </c:pt>
                <c:pt idx="473">
                  <c:v>390.88</c:v>
                </c:pt>
                <c:pt idx="474">
                  <c:v>367.273333</c:v>
                </c:pt>
                <c:pt idx="475">
                  <c:v>355.88</c:v>
                </c:pt>
                <c:pt idx="476">
                  <c:v>337.153333</c:v>
                </c:pt>
                <c:pt idx="477">
                  <c:v>369.713333</c:v>
                </c:pt>
                <c:pt idx="478">
                  <c:v>377.853333</c:v>
                </c:pt>
                <c:pt idx="479">
                  <c:v>368.9</c:v>
                </c:pt>
                <c:pt idx="480">
                  <c:v>403.086667</c:v>
                </c:pt>
                <c:pt idx="481">
                  <c:v>411.226667</c:v>
                </c:pt>
                <c:pt idx="482">
                  <c:v>415.3</c:v>
                </c:pt>
                <c:pt idx="483">
                  <c:v>403.906667</c:v>
                </c:pt>
                <c:pt idx="484">
                  <c:v>81.56</c:v>
                </c:pt>
                <c:pt idx="485">
                  <c:v>46.56</c:v>
                </c:pt>
                <c:pt idx="486">
                  <c:v>93.766667</c:v>
                </c:pt>
                <c:pt idx="487">
                  <c:v>217.5</c:v>
                </c:pt>
                <c:pt idx="488">
                  <c:v>273.666667</c:v>
                </c:pt>
                <c:pt idx="489">
                  <c:v>311.106667</c:v>
                </c:pt>
                <c:pt idx="490">
                  <c:v>321.686667</c:v>
                </c:pt>
                <c:pt idx="491">
                  <c:v>355.88</c:v>
                </c:pt>
                <c:pt idx="492">
                  <c:v>371.346667</c:v>
                </c:pt>
                <c:pt idx="493">
                  <c:v>385.18</c:v>
                </c:pt>
                <c:pt idx="494">
                  <c:v>399.02</c:v>
                </c:pt>
                <c:pt idx="495">
                  <c:v>416.113333</c:v>
                </c:pt>
                <c:pt idx="496">
                  <c:v>378.666667</c:v>
                </c:pt>
                <c:pt idx="497">
                  <c:v>358.32</c:v>
                </c:pt>
                <c:pt idx="498">
                  <c:v>337.153333</c:v>
                </c:pt>
                <c:pt idx="499">
                  <c:v>224.826667</c:v>
                </c:pt>
                <c:pt idx="500">
                  <c:v>159.706667</c:v>
                </c:pt>
                <c:pt idx="501">
                  <c:v>117.373333</c:v>
                </c:pt>
                <c:pt idx="502">
                  <c:v>26.206667</c:v>
                </c:pt>
                <c:pt idx="503">
                  <c:v>20.506667</c:v>
                </c:pt>
                <c:pt idx="504">
                  <c:v>88.886667</c:v>
                </c:pt>
                <c:pt idx="505">
                  <c:v>191.446667</c:v>
                </c:pt>
                <c:pt idx="506">
                  <c:v>237.033333</c:v>
                </c:pt>
                <c:pt idx="507">
                  <c:v>243.546667</c:v>
                </c:pt>
                <c:pt idx="508">
                  <c:v>310.293333</c:v>
                </c:pt>
                <c:pt idx="509">
                  <c:v>406.346667</c:v>
                </c:pt>
                <c:pt idx="510">
                  <c:v>312.733333</c:v>
                </c:pt>
                <c:pt idx="511">
                  <c:v>166.213333</c:v>
                </c:pt>
                <c:pt idx="512">
                  <c:v>182.493333</c:v>
                </c:pt>
                <c:pt idx="513">
                  <c:v>371.346667</c:v>
                </c:pt>
                <c:pt idx="514">
                  <c:v>404.72</c:v>
                </c:pt>
                <c:pt idx="515">
                  <c:v>270.406667</c:v>
                </c:pt>
                <c:pt idx="516">
                  <c:v>475.533333</c:v>
                </c:pt>
                <c:pt idx="517">
                  <c:v>394.133333</c:v>
                </c:pt>
                <c:pt idx="518">
                  <c:v>155.633333</c:v>
                </c:pt>
                <c:pt idx="519">
                  <c:v>88.886667</c:v>
                </c:pt>
                <c:pt idx="520">
                  <c:v>119.006667</c:v>
                </c:pt>
                <c:pt idx="521">
                  <c:v>170.286667</c:v>
                </c:pt>
                <c:pt idx="522">
                  <c:v>359.133333</c:v>
                </c:pt>
                <c:pt idx="523">
                  <c:v>374.6</c:v>
                </c:pt>
                <c:pt idx="524">
                  <c:v>367.273333</c:v>
                </c:pt>
                <c:pt idx="525">
                  <c:v>399.02</c:v>
                </c:pt>
                <c:pt idx="526">
                  <c:v>432.393333</c:v>
                </c:pt>
                <c:pt idx="527">
                  <c:v>443.786667</c:v>
                </c:pt>
                <c:pt idx="528">
                  <c:v>377.853333</c:v>
                </c:pt>
                <c:pt idx="529">
                  <c:v>350.993333</c:v>
                </c:pt>
                <c:pt idx="530">
                  <c:v>429.953333</c:v>
                </c:pt>
                <c:pt idx="531">
                  <c:v>469.84</c:v>
                </c:pt>
                <c:pt idx="532">
                  <c:v>391.693333</c:v>
                </c:pt>
                <c:pt idx="533">
                  <c:v>84.813333</c:v>
                </c:pt>
                <c:pt idx="534">
                  <c:v>57.953333</c:v>
                </c:pt>
                <c:pt idx="535">
                  <c:v>160.52</c:v>
                </c:pt>
                <c:pt idx="536">
                  <c:v>333.9</c:v>
                </c:pt>
                <c:pt idx="537">
                  <c:v>381.926667</c:v>
                </c:pt>
                <c:pt idx="538">
                  <c:v>403.906667</c:v>
                </c:pt>
                <c:pt idx="539">
                  <c:v>407.973333</c:v>
                </c:pt>
                <c:pt idx="540">
                  <c:v>413.673333</c:v>
                </c:pt>
                <c:pt idx="541">
                  <c:v>412.86</c:v>
                </c:pt>
                <c:pt idx="542">
                  <c:v>405.533333</c:v>
                </c:pt>
                <c:pt idx="543">
                  <c:v>437.28</c:v>
                </c:pt>
                <c:pt idx="544">
                  <c:v>438.093333</c:v>
                </c:pt>
                <c:pt idx="545">
                  <c:v>412.86</c:v>
                </c:pt>
                <c:pt idx="546">
                  <c:v>451.113333</c:v>
                </c:pt>
                <c:pt idx="547">
                  <c:v>438.906667</c:v>
                </c:pt>
                <c:pt idx="548">
                  <c:v>410.413333</c:v>
                </c:pt>
                <c:pt idx="549">
                  <c:v>418.553333</c:v>
                </c:pt>
                <c:pt idx="550">
                  <c:v>456.813333</c:v>
                </c:pt>
                <c:pt idx="551">
                  <c:v>464.14</c:v>
                </c:pt>
                <c:pt idx="552">
                  <c:v>443.786667</c:v>
                </c:pt>
                <c:pt idx="553">
                  <c:v>418.553333</c:v>
                </c:pt>
                <c:pt idx="554">
                  <c:v>409.6</c:v>
                </c:pt>
                <c:pt idx="555">
                  <c:v>385.993333</c:v>
                </c:pt>
                <c:pt idx="556">
                  <c:v>366.46</c:v>
                </c:pt>
                <c:pt idx="557">
                  <c:v>394.133333</c:v>
                </c:pt>
                <c:pt idx="558">
                  <c:v>395.766667</c:v>
                </c:pt>
                <c:pt idx="559">
                  <c:v>381.926667</c:v>
                </c:pt>
                <c:pt idx="560">
                  <c:v>356.693333</c:v>
                </c:pt>
                <c:pt idx="561">
                  <c:v>349.366667</c:v>
                </c:pt>
                <c:pt idx="562">
                  <c:v>358.32</c:v>
                </c:pt>
                <c:pt idx="563">
                  <c:v>383.553333</c:v>
                </c:pt>
                <c:pt idx="564">
                  <c:v>407.973333</c:v>
                </c:pt>
                <c:pt idx="565">
                  <c:v>415.3</c:v>
                </c:pt>
                <c:pt idx="566">
                  <c:v>419.366667</c:v>
                </c:pt>
                <c:pt idx="567">
                  <c:v>429.953333</c:v>
                </c:pt>
                <c:pt idx="568">
                  <c:v>448.673333</c:v>
                </c:pt>
                <c:pt idx="569">
                  <c:v>464.14</c:v>
                </c:pt>
                <c:pt idx="570">
                  <c:v>492.626667</c:v>
                </c:pt>
                <c:pt idx="571">
                  <c:v>483.673333</c:v>
                </c:pt>
                <c:pt idx="572">
                  <c:v>461.7</c:v>
                </c:pt>
                <c:pt idx="573">
                  <c:v>456.813333</c:v>
                </c:pt>
                <c:pt idx="574">
                  <c:v>334.713333</c:v>
                </c:pt>
                <c:pt idx="575">
                  <c:v>438.093333</c:v>
                </c:pt>
                <c:pt idx="576">
                  <c:v>477.98</c:v>
                </c:pt>
                <c:pt idx="577">
                  <c:v>477.98</c:v>
                </c:pt>
                <c:pt idx="578">
                  <c:v>413.673333</c:v>
                </c:pt>
                <c:pt idx="579">
                  <c:v>414.486667</c:v>
                </c:pt>
                <c:pt idx="580">
                  <c:v>443.786667</c:v>
                </c:pt>
                <c:pt idx="581">
                  <c:v>460.066667</c:v>
                </c:pt>
                <c:pt idx="582">
                  <c:v>448.673333</c:v>
                </c:pt>
                <c:pt idx="583">
                  <c:v>389.253333</c:v>
                </c:pt>
                <c:pt idx="584">
                  <c:v>434.02</c:v>
                </c:pt>
                <c:pt idx="585">
                  <c:v>463.326667</c:v>
                </c:pt>
                <c:pt idx="586">
                  <c:v>457.626667</c:v>
                </c:pt>
                <c:pt idx="587">
                  <c:v>440.533333</c:v>
                </c:pt>
                <c:pt idx="588">
                  <c:v>426.693333</c:v>
                </c:pt>
                <c:pt idx="589">
                  <c:v>431.58</c:v>
                </c:pt>
                <c:pt idx="590">
                  <c:v>429.953333</c:v>
                </c:pt>
                <c:pt idx="591">
                  <c:v>424.253333</c:v>
                </c:pt>
                <c:pt idx="592">
                  <c:v>403.906667</c:v>
                </c:pt>
                <c:pt idx="593">
                  <c:v>399.833333</c:v>
                </c:pt>
                <c:pt idx="594">
                  <c:v>392.506667</c:v>
                </c:pt>
                <c:pt idx="595">
                  <c:v>394.133333</c:v>
                </c:pt>
                <c:pt idx="596">
                  <c:v>390.88</c:v>
                </c:pt>
                <c:pt idx="597">
                  <c:v>385.993333</c:v>
                </c:pt>
                <c:pt idx="598">
                  <c:v>379.486667</c:v>
                </c:pt>
                <c:pt idx="599">
                  <c:v>389.253333</c:v>
                </c:pt>
                <c:pt idx="600">
                  <c:v>399.02</c:v>
                </c:pt>
                <c:pt idx="601">
                  <c:v>408.786667</c:v>
                </c:pt>
                <c:pt idx="602">
                  <c:v>421</c:v>
                </c:pt>
                <c:pt idx="603">
                  <c:v>429.14</c:v>
                </c:pt>
                <c:pt idx="604">
                  <c:v>439.72</c:v>
                </c:pt>
                <c:pt idx="605">
                  <c:v>465.766667</c:v>
                </c:pt>
                <c:pt idx="606">
                  <c:v>472.28</c:v>
                </c:pt>
                <c:pt idx="607">
                  <c:v>490.186667</c:v>
                </c:pt>
                <c:pt idx="608">
                  <c:v>442.16</c:v>
                </c:pt>
                <c:pt idx="609">
                  <c:v>367.273333</c:v>
                </c:pt>
                <c:pt idx="610">
                  <c:v>325.76</c:v>
                </c:pt>
                <c:pt idx="611">
                  <c:v>299.713333</c:v>
                </c:pt>
                <c:pt idx="612">
                  <c:v>299.713333</c:v>
                </c:pt>
                <c:pt idx="613">
                  <c:v>381.113333</c:v>
                </c:pt>
                <c:pt idx="614">
                  <c:v>474.72</c:v>
                </c:pt>
                <c:pt idx="615">
                  <c:v>560.193333</c:v>
                </c:pt>
                <c:pt idx="616">
                  <c:v>551.24</c:v>
                </c:pt>
                <c:pt idx="617">
                  <c:v>338.786667</c:v>
                </c:pt>
                <c:pt idx="618">
                  <c:v>229.706667</c:v>
                </c:pt>
                <c:pt idx="619">
                  <c:v>267.153333</c:v>
                </c:pt>
                <c:pt idx="620">
                  <c:v>253.313333</c:v>
                </c:pt>
                <c:pt idx="621">
                  <c:v>234.593333</c:v>
                </c:pt>
                <c:pt idx="622">
                  <c:v>286.686667</c:v>
                </c:pt>
                <c:pt idx="623">
                  <c:v>284.246667</c:v>
                </c:pt>
                <c:pt idx="624">
                  <c:v>237.846667</c:v>
                </c:pt>
                <c:pt idx="625">
                  <c:v>210.173333</c:v>
                </c:pt>
                <c:pt idx="626">
                  <c:v>368.9</c:v>
                </c:pt>
                <c:pt idx="627">
                  <c:v>313.546667</c:v>
                </c:pt>
                <c:pt idx="628">
                  <c:v>301.34</c:v>
                </c:pt>
                <c:pt idx="629">
                  <c:v>366.46</c:v>
                </c:pt>
                <c:pt idx="630">
                  <c:v>356.693333</c:v>
                </c:pt>
                <c:pt idx="631">
                  <c:v>311.106667</c:v>
                </c:pt>
                <c:pt idx="632">
                  <c:v>263.08</c:v>
                </c:pt>
                <c:pt idx="633">
                  <c:v>284.246667</c:v>
                </c:pt>
                <c:pt idx="634">
                  <c:v>237.846667</c:v>
                </c:pt>
                <c:pt idx="635">
                  <c:v>210.173333</c:v>
                </c:pt>
                <c:pt idx="636">
                  <c:v>368.9</c:v>
                </c:pt>
                <c:pt idx="637">
                  <c:v>313.546667</c:v>
                </c:pt>
                <c:pt idx="638">
                  <c:v>301.34</c:v>
                </c:pt>
                <c:pt idx="639">
                  <c:v>366.46</c:v>
                </c:pt>
                <c:pt idx="640">
                  <c:v>356.693333</c:v>
                </c:pt>
                <c:pt idx="641">
                  <c:v>311.106667</c:v>
                </c:pt>
                <c:pt idx="642">
                  <c:v>263.08</c:v>
                </c:pt>
                <c:pt idx="643">
                  <c:v>150.746667</c:v>
                </c:pt>
                <c:pt idx="644">
                  <c:v>151.566667</c:v>
                </c:pt>
                <c:pt idx="645">
                  <c:v>276.106667</c:v>
                </c:pt>
                <c:pt idx="646">
                  <c:v>456.813333</c:v>
                </c:pt>
                <c:pt idx="647">
                  <c:v>366.46</c:v>
                </c:pt>
                <c:pt idx="648">
                  <c:v>356.693333</c:v>
                </c:pt>
                <c:pt idx="649">
                  <c:v>311.106667</c:v>
                </c:pt>
                <c:pt idx="650">
                  <c:v>263.08</c:v>
                </c:pt>
                <c:pt idx="651">
                  <c:v>150.746667</c:v>
                </c:pt>
                <c:pt idx="652">
                  <c:v>151.566667</c:v>
                </c:pt>
                <c:pt idx="653">
                  <c:v>276.106667</c:v>
                </c:pt>
                <c:pt idx="654">
                  <c:v>456.813333</c:v>
                </c:pt>
                <c:pt idx="655">
                  <c:v>150.746667</c:v>
                </c:pt>
                <c:pt idx="656">
                  <c:v>151.566667</c:v>
                </c:pt>
                <c:pt idx="657">
                  <c:v>276.106667</c:v>
                </c:pt>
                <c:pt idx="658">
                  <c:v>456.813333</c:v>
                </c:pt>
                <c:pt idx="659">
                  <c:v>366.46</c:v>
                </c:pt>
                <c:pt idx="660">
                  <c:v>356.693333</c:v>
                </c:pt>
                <c:pt idx="661">
                  <c:v>311.106667</c:v>
                </c:pt>
                <c:pt idx="662">
                  <c:v>263.08</c:v>
                </c:pt>
                <c:pt idx="663">
                  <c:v>150.746667</c:v>
                </c:pt>
                <c:pt idx="664">
                  <c:v>151.566667</c:v>
                </c:pt>
                <c:pt idx="665">
                  <c:v>276.106667</c:v>
                </c:pt>
                <c:pt idx="666">
                  <c:v>456.813333</c:v>
                </c:pt>
                <c:pt idx="667">
                  <c:v>381.113333</c:v>
                </c:pt>
                <c:pt idx="668">
                  <c:v>286.686667</c:v>
                </c:pt>
                <c:pt idx="669">
                  <c:v>160.52</c:v>
                </c:pt>
                <c:pt idx="670">
                  <c:v>161.333333</c:v>
                </c:pt>
                <c:pt idx="671">
                  <c:v>306.226667</c:v>
                </c:pt>
                <c:pt idx="672">
                  <c:v>383.553333</c:v>
                </c:pt>
                <c:pt idx="673">
                  <c:v>329.826667</c:v>
                </c:pt>
                <c:pt idx="674">
                  <c:v>276.100001</c:v>
                </c:pt>
                <c:pt idx="675">
                  <c:v>213.426667</c:v>
                </c:pt>
                <c:pt idx="676">
                  <c:v>181.68</c:v>
                </c:pt>
                <c:pt idx="677">
                  <c:v>216.686667</c:v>
                </c:pt>
                <c:pt idx="678">
                  <c:v>286.686667</c:v>
                </c:pt>
                <c:pt idx="679">
                  <c:v>160.52</c:v>
                </c:pt>
                <c:pt idx="680">
                  <c:v>161.333333</c:v>
                </c:pt>
                <c:pt idx="681">
                  <c:v>146.68</c:v>
                </c:pt>
                <c:pt idx="682">
                  <c:v>182.493333</c:v>
                </c:pt>
                <c:pt idx="683">
                  <c:v>73.42</c:v>
                </c:pt>
                <c:pt idx="684">
                  <c:v>74.233333</c:v>
                </c:pt>
                <c:pt idx="685">
                  <c:v>75.046667</c:v>
                </c:pt>
                <c:pt idx="686">
                  <c:v>72.606667</c:v>
                </c:pt>
                <c:pt idx="687">
                  <c:v>216.686667</c:v>
                </c:pt>
                <c:pt idx="688">
                  <c:v>286.686667</c:v>
                </c:pt>
                <c:pt idx="689">
                  <c:v>434.833333</c:v>
                </c:pt>
                <c:pt idx="690">
                  <c:v>318.433333</c:v>
                </c:pt>
                <c:pt idx="691">
                  <c:v>265.526667</c:v>
                </c:pt>
                <c:pt idx="692">
                  <c:v>291.573333</c:v>
                </c:pt>
                <c:pt idx="693">
                  <c:v>290.76</c:v>
                </c:pt>
                <c:pt idx="694">
                  <c:v>84</c:v>
                </c:pt>
                <c:pt idx="695">
                  <c:v>286.686667</c:v>
                </c:pt>
                <c:pt idx="696">
                  <c:v>160.52</c:v>
                </c:pt>
                <c:pt idx="697">
                  <c:v>161.333333</c:v>
                </c:pt>
                <c:pt idx="698">
                  <c:v>337.966667</c:v>
                </c:pt>
                <c:pt idx="699">
                  <c:v>381.113333</c:v>
                </c:pt>
                <c:pt idx="700">
                  <c:v>286.686667</c:v>
                </c:pt>
                <c:pt idx="701">
                  <c:v>160.52</c:v>
                </c:pt>
                <c:pt idx="702">
                  <c:v>161.333333</c:v>
                </c:pt>
                <c:pt idx="703">
                  <c:v>306.226667</c:v>
                </c:pt>
                <c:pt idx="704">
                  <c:v>383.553333</c:v>
                </c:pt>
                <c:pt idx="705">
                  <c:v>329.826667</c:v>
                </c:pt>
                <c:pt idx="706">
                  <c:v>276.100001</c:v>
                </c:pt>
                <c:pt idx="707">
                  <c:v>213.426667</c:v>
                </c:pt>
                <c:pt idx="708">
                  <c:v>181.68</c:v>
                </c:pt>
                <c:pt idx="709">
                  <c:v>216.686667</c:v>
                </c:pt>
                <c:pt idx="710">
                  <c:v>286.686667</c:v>
                </c:pt>
                <c:pt idx="711">
                  <c:v>434.833333</c:v>
                </c:pt>
                <c:pt idx="712">
                  <c:v>318.433333</c:v>
                </c:pt>
                <c:pt idx="713">
                  <c:v>265.526667</c:v>
                </c:pt>
                <c:pt idx="714">
                  <c:v>291.573333</c:v>
                </c:pt>
                <c:pt idx="715">
                  <c:v>290.76</c:v>
                </c:pt>
                <c:pt idx="716">
                  <c:v>311.106667</c:v>
                </c:pt>
                <c:pt idx="717">
                  <c:v>420.186667</c:v>
                </c:pt>
                <c:pt idx="718">
                  <c:v>422.626667</c:v>
                </c:pt>
                <c:pt idx="719">
                  <c:v>383.553333</c:v>
                </c:pt>
                <c:pt idx="720">
                  <c:v>384.366667</c:v>
                </c:pt>
                <c:pt idx="721">
                  <c:v>375.413333</c:v>
                </c:pt>
                <c:pt idx="722">
                  <c:v>290.76</c:v>
                </c:pt>
                <c:pt idx="723">
                  <c:v>301.34</c:v>
                </c:pt>
                <c:pt idx="724">
                  <c:v>214.24</c:v>
                </c:pt>
                <c:pt idx="725">
                  <c:v>256.566667</c:v>
                </c:pt>
                <c:pt idx="726">
                  <c:v>200.406667</c:v>
                </c:pt>
                <c:pt idx="727">
                  <c:v>212.613333</c:v>
                </c:pt>
                <c:pt idx="728">
                  <c:v>302.153333</c:v>
                </c:pt>
                <c:pt idx="729">
                  <c:v>350.993333</c:v>
                </c:pt>
                <c:pt idx="730">
                  <c:v>257.386667</c:v>
                </c:pt>
                <c:pt idx="731">
                  <c:v>333.9</c:v>
                </c:pt>
                <c:pt idx="732">
                  <c:v>389.253333</c:v>
                </c:pt>
                <c:pt idx="733">
                  <c:v>412.046667</c:v>
                </c:pt>
                <c:pt idx="734">
                  <c:v>324.133333</c:v>
                </c:pt>
                <c:pt idx="735">
                  <c:v>277.733333</c:v>
                </c:pt>
                <c:pt idx="736">
                  <c:v>200.406667</c:v>
                </c:pt>
                <c:pt idx="737">
                  <c:v>159.706667</c:v>
                </c:pt>
                <c:pt idx="738">
                  <c:v>99.466667</c:v>
                </c:pt>
                <c:pt idx="739">
                  <c:v>81.56</c:v>
                </c:pt>
                <c:pt idx="740">
                  <c:v>152.38</c:v>
                </c:pt>
                <c:pt idx="741">
                  <c:v>161.333333</c:v>
                </c:pt>
                <c:pt idx="742">
                  <c:v>206.1</c:v>
                </c:pt>
                <c:pt idx="743">
                  <c:v>255.753333</c:v>
                </c:pt>
                <c:pt idx="744">
                  <c:v>323.32</c:v>
                </c:pt>
                <c:pt idx="745">
                  <c:v>357.506667</c:v>
                </c:pt>
                <c:pt idx="746">
                  <c:v>357.506667</c:v>
                </c:pt>
                <c:pt idx="747">
                  <c:v>403.906667</c:v>
                </c:pt>
                <c:pt idx="748">
                  <c:v>382.74</c:v>
                </c:pt>
                <c:pt idx="749">
                  <c:v>458.44</c:v>
                </c:pt>
                <c:pt idx="750">
                  <c:v>512.98</c:v>
                </c:pt>
                <c:pt idx="751">
                  <c:v>480.42</c:v>
                </c:pt>
                <c:pt idx="752">
                  <c:v>472.28</c:v>
                </c:pt>
                <c:pt idx="753">
                  <c:v>432.393333</c:v>
                </c:pt>
                <c:pt idx="754">
                  <c:v>410.413333</c:v>
                </c:pt>
                <c:pt idx="755">
                  <c:v>355.066667</c:v>
                </c:pt>
                <c:pt idx="756">
                  <c:v>346.926667</c:v>
                </c:pt>
                <c:pt idx="757">
                  <c:v>294.013333</c:v>
                </c:pt>
                <c:pt idx="758">
                  <c:v>228.893333</c:v>
                </c:pt>
                <c:pt idx="759">
                  <c:v>223.193333</c:v>
                </c:pt>
                <c:pt idx="760">
                  <c:v>175.986667</c:v>
                </c:pt>
                <c:pt idx="761">
                  <c:v>151.566667</c:v>
                </c:pt>
                <c:pt idx="762">
                  <c:v>168.66</c:v>
                </c:pt>
                <c:pt idx="763">
                  <c:v>236.22</c:v>
                </c:pt>
                <c:pt idx="764">
                  <c:v>335.526667</c:v>
                </c:pt>
                <c:pt idx="765">
                  <c:v>311.92</c:v>
                </c:pt>
                <c:pt idx="766">
                  <c:v>350.993333</c:v>
                </c:pt>
                <c:pt idx="767">
                  <c:v>333.086667</c:v>
                </c:pt>
                <c:pt idx="768">
                  <c:v>300.526667</c:v>
                </c:pt>
                <c:pt idx="769">
                  <c:v>292.386667</c:v>
                </c:pt>
                <c:pt idx="770">
                  <c:v>395.766667</c:v>
                </c:pt>
                <c:pt idx="771">
                  <c:v>350.18</c:v>
                </c:pt>
                <c:pt idx="772">
                  <c:v>430.766667</c:v>
                </c:pt>
                <c:pt idx="773">
                  <c:v>571.586667</c:v>
                </c:pt>
                <c:pt idx="774">
                  <c:v>615.546667</c:v>
                </c:pt>
                <c:pt idx="775">
                  <c:v>614.726667</c:v>
                </c:pt>
                <c:pt idx="776">
                  <c:v>604.146667</c:v>
                </c:pt>
                <c:pt idx="777">
                  <c:v>630.193333</c:v>
                </c:pt>
                <c:pt idx="778">
                  <c:v>565.073333</c:v>
                </c:pt>
                <c:pt idx="779">
                  <c:v>523.56</c:v>
                </c:pt>
                <c:pt idx="780">
                  <c:v>437.28</c:v>
                </c:pt>
                <c:pt idx="781">
                  <c:v>264.706667</c:v>
                </c:pt>
                <c:pt idx="782">
                  <c:v>234.593333</c:v>
                </c:pt>
                <c:pt idx="783">
                  <c:v>252.5</c:v>
                </c:pt>
                <c:pt idx="784">
                  <c:v>356.693333</c:v>
                </c:pt>
                <c:pt idx="785">
                  <c:v>425.88</c:v>
                </c:pt>
                <c:pt idx="786">
                  <c:v>403.906667</c:v>
                </c:pt>
                <c:pt idx="787">
                  <c:v>361.573333</c:v>
                </c:pt>
                <c:pt idx="788">
                  <c:v>397.393333</c:v>
                </c:pt>
                <c:pt idx="789">
                  <c:v>424.253333</c:v>
                </c:pt>
                <c:pt idx="790">
                  <c:v>429.14</c:v>
                </c:pt>
                <c:pt idx="791">
                  <c:v>496.7</c:v>
                </c:pt>
                <c:pt idx="792">
                  <c:v>508.906667</c:v>
                </c:pt>
                <c:pt idx="793">
                  <c:v>478.793333</c:v>
                </c:pt>
                <c:pt idx="794">
                  <c:v>491.813333</c:v>
                </c:pt>
                <c:pt idx="795">
                  <c:v>491</c:v>
                </c:pt>
                <c:pt idx="796">
                  <c:v>385.18</c:v>
                </c:pt>
                <c:pt idx="797">
                  <c:v>374.6</c:v>
                </c:pt>
                <c:pt idx="798">
                  <c:v>364.833333</c:v>
                </c:pt>
                <c:pt idx="799">
                  <c:v>307.853333</c:v>
                </c:pt>
                <c:pt idx="800">
                  <c:v>263.08</c:v>
                </c:pt>
                <c:pt idx="801">
                  <c:v>219.126667</c:v>
                </c:pt>
                <c:pt idx="802">
                  <c:v>263.893333</c:v>
                </c:pt>
                <c:pt idx="803">
                  <c:v>289.126667</c:v>
                </c:pt>
                <c:pt idx="804">
                  <c:v>333.086667</c:v>
                </c:pt>
                <c:pt idx="805">
                  <c:v>337.966667</c:v>
                </c:pt>
                <c:pt idx="806">
                  <c:v>303.78</c:v>
                </c:pt>
                <c:pt idx="807">
                  <c:v>254.126667</c:v>
                </c:pt>
                <c:pt idx="808">
                  <c:v>214.24</c:v>
                </c:pt>
                <c:pt idx="809">
                  <c:v>268.78</c:v>
                </c:pt>
                <c:pt idx="810">
                  <c:v>445.42</c:v>
                </c:pt>
                <c:pt idx="811">
                  <c:v>452.746667</c:v>
                </c:pt>
                <c:pt idx="812">
                  <c:v>470.653333</c:v>
                </c:pt>
                <c:pt idx="813">
                  <c:v>466.58</c:v>
                </c:pt>
                <c:pt idx="814">
                  <c:v>482.86</c:v>
                </c:pt>
                <c:pt idx="815">
                  <c:v>530.886667</c:v>
                </c:pt>
                <c:pt idx="816">
                  <c:v>556.933333</c:v>
                </c:pt>
                <c:pt idx="817">
                  <c:v>427.506667</c:v>
                </c:pt>
                <c:pt idx="818">
                  <c:v>304.593333</c:v>
                </c:pt>
                <c:pt idx="819">
                  <c:v>199.586667</c:v>
                </c:pt>
                <c:pt idx="820">
                  <c:v>141.793333</c:v>
                </c:pt>
                <c:pt idx="821">
                  <c:v>313.546667</c:v>
                </c:pt>
                <c:pt idx="822">
                  <c:v>281.806667</c:v>
                </c:pt>
                <c:pt idx="823">
                  <c:v>184.94</c:v>
                </c:pt>
                <c:pt idx="824">
                  <c:v>160.52</c:v>
                </c:pt>
                <c:pt idx="825">
                  <c:v>162.96</c:v>
                </c:pt>
                <c:pt idx="826">
                  <c:v>180.866667</c:v>
                </c:pt>
                <c:pt idx="827">
                  <c:v>265.526667</c:v>
                </c:pt>
                <c:pt idx="828">
                  <c:v>258.2</c:v>
                </c:pt>
                <c:pt idx="829">
                  <c:v>273.666667</c:v>
                </c:pt>
                <c:pt idx="830">
                  <c:v>316.806667</c:v>
                </c:pt>
                <c:pt idx="831">
                  <c:v>245.173333</c:v>
                </c:pt>
                <c:pt idx="832">
                  <c:v>232.966667</c:v>
                </c:pt>
              </c:numCache>
            </c:numRef>
          </c:xVal>
          <c:yVal>
            <c:numRef>
              <c:f>'109-111 CPTU4 LF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</c:numCache>
            </c:numRef>
          </c:yVal>
          <c:smooth val="0"/>
        </c:ser>
        <c:axId val="77483485"/>
        <c:axId val="32306198"/>
      </c:scatterChart>
      <c:valAx>
        <c:axId val="77483485"/>
        <c:scaling>
          <c:orientation val="minMax"/>
          <c:max val="8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500187899285983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6198"/>
        <c:crossesAt val="0"/>
        <c:crossBetween val="midCat"/>
      </c:valAx>
      <c:valAx>
        <c:axId val="32306198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3485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9-111 CPTU4 LF'!$E$3:$E$2000</c:f>
              <c:numCache>
                <c:formatCode>General</c:formatCode>
                <c:ptCount val="1998"/>
                <c:pt idx="0">
                  <c:v>0.201678</c:v>
                </c:pt>
                <c:pt idx="1">
                  <c:v>0.158586</c:v>
                </c:pt>
                <c:pt idx="2">
                  <c:v>0.149304</c:v>
                </c:pt>
                <c:pt idx="3">
                  <c:v>0.114336</c:v>
                </c:pt>
                <c:pt idx="4">
                  <c:v>0.11495</c:v>
                </c:pt>
                <c:pt idx="5">
                  <c:v>0.158586</c:v>
                </c:pt>
                <c:pt idx="6">
                  <c:v>0.149304</c:v>
                </c:pt>
                <c:pt idx="7">
                  <c:v>0.114336</c:v>
                </c:pt>
                <c:pt idx="8">
                  <c:v>0.11495</c:v>
                </c:pt>
                <c:pt idx="9">
                  <c:v>-0.030942</c:v>
                </c:pt>
                <c:pt idx="10">
                  <c:v>-0.0218500000000001</c:v>
                </c:pt>
                <c:pt idx="11">
                  <c:v>-0.0404749999999998</c:v>
                </c:pt>
                <c:pt idx="12">
                  <c:v>-0.0194369999999999</c:v>
                </c:pt>
                <c:pt idx="13">
                  <c:v>-0.0138699999999998</c:v>
                </c:pt>
                <c:pt idx="14">
                  <c:v>-0.030942</c:v>
                </c:pt>
                <c:pt idx="15">
                  <c:v>-0.0218500000000001</c:v>
                </c:pt>
                <c:pt idx="16">
                  <c:v>-0.0404749999999998</c:v>
                </c:pt>
                <c:pt idx="17">
                  <c:v>-0.0199280000000002</c:v>
                </c:pt>
                <c:pt idx="18">
                  <c:v>-0.0382530000000001</c:v>
                </c:pt>
                <c:pt idx="19">
                  <c:v>-0.0305309999999999</c:v>
                </c:pt>
                <c:pt idx="20">
                  <c:v>-0.0194369999999999</c:v>
                </c:pt>
                <c:pt idx="21">
                  <c:v>-0.0138699999999998</c:v>
                </c:pt>
                <c:pt idx="22">
                  <c:v>-0.030942</c:v>
                </c:pt>
                <c:pt idx="23">
                  <c:v>-0.0218500000000001</c:v>
                </c:pt>
                <c:pt idx="24">
                  <c:v>-0.0404749999999998</c:v>
                </c:pt>
                <c:pt idx="25">
                  <c:v>-0.0404749999999998</c:v>
                </c:pt>
                <c:pt idx="26">
                  <c:v>-0.0479569999999998</c:v>
                </c:pt>
                <c:pt idx="27">
                  <c:v>-0.0324900000000001</c:v>
                </c:pt>
                <c:pt idx="28">
                  <c:v>-0.04846</c:v>
                </c:pt>
                <c:pt idx="29">
                  <c:v>-0.0418810000000001</c:v>
                </c:pt>
                <c:pt idx="30">
                  <c:v>-0.050306</c:v>
                </c:pt>
                <c:pt idx="31">
                  <c:v>-0.0498690000000002</c:v>
                </c:pt>
                <c:pt idx="32">
                  <c:v>-0.050306</c:v>
                </c:pt>
                <c:pt idx="33">
                  <c:v>-0.0678779999999999</c:v>
                </c:pt>
                <c:pt idx="34">
                  <c:v>-0.0746950000000002</c:v>
                </c:pt>
                <c:pt idx="35">
                  <c:v>-0.076228</c:v>
                </c:pt>
                <c:pt idx="36">
                  <c:v>-0.0678779999999999</c:v>
                </c:pt>
                <c:pt idx="37">
                  <c:v>-0.0751029999999999</c:v>
                </c:pt>
                <c:pt idx="38">
                  <c:v>-0.0758700000000001</c:v>
                </c:pt>
                <c:pt idx="39">
                  <c:v>-0.076228</c:v>
                </c:pt>
                <c:pt idx="40">
                  <c:v>-0.0848909999999998</c:v>
                </c:pt>
                <c:pt idx="41">
                  <c:v>-0.0845639999999999</c:v>
                </c:pt>
                <c:pt idx="42">
                  <c:v>-0.0848909999999998</c:v>
                </c:pt>
                <c:pt idx="43">
                  <c:v>-0.0928840000000002</c:v>
                </c:pt>
                <c:pt idx="44">
                  <c:v>-0.0922130000000001</c:v>
                </c:pt>
                <c:pt idx="45">
                  <c:v>-0.108543</c:v>
                </c:pt>
                <c:pt idx="46">
                  <c:v>-0.156833</c:v>
                </c:pt>
                <c:pt idx="47">
                  <c:v>-0.156833</c:v>
                </c:pt>
                <c:pt idx="48">
                  <c:v>-0.157149</c:v>
                </c:pt>
                <c:pt idx="49">
                  <c:v>-0.172819</c:v>
                </c:pt>
                <c:pt idx="50">
                  <c:v>-0.181718</c:v>
                </c:pt>
                <c:pt idx="51">
                  <c:v>-0.189125</c:v>
                </c:pt>
                <c:pt idx="52">
                  <c:v>-0.205703</c:v>
                </c:pt>
                <c:pt idx="53">
                  <c:v>-0.206226</c:v>
                </c:pt>
                <c:pt idx="54">
                  <c:v>-0.206462</c:v>
                </c:pt>
                <c:pt idx="55">
                  <c:v>-0.221965</c:v>
                </c:pt>
                <c:pt idx="56">
                  <c:v>-0.230453</c:v>
                </c:pt>
                <c:pt idx="57">
                  <c:v>-0.230877</c:v>
                </c:pt>
                <c:pt idx="58">
                  <c:v>-0.231064</c:v>
                </c:pt>
                <c:pt idx="59">
                  <c:v>-0.223235</c:v>
                </c:pt>
                <c:pt idx="60">
                  <c:v>-0.231064</c:v>
                </c:pt>
                <c:pt idx="61">
                  <c:v>-0.24706</c:v>
                </c:pt>
                <c:pt idx="62">
                  <c:v>-0.255383</c:v>
                </c:pt>
                <c:pt idx="63">
                  <c:v>-0.263381</c:v>
                </c:pt>
                <c:pt idx="64">
                  <c:v>-0.263227</c:v>
                </c:pt>
                <c:pt idx="65">
                  <c:v>-0.263518</c:v>
                </c:pt>
                <c:pt idx="66">
                  <c:v>-0.263518</c:v>
                </c:pt>
                <c:pt idx="67">
                  <c:v>-0.271225</c:v>
                </c:pt>
                <c:pt idx="68">
                  <c:v>-0.279516</c:v>
                </c:pt>
                <c:pt idx="69">
                  <c:v>-0.295514</c:v>
                </c:pt>
                <c:pt idx="70">
                  <c:v>-0.295376</c:v>
                </c:pt>
                <c:pt idx="71">
                  <c:v>-0.295894</c:v>
                </c:pt>
                <c:pt idx="72">
                  <c:v>-0.295825</c:v>
                </c:pt>
                <c:pt idx="73">
                  <c:v>-0.295894</c:v>
                </c:pt>
                <c:pt idx="74">
                  <c:v>-0.279826</c:v>
                </c:pt>
                <c:pt idx="75">
                  <c:v>-0.303825</c:v>
                </c:pt>
                <c:pt idx="76">
                  <c:v>-0.303998</c:v>
                </c:pt>
                <c:pt idx="77">
                  <c:v>-0.303998</c:v>
                </c:pt>
                <c:pt idx="78">
                  <c:v>-0.295998</c:v>
                </c:pt>
                <c:pt idx="79">
                  <c:v>-0.295998</c:v>
                </c:pt>
                <c:pt idx="80">
                  <c:v>-0.303998</c:v>
                </c:pt>
                <c:pt idx="81">
                  <c:v>-0.295998</c:v>
                </c:pt>
                <c:pt idx="82">
                  <c:v>-0.303998</c:v>
                </c:pt>
                <c:pt idx="83">
                  <c:v>-0.303998</c:v>
                </c:pt>
                <c:pt idx="84">
                  <c:v>-0.295981</c:v>
                </c:pt>
                <c:pt idx="85">
                  <c:v>-0.295981</c:v>
                </c:pt>
                <c:pt idx="86">
                  <c:v>-0.303998</c:v>
                </c:pt>
                <c:pt idx="87">
                  <c:v>-0.303981</c:v>
                </c:pt>
                <c:pt idx="88">
                  <c:v>-0.319946</c:v>
                </c:pt>
                <c:pt idx="89">
                  <c:v>-0.335736</c:v>
                </c:pt>
                <c:pt idx="90">
                  <c:v>-0.335736</c:v>
                </c:pt>
                <c:pt idx="91">
                  <c:v>-0.319893</c:v>
                </c:pt>
                <c:pt idx="92">
                  <c:v>-0.335631</c:v>
                </c:pt>
                <c:pt idx="93">
                  <c:v>-0.335893</c:v>
                </c:pt>
                <c:pt idx="94">
                  <c:v>-0.351945</c:v>
                </c:pt>
                <c:pt idx="95">
                  <c:v>-0.35198</c:v>
                </c:pt>
                <c:pt idx="96">
                  <c:v>-0.351735</c:v>
                </c:pt>
                <c:pt idx="97">
                  <c:v>-0.367892</c:v>
                </c:pt>
                <c:pt idx="98">
                  <c:v>-0.359892</c:v>
                </c:pt>
                <c:pt idx="99">
                  <c:v>-0.367892</c:v>
                </c:pt>
                <c:pt idx="100">
                  <c:v>-0.367733</c:v>
                </c:pt>
                <c:pt idx="101">
                  <c:v>-0.351507</c:v>
                </c:pt>
                <c:pt idx="102">
                  <c:v>-0.359734</c:v>
                </c:pt>
                <c:pt idx="103">
                  <c:v>-0.351735</c:v>
                </c:pt>
                <c:pt idx="104">
                  <c:v>-0.359629</c:v>
                </c:pt>
                <c:pt idx="105">
                  <c:v>-0.359629</c:v>
                </c:pt>
                <c:pt idx="106">
                  <c:v>-0.359506</c:v>
                </c:pt>
                <c:pt idx="107">
                  <c:v>-0.367363</c:v>
                </c:pt>
                <c:pt idx="108">
                  <c:v>-0.367628</c:v>
                </c:pt>
                <c:pt idx="109">
                  <c:v>-0.367504</c:v>
                </c:pt>
                <c:pt idx="110">
                  <c:v>-0.383361</c:v>
                </c:pt>
                <c:pt idx="111">
                  <c:v>-0.383502</c:v>
                </c:pt>
                <c:pt idx="112">
                  <c:v>-0.391359</c:v>
                </c:pt>
                <c:pt idx="113">
                  <c:v>-0.391625</c:v>
                </c:pt>
                <c:pt idx="114">
                  <c:v>-0.399624</c:v>
                </c:pt>
                <c:pt idx="115">
                  <c:v>-0.407499</c:v>
                </c:pt>
                <c:pt idx="116">
                  <c:v>-0.407499</c:v>
                </c:pt>
                <c:pt idx="117">
                  <c:v>-0.3995</c:v>
                </c:pt>
                <c:pt idx="118">
                  <c:v>-0.423497</c:v>
                </c:pt>
                <c:pt idx="119">
                  <c:v>-0.407499</c:v>
                </c:pt>
                <c:pt idx="120">
                  <c:v>-0.423622</c:v>
                </c:pt>
                <c:pt idx="121">
                  <c:v>-0.423354</c:v>
                </c:pt>
                <c:pt idx="122">
                  <c:v>-0.422817</c:v>
                </c:pt>
                <c:pt idx="123">
                  <c:v>-0.423014</c:v>
                </c:pt>
                <c:pt idx="124">
                  <c:v>-0.430814</c:v>
                </c:pt>
                <c:pt idx="125">
                  <c:v>-0.439009</c:v>
                </c:pt>
                <c:pt idx="126">
                  <c:v>-0.438811</c:v>
                </c:pt>
                <c:pt idx="127">
                  <c:v>-0.438811</c:v>
                </c:pt>
                <c:pt idx="128">
                  <c:v>-0.438811</c:v>
                </c:pt>
                <c:pt idx="129">
                  <c:v>-0.446358</c:v>
                </c:pt>
                <c:pt idx="130">
                  <c:v>-0.446593</c:v>
                </c:pt>
                <c:pt idx="131">
                  <c:v>-0.454806</c:v>
                </c:pt>
                <c:pt idx="132">
                  <c:v>-0.470583</c:v>
                </c:pt>
                <c:pt idx="133">
                  <c:v>-0.454355</c:v>
                </c:pt>
                <c:pt idx="134">
                  <c:v>-0.470347</c:v>
                </c:pt>
                <c:pt idx="135">
                  <c:v>-0.470347</c:v>
                </c:pt>
                <c:pt idx="136">
                  <c:v>-0.477526</c:v>
                </c:pt>
                <c:pt idx="137">
                  <c:v>-0.478089</c:v>
                </c:pt>
                <c:pt idx="138">
                  <c:v>-0.486085</c:v>
                </c:pt>
                <c:pt idx="139">
                  <c:v>-0.48634</c:v>
                </c:pt>
                <c:pt idx="140">
                  <c:v>-0.494573</c:v>
                </c:pt>
                <c:pt idx="141">
                  <c:v>-0.494573</c:v>
                </c:pt>
                <c:pt idx="142">
                  <c:v>-0.510072</c:v>
                </c:pt>
                <c:pt idx="143">
                  <c:v>-0.525492</c:v>
                </c:pt>
                <c:pt idx="144">
                  <c:v>-0.517497</c:v>
                </c:pt>
                <c:pt idx="145">
                  <c:v>-0.517185</c:v>
                </c:pt>
                <c:pt idx="146">
                  <c:v>-0.524847</c:v>
                </c:pt>
                <c:pt idx="147">
                  <c:v>-0.525492</c:v>
                </c:pt>
                <c:pt idx="148">
                  <c:v>-0.53284</c:v>
                </c:pt>
                <c:pt idx="149">
                  <c:v>-0.540832</c:v>
                </c:pt>
                <c:pt idx="150">
                  <c:v>-0.540481</c:v>
                </c:pt>
                <c:pt idx="151">
                  <c:v>-0.555703</c:v>
                </c:pt>
                <c:pt idx="152">
                  <c:v>-0.564456</c:v>
                </c:pt>
                <c:pt idx="153">
                  <c:v>-0.555294</c:v>
                </c:pt>
                <c:pt idx="154">
                  <c:v>-0.570843</c:v>
                </c:pt>
                <c:pt idx="155">
                  <c:v>-0.570395</c:v>
                </c:pt>
                <c:pt idx="156">
                  <c:v>-0.578831</c:v>
                </c:pt>
                <c:pt idx="157">
                  <c:v>-0.59289</c:v>
                </c:pt>
                <c:pt idx="158">
                  <c:v>-0.594806</c:v>
                </c:pt>
                <c:pt idx="159">
                  <c:v>-0.594355</c:v>
                </c:pt>
                <c:pt idx="160">
                  <c:v>-0.616839</c:v>
                </c:pt>
                <c:pt idx="161">
                  <c:v>-0.640788</c:v>
                </c:pt>
                <c:pt idx="162">
                  <c:v>-0.649783</c:v>
                </c:pt>
                <c:pt idx="163">
                  <c:v>-0.649783</c:v>
                </c:pt>
                <c:pt idx="164">
                  <c:v>-0.658247</c:v>
                </c:pt>
                <c:pt idx="165">
                  <c:v>-0.665753</c:v>
                </c:pt>
                <c:pt idx="166">
                  <c:v>-0.688684</c:v>
                </c:pt>
                <c:pt idx="167">
                  <c:v>-0.687582</c:v>
                </c:pt>
                <c:pt idx="168">
                  <c:v>-0.688143</c:v>
                </c:pt>
                <c:pt idx="169">
                  <c:v>-0.688143</c:v>
                </c:pt>
                <c:pt idx="170">
                  <c:v>-0.687003</c:v>
                </c:pt>
                <c:pt idx="171">
                  <c:v>-0.687003</c:v>
                </c:pt>
                <c:pt idx="172">
                  <c:v>-0.685786</c:v>
                </c:pt>
                <c:pt idx="173">
                  <c:v>-0.695562</c:v>
                </c:pt>
                <c:pt idx="174">
                  <c:v>-0.702959</c:v>
                </c:pt>
                <c:pt idx="175">
                  <c:v>-0.710937</c:v>
                </c:pt>
                <c:pt idx="176">
                  <c:v>-0.709069</c:v>
                </c:pt>
                <c:pt idx="177">
                  <c:v>-0.710937</c:v>
                </c:pt>
                <c:pt idx="178">
                  <c:v>-0.701736</c:v>
                </c:pt>
                <c:pt idx="179">
                  <c:v>-0.708408</c:v>
                </c:pt>
                <c:pt idx="180">
                  <c:v>-0.725016</c:v>
                </c:pt>
                <c:pt idx="181">
                  <c:v>-0.725016</c:v>
                </c:pt>
                <c:pt idx="182">
                  <c:v>-0.724352</c:v>
                </c:pt>
                <c:pt idx="183">
                  <c:v>-0.725016</c:v>
                </c:pt>
                <c:pt idx="184">
                  <c:v>-0.707728</c:v>
                </c:pt>
                <c:pt idx="185">
                  <c:v>-0.722965</c:v>
                </c:pt>
                <c:pt idx="186">
                  <c:v>-0.722965</c:v>
                </c:pt>
                <c:pt idx="187">
                  <c:v>-0.7215</c:v>
                </c:pt>
                <c:pt idx="188">
                  <c:v>-0.730933</c:v>
                </c:pt>
                <c:pt idx="189">
                  <c:v>-0.729465</c:v>
                </c:pt>
                <c:pt idx="190">
                  <c:v>-0.729465</c:v>
                </c:pt>
                <c:pt idx="191">
                  <c:v>-0.727919</c:v>
                </c:pt>
                <c:pt idx="192">
                  <c:v>-0.724596</c:v>
                </c:pt>
                <c:pt idx="193">
                  <c:v>-0.723717</c:v>
                </c:pt>
                <c:pt idx="194">
                  <c:v>-0.731667</c:v>
                </c:pt>
                <c:pt idx="195">
                  <c:v>-0.729846</c:v>
                </c:pt>
                <c:pt idx="196">
                  <c:v>-0.753683</c:v>
                </c:pt>
                <c:pt idx="197">
                  <c:v>-0.753683</c:v>
                </c:pt>
                <c:pt idx="198">
                  <c:v>-0.761628</c:v>
                </c:pt>
                <c:pt idx="199">
                  <c:v>-0.761628</c:v>
                </c:pt>
                <c:pt idx="200">
                  <c:v>-0.759711</c:v>
                </c:pt>
                <c:pt idx="201">
                  <c:v>-0.761628</c:v>
                </c:pt>
                <c:pt idx="202">
                  <c:v>-0.766661</c:v>
                </c:pt>
                <c:pt idx="203">
                  <c:v>-0.774598</c:v>
                </c:pt>
                <c:pt idx="204">
                  <c:v>-0.774598</c:v>
                </c:pt>
                <c:pt idx="205">
                  <c:v>-0.772555</c:v>
                </c:pt>
                <c:pt idx="206">
                  <c:v>-0.772555</c:v>
                </c:pt>
                <c:pt idx="207">
                  <c:v>-0.762507</c:v>
                </c:pt>
                <c:pt idx="208">
                  <c:v>-0.794213</c:v>
                </c:pt>
                <c:pt idx="209">
                  <c:v>-0.793115</c:v>
                </c:pt>
                <c:pt idx="210">
                  <c:v>-0.799918</c:v>
                </c:pt>
                <c:pt idx="211">
                  <c:v>-0.799918</c:v>
                </c:pt>
                <c:pt idx="212">
                  <c:v>-0.80896</c:v>
                </c:pt>
                <c:pt idx="213">
                  <c:v>-0.799918</c:v>
                </c:pt>
                <c:pt idx="214">
                  <c:v>-0.806695</c:v>
                </c:pt>
                <c:pt idx="215">
                  <c:v>-0.815756</c:v>
                </c:pt>
                <c:pt idx="216">
                  <c:v>-0.830442</c:v>
                </c:pt>
                <c:pt idx="217">
                  <c:v>-0.837184</c:v>
                </c:pt>
                <c:pt idx="218">
                  <c:v>-0.842682</c:v>
                </c:pt>
                <c:pt idx="219">
                  <c:v>-0.845095</c:v>
                </c:pt>
                <c:pt idx="220">
                  <c:v>-0.841446</c:v>
                </c:pt>
                <c:pt idx="221">
                  <c:v>-0.845095</c:v>
                </c:pt>
                <c:pt idx="222">
                  <c:v>-0.841446</c:v>
                </c:pt>
                <c:pt idx="223">
                  <c:v>-0.848089</c:v>
                </c:pt>
                <c:pt idx="224">
                  <c:v>-0.84681</c:v>
                </c:pt>
                <c:pt idx="225">
                  <c:v>-0.871783</c:v>
                </c:pt>
                <c:pt idx="226">
                  <c:v>-0.870494</c:v>
                </c:pt>
                <c:pt idx="227">
                  <c:v>-0.878388</c:v>
                </c:pt>
                <c:pt idx="228">
                  <c:v>-0.875744</c:v>
                </c:pt>
                <c:pt idx="229">
                  <c:v>-0.865141</c:v>
                </c:pt>
                <c:pt idx="230">
                  <c:v>-0.888779</c:v>
                </c:pt>
                <c:pt idx="231">
                  <c:v>-0.8809</c:v>
                </c:pt>
                <c:pt idx="232">
                  <c:v>-0.87809</c:v>
                </c:pt>
                <c:pt idx="233">
                  <c:v>-0.883066</c:v>
                </c:pt>
                <c:pt idx="234">
                  <c:v>-0.883066</c:v>
                </c:pt>
                <c:pt idx="235">
                  <c:v>-0.883066</c:v>
                </c:pt>
                <c:pt idx="236">
                  <c:v>-0.905166</c:v>
                </c:pt>
                <c:pt idx="237">
                  <c:v>-0.903656</c:v>
                </c:pt>
                <c:pt idx="238">
                  <c:v>-0.91151</c:v>
                </c:pt>
                <c:pt idx="239">
                  <c:v>-0.91151</c:v>
                </c:pt>
                <c:pt idx="240">
                  <c:v>-0.905259</c:v>
                </c:pt>
                <c:pt idx="241">
                  <c:v>-0.89742</c:v>
                </c:pt>
                <c:pt idx="242">
                  <c:v>-0.89742</c:v>
                </c:pt>
                <c:pt idx="243">
                  <c:v>-0.895812</c:v>
                </c:pt>
                <c:pt idx="244">
                  <c:v>-0.902014</c:v>
                </c:pt>
                <c:pt idx="245">
                  <c:v>-0.908186</c:v>
                </c:pt>
                <c:pt idx="246">
                  <c:v>-0.908186</c:v>
                </c:pt>
                <c:pt idx="247">
                  <c:v>-0.928258</c:v>
                </c:pt>
                <c:pt idx="248">
                  <c:v>-0.91601</c:v>
                </c:pt>
                <c:pt idx="249">
                  <c:v>-0.928258</c:v>
                </c:pt>
                <c:pt idx="250">
                  <c:v>-0.928258</c:v>
                </c:pt>
                <c:pt idx="251">
                  <c:v>-0.93607</c:v>
                </c:pt>
                <c:pt idx="252">
                  <c:v>-0.955117</c:v>
                </c:pt>
                <c:pt idx="253">
                  <c:v>-0.949951</c:v>
                </c:pt>
                <c:pt idx="254">
                  <c:v>-0.96556</c:v>
                </c:pt>
                <c:pt idx="255">
                  <c:v>-0.949951</c:v>
                </c:pt>
                <c:pt idx="256">
                  <c:v>-0.96556</c:v>
                </c:pt>
                <c:pt idx="257">
                  <c:v>-0.967311</c:v>
                </c:pt>
                <c:pt idx="258">
                  <c:v>-0.970753</c:v>
                </c:pt>
                <c:pt idx="259">
                  <c:v>-0.975119</c:v>
                </c:pt>
                <c:pt idx="260">
                  <c:v>-0.982926</c:v>
                </c:pt>
                <c:pt idx="261">
                  <c:v>-0.982926</c:v>
                </c:pt>
                <c:pt idx="262">
                  <c:v>-0.981166</c:v>
                </c:pt>
                <c:pt idx="263">
                  <c:v>-0.981166</c:v>
                </c:pt>
                <c:pt idx="264">
                  <c:v>-0.979385</c:v>
                </c:pt>
                <c:pt idx="265">
                  <c:v>-0.985377</c:v>
                </c:pt>
                <c:pt idx="266">
                  <c:v>-0.985377</c:v>
                </c:pt>
                <c:pt idx="267">
                  <c:v>-1.008746</c:v>
                </c:pt>
                <c:pt idx="268">
                  <c:v>-1.016534</c:v>
                </c:pt>
                <c:pt idx="269">
                  <c:v>-1.01094</c:v>
                </c:pt>
                <c:pt idx="270">
                  <c:v>-1.01094</c:v>
                </c:pt>
                <c:pt idx="271">
                  <c:v>-1.00711</c:v>
                </c:pt>
                <c:pt idx="272">
                  <c:v>-1.00711</c:v>
                </c:pt>
                <c:pt idx="273">
                  <c:v>-1.012921</c:v>
                </c:pt>
                <c:pt idx="274">
                  <c:v>-1.00896</c:v>
                </c:pt>
                <c:pt idx="275">
                  <c:v>-1.020677</c:v>
                </c:pt>
                <c:pt idx="276">
                  <c:v>-1.016705</c:v>
                </c:pt>
                <c:pt idx="277">
                  <c:v>-1.016705</c:v>
                </c:pt>
                <c:pt idx="278">
                  <c:v>-1.016705</c:v>
                </c:pt>
                <c:pt idx="279">
                  <c:v>-1.016705</c:v>
                </c:pt>
                <c:pt idx="280">
                  <c:v>-1.006949</c:v>
                </c:pt>
                <c:pt idx="281">
                  <c:v>-0.993466</c:v>
                </c:pt>
                <c:pt idx="282">
                  <c:v>-1.014872</c:v>
                </c:pt>
                <c:pt idx="283">
                  <c:v>-1.039932</c:v>
                </c:pt>
                <c:pt idx="284">
                  <c:v>-1.045906</c:v>
                </c:pt>
                <c:pt idx="285">
                  <c:v>-1.028431</c:v>
                </c:pt>
                <c:pt idx="286">
                  <c:v>-1.045906</c:v>
                </c:pt>
                <c:pt idx="287">
                  <c:v>-1.047672</c:v>
                </c:pt>
                <c:pt idx="288">
                  <c:v>-1.016244</c:v>
                </c:pt>
                <c:pt idx="289">
                  <c:v>-1.008521</c:v>
                </c:pt>
                <c:pt idx="290">
                  <c:v>-1.031685</c:v>
                </c:pt>
                <c:pt idx="291">
                  <c:v>-1.032989</c:v>
                </c:pt>
                <c:pt idx="292">
                  <c:v>-1.0415</c:v>
                </c:pt>
                <c:pt idx="293">
                  <c:v>-1.039403</c:v>
                </c:pt>
                <c:pt idx="294">
                  <c:v>-1.039403</c:v>
                </c:pt>
                <c:pt idx="295">
                  <c:v>-1.039403</c:v>
                </c:pt>
                <c:pt idx="296">
                  <c:v>-1.054834</c:v>
                </c:pt>
                <c:pt idx="297">
                  <c:v>-1.040689</c:v>
                </c:pt>
                <c:pt idx="298">
                  <c:v>-1.042853</c:v>
                </c:pt>
                <c:pt idx="299">
                  <c:v>-1.06596</c:v>
                </c:pt>
                <c:pt idx="300">
                  <c:v>-1.063779</c:v>
                </c:pt>
                <c:pt idx="301">
                  <c:v>-1.06596</c:v>
                </c:pt>
                <c:pt idx="302">
                  <c:v>-1.06596</c:v>
                </c:pt>
                <c:pt idx="303">
                  <c:v>-1.056943</c:v>
                </c:pt>
                <c:pt idx="304">
                  <c:v>-1.050557</c:v>
                </c:pt>
                <c:pt idx="305">
                  <c:v>-1.06596</c:v>
                </c:pt>
                <c:pt idx="306">
                  <c:v>-1.063779</c:v>
                </c:pt>
                <c:pt idx="307">
                  <c:v>-1.063779</c:v>
                </c:pt>
                <c:pt idx="308">
                  <c:v>-1.054834</c:v>
                </c:pt>
                <c:pt idx="309">
                  <c:v>-1.07238</c:v>
                </c:pt>
                <c:pt idx="310">
                  <c:v>-1.049222</c:v>
                </c:pt>
                <c:pt idx="311">
                  <c:v>-1.07026</c:v>
                </c:pt>
                <c:pt idx="312">
                  <c:v>-1.047119</c:v>
                </c:pt>
                <c:pt idx="313">
                  <c:v>-1.048388</c:v>
                </c:pt>
                <c:pt idx="314">
                  <c:v>-1.06596</c:v>
                </c:pt>
                <c:pt idx="315">
                  <c:v>-1.07238</c:v>
                </c:pt>
                <c:pt idx="316">
                  <c:v>-1.077971</c:v>
                </c:pt>
                <c:pt idx="317">
                  <c:v>-1.073659</c:v>
                </c:pt>
                <c:pt idx="318">
                  <c:v>-1.06596</c:v>
                </c:pt>
                <c:pt idx="319">
                  <c:v>-1.077971</c:v>
                </c:pt>
                <c:pt idx="320">
                  <c:v>-1.06596</c:v>
                </c:pt>
                <c:pt idx="321">
                  <c:v>-1.063779</c:v>
                </c:pt>
                <c:pt idx="322">
                  <c:v>-1.071473</c:v>
                </c:pt>
                <c:pt idx="323">
                  <c:v>-1.063779</c:v>
                </c:pt>
                <c:pt idx="324">
                  <c:v>-1.076952</c:v>
                </c:pt>
                <c:pt idx="325">
                  <c:v>-1.084637</c:v>
                </c:pt>
                <c:pt idx="326">
                  <c:v>-1.084637</c:v>
                </c:pt>
                <c:pt idx="327">
                  <c:v>-1.086855</c:v>
                </c:pt>
                <c:pt idx="328">
                  <c:v>-1.092319</c:v>
                </c:pt>
                <c:pt idx="329">
                  <c:v>-1.090075</c:v>
                </c:pt>
                <c:pt idx="330">
                  <c:v>-1.098533</c:v>
                </c:pt>
                <c:pt idx="331">
                  <c:v>-1.105423</c:v>
                </c:pt>
                <c:pt idx="332">
                  <c:v>-1.085526</c:v>
                </c:pt>
                <c:pt idx="333">
                  <c:v>-1.105423</c:v>
                </c:pt>
                <c:pt idx="334">
                  <c:v>-1.090075</c:v>
                </c:pt>
                <c:pt idx="335">
                  <c:v>-1.077861</c:v>
                </c:pt>
                <c:pt idx="336">
                  <c:v>-1.083221</c:v>
                </c:pt>
                <c:pt idx="337">
                  <c:v>-1.078551</c:v>
                </c:pt>
                <c:pt idx="338">
                  <c:v>-1.078551</c:v>
                </c:pt>
                <c:pt idx="339">
                  <c:v>-1.091461</c:v>
                </c:pt>
                <c:pt idx="340">
                  <c:v>-1.099095</c:v>
                </c:pt>
                <c:pt idx="341">
                  <c:v>-1.099095</c:v>
                </c:pt>
                <c:pt idx="342">
                  <c:v>-1.109118</c:v>
                </c:pt>
                <c:pt idx="343">
                  <c:v>-1.106728</c:v>
                </c:pt>
                <c:pt idx="344">
                  <c:v>-1.132022</c:v>
                </c:pt>
                <c:pt idx="345">
                  <c:v>-1.116755</c:v>
                </c:pt>
                <c:pt idx="346">
                  <c:v>-1.132022</c:v>
                </c:pt>
                <c:pt idx="347">
                  <c:v>-1.129613</c:v>
                </c:pt>
                <c:pt idx="348">
                  <c:v>-1.134411</c:v>
                </c:pt>
                <c:pt idx="349">
                  <c:v>-1.137238</c:v>
                </c:pt>
                <c:pt idx="350">
                  <c:v>-1.139653</c:v>
                </c:pt>
                <c:pt idx="351">
                  <c:v>-1.137238</c:v>
                </c:pt>
                <c:pt idx="352">
                  <c:v>-1.137238</c:v>
                </c:pt>
                <c:pt idx="353">
                  <c:v>-1.14486</c:v>
                </c:pt>
                <c:pt idx="354">
                  <c:v>-1.145073</c:v>
                </c:pt>
                <c:pt idx="355">
                  <c:v>-1.14486</c:v>
                </c:pt>
                <c:pt idx="356">
                  <c:v>-1.119775</c:v>
                </c:pt>
                <c:pt idx="357">
                  <c:v>-1.12987</c:v>
                </c:pt>
                <c:pt idx="358">
                  <c:v>-1.117265</c:v>
                </c:pt>
                <c:pt idx="359">
                  <c:v>-1.119775</c:v>
                </c:pt>
                <c:pt idx="360">
                  <c:v>-1.119775</c:v>
                </c:pt>
                <c:pt idx="361">
                  <c:v>-1.102075</c:v>
                </c:pt>
                <c:pt idx="362">
                  <c:v>-1.089437</c:v>
                </c:pt>
                <c:pt idx="363">
                  <c:v>-1.089437</c:v>
                </c:pt>
                <c:pt idx="364">
                  <c:v>-1.094477</c:v>
                </c:pt>
                <c:pt idx="365">
                  <c:v>-1.109616</c:v>
                </c:pt>
                <c:pt idx="366">
                  <c:v>-1.112186</c:v>
                </c:pt>
                <c:pt idx="367">
                  <c:v>-1.109616</c:v>
                </c:pt>
                <c:pt idx="368">
                  <c:v>-1.122154</c:v>
                </c:pt>
                <c:pt idx="369">
                  <c:v>-1.117187</c:v>
                </c:pt>
                <c:pt idx="370">
                  <c:v>-1.117187</c:v>
                </c:pt>
                <c:pt idx="371">
                  <c:v>-1.119531</c:v>
                </c:pt>
                <c:pt idx="372">
                  <c:v>-1.119531</c:v>
                </c:pt>
                <c:pt idx="373">
                  <c:v>-1.111543</c:v>
                </c:pt>
                <c:pt idx="374">
                  <c:v>-1.116888</c:v>
                </c:pt>
                <c:pt idx="375">
                  <c:v>-1.116888</c:v>
                </c:pt>
                <c:pt idx="376">
                  <c:v>-1.104008</c:v>
                </c:pt>
                <c:pt idx="377">
                  <c:v>-1.101313</c:v>
                </c:pt>
                <c:pt idx="378">
                  <c:v>-1.104008</c:v>
                </c:pt>
                <c:pt idx="379">
                  <c:v>-1.093783</c:v>
                </c:pt>
                <c:pt idx="380">
                  <c:v>-1.098599</c:v>
                </c:pt>
                <c:pt idx="381">
                  <c:v>-1.103379</c:v>
                </c:pt>
                <c:pt idx="382">
                  <c:v>-1.103379</c:v>
                </c:pt>
                <c:pt idx="383">
                  <c:v>-1.10612</c:v>
                </c:pt>
                <c:pt idx="384">
                  <c:v>-1.103379</c:v>
                </c:pt>
                <c:pt idx="385">
                  <c:v>-1.113638</c:v>
                </c:pt>
                <c:pt idx="386">
                  <c:v>-1.136176</c:v>
                </c:pt>
                <c:pt idx="387">
                  <c:v>-1.133406</c:v>
                </c:pt>
                <c:pt idx="388">
                  <c:v>-1.121153</c:v>
                </c:pt>
                <c:pt idx="389">
                  <c:v>-1.133406</c:v>
                </c:pt>
                <c:pt idx="390">
                  <c:v>-1.133406</c:v>
                </c:pt>
                <c:pt idx="391">
                  <c:v>-1.140906</c:v>
                </c:pt>
                <c:pt idx="392">
                  <c:v>-1.135293</c:v>
                </c:pt>
                <c:pt idx="393">
                  <c:v>-1.151188</c:v>
                </c:pt>
                <c:pt idx="394">
                  <c:v>-1.150256</c:v>
                </c:pt>
                <c:pt idx="395">
                  <c:v>-1.147405</c:v>
                </c:pt>
                <c:pt idx="396">
                  <c:v>-1.147405</c:v>
                </c:pt>
                <c:pt idx="397">
                  <c:v>-1.144535</c:v>
                </c:pt>
                <c:pt idx="398">
                  <c:v>-1.150256</c:v>
                </c:pt>
                <c:pt idx="399">
                  <c:v>-1.144535</c:v>
                </c:pt>
                <c:pt idx="400">
                  <c:v>-1.144535</c:v>
                </c:pt>
                <c:pt idx="401">
                  <c:v>-1.156551</c:v>
                </c:pt>
                <c:pt idx="402">
                  <c:v>-1.153627</c:v>
                </c:pt>
                <c:pt idx="403">
                  <c:v>-1.156551</c:v>
                </c:pt>
                <c:pt idx="404">
                  <c:v>-1.144535</c:v>
                </c:pt>
                <c:pt idx="405">
                  <c:v>-1.164</c:v>
                </c:pt>
                <c:pt idx="406">
                  <c:v>-1.159456</c:v>
                </c:pt>
                <c:pt idx="407">
                  <c:v>-1.144535</c:v>
                </c:pt>
                <c:pt idx="408">
                  <c:v>-1.159456</c:v>
                </c:pt>
                <c:pt idx="409">
                  <c:v>-1.159456</c:v>
                </c:pt>
                <c:pt idx="410">
                  <c:v>-1.159456</c:v>
                </c:pt>
                <c:pt idx="411">
                  <c:v>-1.166913</c:v>
                </c:pt>
                <c:pt idx="412">
                  <c:v>-1.164</c:v>
                </c:pt>
                <c:pt idx="413">
                  <c:v>-1.164</c:v>
                </c:pt>
                <c:pt idx="414">
                  <c:v>-1.174366</c:v>
                </c:pt>
                <c:pt idx="415">
                  <c:v>-1.168506</c:v>
                </c:pt>
                <c:pt idx="416">
                  <c:v>-1.174366</c:v>
                </c:pt>
                <c:pt idx="417">
                  <c:v>-1.189263</c:v>
                </c:pt>
                <c:pt idx="418">
                  <c:v>-1.178888</c:v>
                </c:pt>
                <c:pt idx="419">
                  <c:v>-1.181816</c:v>
                </c:pt>
                <c:pt idx="420">
                  <c:v>-1.189263</c:v>
                </c:pt>
                <c:pt idx="421">
                  <c:v>-1.204149</c:v>
                </c:pt>
                <c:pt idx="422">
                  <c:v>-1.214526</c:v>
                </c:pt>
                <c:pt idx="423">
                  <c:v>-1.204149</c:v>
                </c:pt>
                <c:pt idx="424">
                  <c:v>-1.208628</c:v>
                </c:pt>
                <c:pt idx="425">
                  <c:v>-1.219022</c:v>
                </c:pt>
                <c:pt idx="426">
                  <c:v>-1.216055</c:v>
                </c:pt>
                <c:pt idx="427">
                  <c:v>-1.220483</c:v>
                </c:pt>
                <c:pt idx="428">
                  <c:v>-1.220483</c:v>
                </c:pt>
                <c:pt idx="429">
                  <c:v>-1.214434</c:v>
                </c:pt>
                <c:pt idx="430">
                  <c:v>-1.214434</c:v>
                </c:pt>
                <c:pt idx="431">
                  <c:v>-1.229224</c:v>
                </c:pt>
                <c:pt idx="432">
                  <c:v>-1.236614</c:v>
                </c:pt>
                <c:pt idx="433">
                  <c:v>-1.236614</c:v>
                </c:pt>
                <c:pt idx="434">
                  <c:v>-1.244</c:v>
                </c:pt>
                <c:pt idx="435">
                  <c:v>-1.217848</c:v>
                </c:pt>
                <c:pt idx="436">
                  <c:v>-1.221025</c:v>
                </c:pt>
                <c:pt idx="437">
                  <c:v>-1.23468</c:v>
                </c:pt>
                <c:pt idx="438">
                  <c:v>-1.232517</c:v>
                </c:pt>
                <c:pt idx="439">
                  <c:v>-1.239846</c:v>
                </c:pt>
                <c:pt idx="440">
                  <c:v>-1.229305</c:v>
                </c:pt>
                <c:pt idx="441">
                  <c:v>-1.233385</c:v>
                </c:pt>
                <c:pt idx="442">
                  <c:v>-1.226073</c:v>
                </c:pt>
                <c:pt idx="443">
                  <c:v>-1.252012</c:v>
                </c:pt>
                <c:pt idx="444">
                  <c:v>-1.252012</c:v>
                </c:pt>
                <c:pt idx="445">
                  <c:v>-1.252652</c:v>
                </c:pt>
                <c:pt idx="446">
                  <c:v>-1.252652</c:v>
                </c:pt>
                <c:pt idx="447">
                  <c:v>-1.266583</c:v>
                </c:pt>
                <c:pt idx="448">
                  <c:v>-1.271059</c:v>
                </c:pt>
                <c:pt idx="449">
                  <c:v>-1.271059</c:v>
                </c:pt>
                <c:pt idx="450">
                  <c:v>-1.271059</c:v>
                </c:pt>
                <c:pt idx="451">
                  <c:v>-1.274896</c:v>
                </c:pt>
                <c:pt idx="452">
                  <c:v>-1.278691</c:v>
                </c:pt>
                <c:pt idx="453">
                  <c:v>-1.289354</c:v>
                </c:pt>
                <c:pt idx="454">
                  <c:v>-1.289354</c:v>
                </c:pt>
                <c:pt idx="455">
                  <c:v>-1.268269</c:v>
                </c:pt>
                <c:pt idx="456">
                  <c:v>-1.278962</c:v>
                </c:pt>
                <c:pt idx="457">
                  <c:v>-1.282645</c:v>
                </c:pt>
                <c:pt idx="458">
                  <c:v>-1.275565</c:v>
                </c:pt>
                <c:pt idx="459">
                  <c:v>-1.282645</c:v>
                </c:pt>
                <c:pt idx="460">
                  <c:v>-1.300616</c:v>
                </c:pt>
                <c:pt idx="461">
                  <c:v>-1.297039</c:v>
                </c:pt>
                <c:pt idx="462">
                  <c:v>-1.304187</c:v>
                </c:pt>
                <c:pt idx="463">
                  <c:v>-1.293442</c:v>
                </c:pt>
                <c:pt idx="464">
                  <c:v>-1.300581</c:v>
                </c:pt>
                <c:pt idx="465">
                  <c:v>-1.300581</c:v>
                </c:pt>
                <c:pt idx="466">
                  <c:v>-1.31133</c:v>
                </c:pt>
                <c:pt idx="467">
                  <c:v>-1.300427</c:v>
                </c:pt>
                <c:pt idx="468">
                  <c:v>-1.31095</c:v>
                </c:pt>
                <c:pt idx="469">
                  <c:v>-1.31095</c:v>
                </c:pt>
                <c:pt idx="470">
                  <c:v>-1.325124</c:v>
                </c:pt>
                <c:pt idx="471">
                  <c:v>-1.310093</c:v>
                </c:pt>
                <c:pt idx="472">
                  <c:v>-1.317133</c:v>
                </c:pt>
                <c:pt idx="473">
                  <c:v>-1.313319</c:v>
                </c:pt>
                <c:pt idx="474">
                  <c:v>-1.316501</c:v>
                </c:pt>
                <c:pt idx="475">
                  <c:v>-1.31264</c:v>
                </c:pt>
                <c:pt idx="476">
                  <c:v>-1.31264</c:v>
                </c:pt>
                <c:pt idx="477">
                  <c:v>-1.322733</c:v>
                </c:pt>
                <c:pt idx="478">
                  <c:v>-1.32971</c:v>
                </c:pt>
                <c:pt idx="479">
                  <c:v>-1.31488</c:v>
                </c:pt>
                <c:pt idx="480">
                  <c:v>-1.321836</c:v>
                </c:pt>
                <c:pt idx="481">
                  <c:v>-1.321836</c:v>
                </c:pt>
                <c:pt idx="482">
                  <c:v>-1.313891</c:v>
                </c:pt>
                <c:pt idx="483">
                  <c:v>-1.313891</c:v>
                </c:pt>
                <c:pt idx="484">
                  <c:v>-1.308737</c:v>
                </c:pt>
                <c:pt idx="485">
                  <c:v>-1.316811</c:v>
                </c:pt>
                <c:pt idx="486">
                  <c:v>-1.327746</c:v>
                </c:pt>
                <c:pt idx="487">
                  <c:v>-1.31563</c:v>
                </c:pt>
                <c:pt idx="488">
                  <c:v>-1.311557</c:v>
                </c:pt>
                <c:pt idx="489">
                  <c:v>-1.311557</c:v>
                </c:pt>
                <c:pt idx="490">
                  <c:v>-1.321191</c:v>
                </c:pt>
                <c:pt idx="491">
                  <c:v>-1.332168</c:v>
                </c:pt>
                <c:pt idx="492">
                  <c:v>-1.329399</c:v>
                </c:pt>
                <c:pt idx="493">
                  <c:v>-1.332168</c:v>
                </c:pt>
                <c:pt idx="494">
                  <c:v>-1.336273</c:v>
                </c:pt>
                <c:pt idx="495">
                  <c:v>-1.337571</c:v>
                </c:pt>
                <c:pt idx="496">
                  <c:v>-1.330741</c:v>
                </c:pt>
                <c:pt idx="497">
                  <c:v>-1.337571</c:v>
                </c:pt>
                <c:pt idx="498">
                  <c:v>-1.344395</c:v>
                </c:pt>
                <c:pt idx="499">
                  <c:v>-1.340205</c:v>
                </c:pt>
                <c:pt idx="500">
                  <c:v>-1.374168</c:v>
                </c:pt>
                <c:pt idx="501">
                  <c:v>-1.35887</c:v>
                </c:pt>
                <c:pt idx="502">
                  <c:v>-1.374168</c:v>
                </c:pt>
                <c:pt idx="503">
                  <c:v>-1.379121</c:v>
                </c:pt>
                <c:pt idx="504">
                  <c:v>-1.394464</c:v>
                </c:pt>
                <c:pt idx="505">
                  <c:v>-1.388245</c:v>
                </c:pt>
                <c:pt idx="506">
                  <c:v>-1.432483</c:v>
                </c:pt>
                <c:pt idx="507">
                  <c:v>-1.436799</c:v>
                </c:pt>
                <c:pt idx="508">
                  <c:v>-1.439209</c:v>
                </c:pt>
                <c:pt idx="509">
                  <c:v>-1.452641</c:v>
                </c:pt>
                <c:pt idx="510">
                  <c:v>-1.441572</c:v>
                </c:pt>
                <c:pt idx="511">
                  <c:v>-1.428398</c:v>
                </c:pt>
                <c:pt idx="512">
                  <c:v>-1.452816</c:v>
                </c:pt>
                <c:pt idx="513">
                  <c:v>-1.466118</c:v>
                </c:pt>
                <c:pt idx="514">
                  <c:v>-1.466118</c:v>
                </c:pt>
                <c:pt idx="515">
                  <c:v>-1.474999</c:v>
                </c:pt>
                <c:pt idx="516">
                  <c:v>-1.457167</c:v>
                </c:pt>
                <c:pt idx="517">
                  <c:v>-1.479387</c:v>
                </c:pt>
                <c:pt idx="518">
                  <c:v>-1.47039</c:v>
                </c:pt>
                <c:pt idx="519">
                  <c:v>-1.48358</c:v>
                </c:pt>
                <c:pt idx="520">
                  <c:v>-1.479032</c:v>
                </c:pt>
                <c:pt idx="521">
                  <c:v>-1.48358</c:v>
                </c:pt>
                <c:pt idx="522">
                  <c:v>-1.48358</c:v>
                </c:pt>
                <c:pt idx="523">
                  <c:v>-1.479032</c:v>
                </c:pt>
                <c:pt idx="524">
                  <c:v>-1.492166</c:v>
                </c:pt>
                <c:pt idx="525">
                  <c:v>-1.476431</c:v>
                </c:pt>
                <c:pt idx="526">
                  <c:v>-1.4895</c:v>
                </c:pt>
                <c:pt idx="527">
                  <c:v>-1.492166</c:v>
                </c:pt>
                <c:pt idx="528">
                  <c:v>-1.49872</c:v>
                </c:pt>
                <c:pt idx="529">
                  <c:v>-1.4895</c:v>
                </c:pt>
                <c:pt idx="530">
                  <c:v>-1.4895</c:v>
                </c:pt>
                <c:pt idx="531">
                  <c:v>-1.491375</c:v>
                </c:pt>
                <c:pt idx="532">
                  <c:v>-1.50904</c:v>
                </c:pt>
                <c:pt idx="533">
                  <c:v>-1.4895</c:v>
                </c:pt>
                <c:pt idx="534">
                  <c:v>-1.486711</c:v>
                </c:pt>
                <c:pt idx="535">
                  <c:v>-1.494975</c:v>
                </c:pt>
                <c:pt idx="536">
                  <c:v>-1.494975</c:v>
                </c:pt>
                <c:pt idx="537">
                  <c:v>-1.506152</c:v>
                </c:pt>
                <c:pt idx="538">
                  <c:v>-1.487182</c:v>
                </c:pt>
                <c:pt idx="539">
                  <c:v>-1.507884</c:v>
                </c:pt>
                <c:pt idx="540">
                  <c:v>-1.503138</c:v>
                </c:pt>
                <c:pt idx="541">
                  <c:v>-1.503138</c:v>
                </c:pt>
                <c:pt idx="542">
                  <c:v>-1.5</c:v>
                </c:pt>
                <c:pt idx="543">
                  <c:v>-1.495192</c:v>
                </c:pt>
                <c:pt idx="544">
                  <c:v>-1.495192</c:v>
                </c:pt>
                <c:pt idx="545">
                  <c:v>-1.519158</c:v>
                </c:pt>
                <c:pt idx="546">
                  <c:v>-1.519158</c:v>
                </c:pt>
                <c:pt idx="547">
                  <c:v>-1.519158</c:v>
                </c:pt>
                <c:pt idx="548">
                  <c:v>-1.509451</c:v>
                </c:pt>
                <c:pt idx="549">
                  <c:v>-1.525526</c:v>
                </c:pt>
                <c:pt idx="550">
                  <c:v>-1.525526</c:v>
                </c:pt>
                <c:pt idx="551">
                  <c:v>-1.522127</c:v>
                </c:pt>
                <c:pt idx="552">
                  <c:v>-1.522127</c:v>
                </c:pt>
                <c:pt idx="553">
                  <c:v>-1.52845</c:v>
                </c:pt>
                <c:pt idx="554">
                  <c:v>-1.545991</c:v>
                </c:pt>
                <c:pt idx="555">
                  <c:v>-1.541067</c:v>
                </c:pt>
                <c:pt idx="556">
                  <c:v>-1.545991</c:v>
                </c:pt>
                <c:pt idx="557">
                  <c:v>-1.548679</c:v>
                </c:pt>
                <c:pt idx="558">
                  <c:v>-1.548679</c:v>
                </c:pt>
                <c:pt idx="559">
                  <c:v>-1.548679</c:v>
                </c:pt>
                <c:pt idx="560">
                  <c:v>-1.544935</c:v>
                </c:pt>
                <c:pt idx="561">
                  <c:v>-1.539909</c:v>
                </c:pt>
                <c:pt idx="562">
                  <c:v>-1.544935</c:v>
                </c:pt>
                <c:pt idx="563">
                  <c:v>-1.553435</c:v>
                </c:pt>
                <c:pt idx="564">
                  <c:v>-1.547256</c:v>
                </c:pt>
                <c:pt idx="565">
                  <c:v>-1.548339</c:v>
                </c:pt>
                <c:pt idx="566">
                  <c:v>-1.553435</c:v>
                </c:pt>
                <c:pt idx="567">
                  <c:v>-1.548339</c:v>
                </c:pt>
                <c:pt idx="568">
                  <c:v>-1.554495</c:v>
                </c:pt>
                <c:pt idx="569">
                  <c:v>-1.549371</c:v>
                </c:pt>
                <c:pt idx="570">
                  <c:v>-1.555503</c:v>
                </c:pt>
                <c:pt idx="571">
                  <c:v>-1.565761</c:v>
                </c:pt>
                <c:pt idx="572">
                  <c:v>-1.564696</c:v>
                </c:pt>
                <c:pt idx="573">
                  <c:v>-1.570867</c:v>
                </c:pt>
                <c:pt idx="574">
                  <c:v>-1.573833</c:v>
                </c:pt>
                <c:pt idx="575">
                  <c:v>-1.579008</c:v>
                </c:pt>
                <c:pt idx="576">
                  <c:v>-1.573833</c:v>
                </c:pt>
                <c:pt idx="577">
                  <c:v>-1.579921</c:v>
                </c:pt>
                <c:pt idx="578">
                  <c:v>-1.591199</c:v>
                </c:pt>
                <c:pt idx="579">
                  <c:v>-1.575548</c:v>
                </c:pt>
                <c:pt idx="580">
                  <c:v>-1.569497</c:v>
                </c:pt>
                <c:pt idx="581">
                  <c:v>-1.575548</c:v>
                </c:pt>
                <c:pt idx="582">
                  <c:v>-1.564263</c:v>
                </c:pt>
                <c:pt idx="583">
                  <c:v>-1.5703</c:v>
                </c:pt>
                <c:pt idx="584">
                  <c:v>-1.571051</c:v>
                </c:pt>
                <c:pt idx="585">
                  <c:v>-1.565761</c:v>
                </c:pt>
                <c:pt idx="586">
                  <c:v>-1.589022</c:v>
                </c:pt>
                <c:pt idx="587">
                  <c:v>-1.572395</c:v>
                </c:pt>
                <c:pt idx="588">
                  <c:v>-1.560456</c:v>
                </c:pt>
                <c:pt idx="589">
                  <c:v>-1.577727</c:v>
                </c:pt>
                <c:pt idx="590">
                  <c:v>-1.584288</c:v>
                </c:pt>
                <c:pt idx="591">
                  <c:v>-1.578348</c:v>
                </c:pt>
                <c:pt idx="592">
                  <c:v>-1.584288</c:v>
                </c:pt>
                <c:pt idx="593">
                  <c:v>-1.583692</c:v>
                </c:pt>
                <c:pt idx="594">
                  <c:v>-1.595587</c:v>
                </c:pt>
                <c:pt idx="595">
                  <c:v>-1.585322</c:v>
                </c:pt>
                <c:pt idx="596">
                  <c:v>-1.579894</c:v>
                </c:pt>
                <c:pt idx="597">
                  <c:v>-1.585322</c:v>
                </c:pt>
                <c:pt idx="598">
                  <c:v>-1.585322</c:v>
                </c:pt>
                <c:pt idx="599">
                  <c:v>-1.591611</c:v>
                </c:pt>
                <c:pt idx="600">
                  <c:v>-1.586143</c:v>
                </c:pt>
                <c:pt idx="601">
                  <c:v>-1.597451</c:v>
                </c:pt>
                <c:pt idx="602">
                  <c:v>-1.597451</c:v>
                </c:pt>
                <c:pt idx="603">
                  <c:v>-1.602918</c:v>
                </c:pt>
                <c:pt idx="604">
                  <c:v>-1.597784</c:v>
                </c:pt>
                <c:pt idx="605">
                  <c:v>-1.637205</c:v>
                </c:pt>
                <c:pt idx="606">
                  <c:v>-1.615151</c:v>
                </c:pt>
                <c:pt idx="607">
                  <c:v>-1.626463</c:v>
                </c:pt>
                <c:pt idx="608">
                  <c:v>-1.615151</c:v>
                </c:pt>
                <c:pt idx="609">
                  <c:v>-1.609603</c:v>
                </c:pt>
                <c:pt idx="610">
                  <c:v>-1.603586</c:v>
                </c:pt>
                <c:pt idx="611">
                  <c:v>-1.620914</c:v>
                </c:pt>
                <c:pt idx="612">
                  <c:v>-1.615352</c:v>
                </c:pt>
                <c:pt idx="613">
                  <c:v>-1.60428</c:v>
                </c:pt>
                <c:pt idx="614">
                  <c:v>-1.60428</c:v>
                </c:pt>
                <c:pt idx="615">
                  <c:v>-1.60428</c:v>
                </c:pt>
                <c:pt idx="616">
                  <c:v>-1.60428</c:v>
                </c:pt>
                <c:pt idx="617">
                  <c:v>-1.609964</c:v>
                </c:pt>
                <c:pt idx="618">
                  <c:v>-1.604307</c:v>
                </c:pt>
                <c:pt idx="619">
                  <c:v>-1.615634</c:v>
                </c:pt>
                <c:pt idx="620">
                  <c:v>-1.621251</c:v>
                </c:pt>
                <c:pt idx="621">
                  <c:v>-1.615554</c:v>
                </c:pt>
                <c:pt idx="622">
                  <c:v>-1.626746</c:v>
                </c:pt>
                <c:pt idx="623">
                  <c:v>-1.626746</c:v>
                </c:pt>
                <c:pt idx="624">
                  <c:v>-1.632321</c:v>
                </c:pt>
                <c:pt idx="625">
                  <c:v>-1.632321</c:v>
                </c:pt>
                <c:pt idx="626">
                  <c:v>-1.637652</c:v>
                </c:pt>
                <c:pt idx="627">
                  <c:v>-1.632321</c:v>
                </c:pt>
                <c:pt idx="628">
                  <c:v>-1.626058</c:v>
                </c:pt>
                <c:pt idx="629">
                  <c:v>-1.643172</c:v>
                </c:pt>
                <c:pt idx="630">
                  <c:v>-1.625721</c:v>
                </c:pt>
                <c:pt idx="631">
                  <c:v>-1.648677</c:v>
                </c:pt>
                <c:pt idx="632">
                  <c:v>-1.647942</c:v>
                </c:pt>
                <c:pt idx="633">
                  <c:v>-1.626746</c:v>
                </c:pt>
                <c:pt idx="634">
                  <c:v>-1.632321</c:v>
                </c:pt>
                <c:pt idx="635">
                  <c:v>-1.632321</c:v>
                </c:pt>
                <c:pt idx="636">
                  <c:v>-1.637652</c:v>
                </c:pt>
                <c:pt idx="637">
                  <c:v>-1.632321</c:v>
                </c:pt>
                <c:pt idx="638">
                  <c:v>-1.626058</c:v>
                </c:pt>
                <c:pt idx="639">
                  <c:v>-1.643172</c:v>
                </c:pt>
                <c:pt idx="640">
                  <c:v>-1.625721</c:v>
                </c:pt>
                <c:pt idx="641">
                  <c:v>-1.648677</c:v>
                </c:pt>
                <c:pt idx="642">
                  <c:v>-1.647942</c:v>
                </c:pt>
                <c:pt idx="643">
                  <c:v>-1.75046</c:v>
                </c:pt>
                <c:pt idx="644">
                  <c:v>-1.715314</c:v>
                </c:pt>
                <c:pt idx="645">
                  <c:v>-1.715314</c:v>
                </c:pt>
                <c:pt idx="646">
                  <c:v>-1.709411</c:v>
                </c:pt>
                <c:pt idx="647">
                  <c:v>-1.643172</c:v>
                </c:pt>
                <c:pt idx="648">
                  <c:v>-1.625721</c:v>
                </c:pt>
                <c:pt idx="649">
                  <c:v>-1.648677</c:v>
                </c:pt>
                <c:pt idx="650">
                  <c:v>-1.647942</c:v>
                </c:pt>
                <c:pt idx="651">
                  <c:v>-1.75046</c:v>
                </c:pt>
                <c:pt idx="652">
                  <c:v>-1.715314</c:v>
                </c:pt>
                <c:pt idx="653">
                  <c:v>-1.715314</c:v>
                </c:pt>
                <c:pt idx="654">
                  <c:v>-1.709411</c:v>
                </c:pt>
                <c:pt idx="655">
                  <c:v>-1.75046</c:v>
                </c:pt>
                <c:pt idx="656">
                  <c:v>-1.715314</c:v>
                </c:pt>
                <c:pt idx="657">
                  <c:v>-1.715314</c:v>
                </c:pt>
                <c:pt idx="658">
                  <c:v>-1.709411</c:v>
                </c:pt>
                <c:pt idx="659">
                  <c:v>-1.643172</c:v>
                </c:pt>
                <c:pt idx="660">
                  <c:v>-1.625721</c:v>
                </c:pt>
                <c:pt idx="661">
                  <c:v>-1.648677</c:v>
                </c:pt>
                <c:pt idx="662">
                  <c:v>-1.647942</c:v>
                </c:pt>
                <c:pt idx="663">
                  <c:v>-1.75046</c:v>
                </c:pt>
                <c:pt idx="664">
                  <c:v>-1.715314</c:v>
                </c:pt>
                <c:pt idx="665">
                  <c:v>-1.715314</c:v>
                </c:pt>
                <c:pt idx="666">
                  <c:v>-1.709411</c:v>
                </c:pt>
                <c:pt idx="667">
                  <c:v>-1.660397</c:v>
                </c:pt>
                <c:pt idx="668">
                  <c:v>-1.64914</c:v>
                </c:pt>
                <c:pt idx="669">
                  <c:v>-1.660397</c:v>
                </c:pt>
                <c:pt idx="670">
                  <c:v>-1.647983</c:v>
                </c:pt>
                <c:pt idx="671">
                  <c:v>-1.64176</c:v>
                </c:pt>
                <c:pt idx="672">
                  <c:v>-1.636731</c:v>
                </c:pt>
                <c:pt idx="673">
                  <c:v>-1.618038</c:v>
                </c:pt>
                <c:pt idx="674">
                  <c:v>-1.599345</c:v>
                </c:pt>
                <c:pt idx="675">
                  <c:v>-1.623027</c:v>
                </c:pt>
                <c:pt idx="676">
                  <c:v>-1.623027</c:v>
                </c:pt>
                <c:pt idx="677">
                  <c:v>-1.629282</c:v>
                </c:pt>
                <c:pt idx="678">
                  <c:v>-1.64914</c:v>
                </c:pt>
                <c:pt idx="679">
                  <c:v>-1.660397</c:v>
                </c:pt>
                <c:pt idx="680">
                  <c:v>-1.647983</c:v>
                </c:pt>
                <c:pt idx="681">
                  <c:v>-1.62</c:v>
                </c:pt>
                <c:pt idx="682">
                  <c:v>-1.57</c:v>
                </c:pt>
                <c:pt idx="683">
                  <c:v>-1.62</c:v>
                </c:pt>
                <c:pt idx="684">
                  <c:v>-1.52</c:v>
                </c:pt>
                <c:pt idx="685">
                  <c:v>-1.52</c:v>
                </c:pt>
                <c:pt idx="686">
                  <c:v>-1.6</c:v>
                </c:pt>
                <c:pt idx="687">
                  <c:v>-1.629282</c:v>
                </c:pt>
                <c:pt idx="688">
                  <c:v>-1.628</c:v>
                </c:pt>
                <c:pt idx="689">
                  <c:v>-1.64419</c:v>
                </c:pt>
                <c:pt idx="690">
                  <c:v>-1.64419</c:v>
                </c:pt>
                <c:pt idx="691">
                  <c:v>-1.649126</c:v>
                </c:pt>
                <c:pt idx="692">
                  <c:v>-1.649126</c:v>
                </c:pt>
                <c:pt idx="693">
                  <c:v>-1.647725</c:v>
                </c:pt>
                <c:pt idx="694">
                  <c:v>-1.6</c:v>
                </c:pt>
                <c:pt idx="695">
                  <c:v>-1.64914</c:v>
                </c:pt>
                <c:pt idx="696">
                  <c:v>-1.660397</c:v>
                </c:pt>
                <c:pt idx="697">
                  <c:v>-1.647983</c:v>
                </c:pt>
                <c:pt idx="698">
                  <c:v>-1.672766</c:v>
                </c:pt>
                <c:pt idx="699">
                  <c:v>-1.660397</c:v>
                </c:pt>
                <c:pt idx="700">
                  <c:v>-1.64914</c:v>
                </c:pt>
                <c:pt idx="701">
                  <c:v>-1.660397</c:v>
                </c:pt>
                <c:pt idx="702">
                  <c:v>-1.647983</c:v>
                </c:pt>
                <c:pt idx="703">
                  <c:v>-1.64176</c:v>
                </c:pt>
                <c:pt idx="704">
                  <c:v>-1.636731</c:v>
                </c:pt>
                <c:pt idx="705">
                  <c:v>-1.618038</c:v>
                </c:pt>
                <c:pt idx="706">
                  <c:v>-1.599345</c:v>
                </c:pt>
                <c:pt idx="707">
                  <c:v>-1.623027</c:v>
                </c:pt>
                <c:pt idx="708">
                  <c:v>-1.623027</c:v>
                </c:pt>
                <c:pt idx="709">
                  <c:v>-1.629282</c:v>
                </c:pt>
                <c:pt idx="710">
                  <c:v>-1.628</c:v>
                </c:pt>
                <c:pt idx="711">
                  <c:v>-1.64419</c:v>
                </c:pt>
                <c:pt idx="712">
                  <c:v>-1.64419</c:v>
                </c:pt>
                <c:pt idx="713">
                  <c:v>-1.649126</c:v>
                </c:pt>
                <c:pt idx="714">
                  <c:v>-1.649126</c:v>
                </c:pt>
                <c:pt idx="715">
                  <c:v>-1.647725</c:v>
                </c:pt>
                <c:pt idx="716">
                  <c:v>-1.654045</c:v>
                </c:pt>
                <c:pt idx="717">
                  <c:v>-1.671584</c:v>
                </c:pt>
                <c:pt idx="718">
                  <c:v>-1.658947</c:v>
                </c:pt>
                <c:pt idx="719">
                  <c:v>-1.676496</c:v>
                </c:pt>
                <c:pt idx="720">
                  <c:v>-1.652613</c:v>
                </c:pt>
                <c:pt idx="721">
                  <c:v>-1.663832</c:v>
                </c:pt>
                <c:pt idx="722">
                  <c:v>-1.676496</c:v>
                </c:pt>
                <c:pt idx="723">
                  <c:v>-1.676496</c:v>
                </c:pt>
                <c:pt idx="724">
                  <c:v>-1.657485</c:v>
                </c:pt>
                <c:pt idx="725">
                  <c:v>-1.663832</c:v>
                </c:pt>
                <c:pt idx="726">
                  <c:v>-1.667177</c:v>
                </c:pt>
                <c:pt idx="727">
                  <c:v>-1.667177</c:v>
                </c:pt>
                <c:pt idx="728">
                  <c:v>-1.663832</c:v>
                </c:pt>
                <c:pt idx="729">
                  <c:v>-1.667177</c:v>
                </c:pt>
                <c:pt idx="730">
                  <c:v>-1.719912</c:v>
                </c:pt>
                <c:pt idx="731">
                  <c:v>-1.703829</c:v>
                </c:pt>
                <c:pt idx="732">
                  <c:v>-1.708698</c:v>
                </c:pt>
                <c:pt idx="733">
                  <c:v>-1.715047</c:v>
                </c:pt>
                <c:pt idx="734">
                  <c:v>-1.748696</c:v>
                </c:pt>
                <c:pt idx="735">
                  <c:v>-1.723199</c:v>
                </c:pt>
                <c:pt idx="736">
                  <c:v>-1.713549</c:v>
                </c:pt>
                <c:pt idx="737">
                  <c:v>-1.742337</c:v>
                </c:pt>
                <c:pt idx="738">
                  <c:v>-1.748696</c:v>
                </c:pt>
                <c:pt idx="739">
                  <c:v>-1.742337</c:v>
                </c:pt>
                <c:pt idx="740">
                  <c:v>-1.721583</c:v>
                </c:pt>
                <c:pt idx="741">
                  <c:v>-1.739193</c:v>
                </c:pt>
                <c:pt idx="742">
                  <c:v>-1.739193</c:v>
                </c:pt>
                <c:pt idx="743">
                  <c:v>-1.751996</c:v>
                </c:pt>
                <c:pt idx="744">
                  <c:v>-1.739193</c:v>
                </c:pt>
                <c:pt idx="745">
                  <c:v>-1.751996</c:v>
                </c:pt>
                <c:pt idx="746">
                  <c:v>-1.743968</c:v>
                </c:pt>
                <c:pt idx="747">
                  <c:v>-1.751996</c:v>
                </c:pt>
                <c:pt idx="748">
                  <c:v>-1.758383</c:v>
                </c:pt>
                <c:pt idx="749">
                  <c:v>-1.764759</c:v>
                </c:pt>
                <c:pt idx="750">
                  <c:v>-1.766262</c:v>
                </c:pt>
                <c:pt idx="751">
                  <c:v>-1.742337</c:v>
                </c:pt>
                <c:pt idx="752">
                  <c:v>-1.747176</c:v>
                </c:pt>
                <c:pt idx="753">
                  <c:v>-1.764759</c:v>
                </c:pt>
                <c:pt idx="754">
                  <c:v>-1.747176</c:v>
                </c:pt>
                <c:pt idx="755">
                  <c:v>-1.739193</c:v>
                </c:pt>
                <c:pt idx="756">
                  <c:v>-1.747176</c:v>
                </c:pt>
                <c:pt idx="757">
                  <c:v>-1.7344</c:v>
                </c:pt>
                <c:pt idx="758">
                  <c:v>-1.7344</c:v>
                </c:pt>
                <c:pt idx="759">
                  <c:v>-1.747176</c:v>
                </c:pt>
                <c:pt idx="760">
                  <c:v>-1.7344</c:v>
                </c:pt>
                <c:pt idx="761">
                  <c:v>-1.739193</c:v>
                </c:pt>
                <c:pt idx="762">
                  <c:v>-1.729589</c:v>
                </c:pt>
                <c:pt idx="763">
                  <c:v>-1.7744</c:v>
                </c:pt>
                <c:pt idx="764">
                  <c:v>-1.758183</c:v>
                </c:pt>
                <c:pt idx="765">
                  <c:v>-1.758183</c:v>
                </c:pt>
                <c:pt idx="766">
                  <c:v>-1.745231</c:v>
                </c:pt>
                <c:pt idx="767">
                  <c:v>-1.758183</c:v>
                </c:pt>
                <c:pt idx="768">
                  <c:v>-1.751712</c:v>
                </c:pt>
                <c:pt idx="769">
                  <c:v>-1.751712</c:v>
                </c:pt>
                <c:pt idx="770">
                  <c:v>-1.751712</c:v>
                </c:pt>
                <c:pt idx="771">
                  <c:v>-1.751712</c:v>
                </c:pt>
                <c:pt idx="772">
                  <c:v>-1.767566</c:v>
                </c:pt>
                <c:pt idx="773">
                  <c:v>-1.767566</c:v>
                </c:pt>
                <c:pt idx="774">
                  <c:v>-1.767566</c:v>
                </c:pt>
                <c:pt idx="775">
                  <c:v>-1.767566</c:v>
                </c:pt>
                <c:pt idx="776">
                  <c:v>-1.775824</c:v>
                </c:pt>
                <c:pt idx="777">
                  <c:v>-1.780533</c:v>
                </c:pt>
                <c:pt idx="778">
                  <c:v>-1.782279</c:v>
                </c:pt>
                <c:pt idx="779">
                  <c:v>-1.787002</c:v>
                </c:pt>
                <c:pt idx="780">
                  <c:v>-1.742281</c:v>
                </c:pt>
                <c:pt idx="781">
                  <c:v>-1.748725</c:v>
                </c:pt>
                <c:pt idx="782">
                  <c:v>-1.761583</c:v>
                </c:pt>
                <c:pt idx="783">
                  <c:v>-1.748725</c:v>
                </c:pt>
                <c:pt idx="784">
                  <c:v>-1.767996</c:v>
                </c:pt>
                <c:pt idx="785">
                  <c:v>-1.761583</c:v>
                </c:pt>
                <c:pt idx="786">
                  <c:v>-1.758183</c:v>
                </c:pt>
                <c:pt idx="787">
                  <c:v>-1.771095</c:v>
                </c:pt>
                <c:pt idx="788">
                  <c:v>-1.775824</c:v>
                </c:pt>
                <c:pt idx="789">
                  <c:v>-1.748725</c:v>
                </c:pt>
                <c:pt idx="790">
                  <c:v>-1.761583</c:v>
                </c:pt>
                <c:pt idx="791">
                  <c:v>-1.761583</c:v>
                </c:pt>
                <c:pt idx="792">
                  <c:v>-1.743968</c:v>
                </c:pt>
                <c:pt idx="793">
                  <c:v>-1.731097</c:v>
                </c:pt>
                <c:pt idx="794">
                  <c:v>-1.731097</c:v>
                </c:pt>
                <c:pt idx="795">
                  <c:v>-1.731097</c:v>
                </c:pt>
                <c:pt idx="796">
                  <c:v>-1.735827</c:v>
                </c:pt>
                <c:pt idx="797">
                  <c:v>-1.73874</c:v>
                </c:pt>
                <c:pt idx="798">
                  <c:v>-1.73874</c:v>
                </c:pt>
                <c:pt idx="799">
                  <c:v>-1.743401</c:v>
                </c:pt>
                <c:pt idx="800">
                  <c:v>-1.743401</c:v>
                </c:pt>
                <c:pt idx="801">
                  <c:v>-1.748043</c:v>
                </c:pt>
                <c:pt idx="802">
                  <c:v>-1.748043</c:v>
                </c:pt>
                <c:pt idx="803">
                  <c:v>-1.739575</c:v>
                </c:pt>
                <c:pt idx="804">
                  <c:v>-1.768412</c:v>
                </c:pt>
                <c:pt idx="805">
                  <c:v>-1.76642</c:v>
                </c:pt>
                <c:pt idx="806">
                  <c:v>-1.753249</c:v>
                </c:pt>
                <c:pt idx="807">
                  <c:v>-1.751157</c:v>
                </c:pt>
                <c:pt idx="808">
                  <c:v>-1.762269</c:v>
                </c:pt>
                <c:pt idx="809">
                  <c:v>-1.742366</c:v>
                </c:pt>
                <c:pt idx="810">
                  <c:v>-1.760111</c:v>
                </c:pt>
                <c:pt idx="811">
                  <c:v>-1.766706</c:v>
                </c:pt>
                <c:pt idx="812">
                  <c:v>-1.768986</c:v>
                </c:pt>
                <c:pt idx="813">
                  <c:v>-1.753306</c:v>
                </c:pt>
                <c:pt idx="814">
                  <c:v>-1.726786</c:v>
                </c:pt>
                <c:pt idx="815">
                  <c:v>-1.73553</c:v>
                </c:pt>
                <c:pt idx="816">
                  <c:v>-1.720095</c:v>
                </c:pt>
                <c:pt idx="817">
                  <c:v>-1.713396</c:v>
                </c:pt>
                <c:pt idx="818">
                  <c:v>-1.722384</c:v>
                </c:pt>
                <c:pt idx="819">
                  <c:v>-1.709019</c:v>
                </c:pt>
                <c:pt idx="820">
                  <c:v>-1.704624</c:v>
                </c:pt>
                <c:pt idx="821">
                  <c:v>-1.704624</c:v>
                </c:pt>
                <c:pt idx="822">
                  <c:v>-1.697942</c:v>
                </c:pt>
                <c:pt idx="823">
                  <c:v>-1.713521</c:v>
                </c:pt>
                <c:pt idx="824">
                  <c:v>-1.704624</c:v>
                </c:pt>
                <c:pt idx="825">
                  <c:v>-1.711297</c:v>
                </c:pt>
                <c:pt idx="826">
                  <c:v>-1.704624</c:v>
                </c:pt>
                <c:pt idx="827">
                  <c:v>-1.713396</c:v>
                </c:pt>
                <c:pt idx="828">
                  <c:v>-1.715706</c:v>
                </c:pt>
                <c:pt idx="829">
                  <c:v>-1.720095</c:v>
                </c:pt>
                <c:pt idx="830">
                  <c:v>-1.686516</c:v>
                </c:pt>
                <c:pt idx="831">
                  <c:v>-1.679776</c:v>
                </c:pt>
                <c:pt idx="832">
                  <c:v>-1.706144</c:v>
                </c:pt>
              </c:numCache>
            </c:numRef>
          </c:xVal>
          <c:yVal>
            <c:numRef>
              <c:f>'109-111 CPTU4 LF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</c:numCache>
            </c:numRef>
          </c:yVal>
          <c:smooth val="0"/>
        </c:ser>
        <c:axId val="73181755"/>
        <c:axId val="94509558"/>
      </c:scatterChart>
      <c:valAx>
        <c:axId val="73181755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406989853438557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9558"/>
        <c:crossesAt val="0"/>
        <c:crossBetween val="midCat"/>
        <c:majorUnit val="2"/>
      </c:valAx>
      <c:valAx>
        <c:axId val="94509558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1755"/>
        <c:crossesAt val="-1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8277812696417"/>
          <c:y val="0.0510328638497653"/>
          <c:w val="0.828409805153991"/>
          <c:h val="0.93676056338028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9-111 CPTU1 SA'!$B$3:$B$2000</c:f>
              <c:numCache>
                <c:formatCode>General</c:formatCode>
                <c:ptCount val="1998"/>
                <c:pt idx="0">
                  <c:v>4.603128</c:v>
                </c:pt>
                <c:pt idx="1">
                  <c:v>6.049936</c:v>
                </c:pt>
                <c:pt idx="2">
                  <c:v>7.496744</c:v>
                </c:pt>
                <c:pt idx="3">
                  <c:v>5.869085</c:v>
                </c:pt>
                <c:pt idx="4">
                  <c:v>5.858447</c:v>
                </c:pt>
                <c:pt idx="5">
                  <c:v>6.77334</c:v>
                </c:pt>
                <c:pt idx="6">
                  <c:v>7.805255</c:v>
                </c:pt>
                <c:pt idx="7">
                  <c:v>9.081851</c:v>
                </c:pt>
                <c:pt idx="8">
                  <c:v>9.625382</c:v>
                </c:pt>
                <c:pt idx="9">
                  <c:v>9.712444</c:v>
                </c:pt>
                <c:pt idx="10">
                  <c:v>9.640909</c:v>
                </c:pt>
                <c:pt idx="11">
                  <c:v>9.220266</c:v>
                </c:pt>
                <c:pt idx="12">
                  <c:v>8.671964</c:v>
                </c:pt>
                <c:pt idx="13">
                  <c:v>8.099451</c:v>
                </c:pt>
                <c:pt idx="14">
                  <c:v>7.528894</c:v>
                </c:pt>
                <c:pt idx="15">
                  <c:v>6.934127</c:v>
                </c:pt>
                <c:pt idx="16">
                  <c:v>6.425444</c:v>
                </c:pt>
                <c:pt idx="17">
                  <c:v>5.948677</c:v>
                </c:pt>
                <c:pt idx="18">
                  <c:v>5.577314</c:v>
                </c:pt>
                <c:pt idx="19">
                  <c:v>5.513484</c:v>
                </c:pt>
                <c:pt idx="20">
                  <c:v>5.365526</c:v>
                </c:pt>
                <c:pt idx="21">
                  <c:v>5.238844</c:v>
                </c:pt>
                <c:pt idx="22">
                  <c:v>5.017395</c:v>
                </c:pt>
                <c:pt idx="23">
                  <c:v>4.815268</c:v>
                </c:pt>
                <c:pt idx="24">
                  <c:v>4.529011</c:v>
                </c:pt>
                <c:pt idx="25">
                  <c:v>4.061904</c:v>
                </c:pt>
                <c:pt idx="26">
                  <c:v>3.594797</c:v>
                </c:pt>
                <c:pt idx="27">
                  <c:v>3.38336</c:v>
                </c:pt>
                <c:pt idx="28">
                  <c:v>3.278933</c:v>
                </c:pt>
                <c:pt idx="29">
                  <c:v>3.259612</c:v>
                </c:pt>
                <c:pt idx="30">
                  <c:v>3.228675</c:v>
                </c:pt>
                <c:pt idx="31">
                  <c:v>3.112631</c:v>
                </c:pt>
                <c:pt idx="32">
                  <c:v>3.114587</c:v>
                </c:pt>
                <c:pt idx="33">
                  <c:v>3.349607</c:v>
                </c:pt>
                <c:pt idx="34">
                  <c:v>3.595266</c:v>
                </c:pt>
                <c:pt idx="35">
                  <c:v>3.883478</c:v>
                </c:pt>
                <c:pt idx="36">
                  <c:v>4.066284</c:v>
                </c:pt>
                <c:pt idx="37">
                  <c:v>4.067262</c:v>
                </c:pt>
                <c:pt idx="38">
                  <c:v>3.855474</c:v>
                </c:pt>
                <c:pt idx="39">
                  <c:v>3.53828</c:v>
                </c:pt>
                <c:pt idx="40">
                  <c:v>3.508321</c:v>
                </c:pt>
                <c:pt idx="41">
                  <c:v>3.92517</c:v>
                </c:pt>
                <c:pt idx="42">
                  <c:v>4.417465</c:v>
                </c:pt>
                <c:pt idx="43">
                  <c:v>5.24823</c:v>
                </c:pt>
                <c:pt idx="44">
                  <c:v>5.782101</c:v>
                </c:pt>
                <c:pt idx="45">
                  <c:v>5.814993</c:v>
                </c:pt>
                <c:pt idx="46">
                  <c:v>5.722182</c:v>
                </c:pt>
                <c:pt idx="47">
                  <c:v>5.616777</c:v>
                </c:pt>
                <c:pt idx="48">
                  <c:v>5.607116</c:v>
                </c:pt>
                <c:pt idx="49">
                  <c:v>5.876007</c:v>
                </c:pt>
                <c:pt idx="50">
                  <c:v>6.206772</c:v>
                </c:pt>
                <c:pt idx="51">
                  <c:v>6.314133</c:v>
                </c:pt>
                <c:pt idx="52">
                  <c:v>6.250303</c:v>
                </c:pt>
                <c:pt idx="53">
                  <c:v>6.081068</c:v>
                </c:pt>
                <c:pt idx="54">
                  <c:v>5.976641</c:v>
                </c:pt>
                <c:pt idx="55">
                  <c:v>5.881874</c:v>
                </c:pt>
                <c:pt idx="56">
                  <c:v>5.631913</c:v>
                </c:pt>
                <c:pt idx="57">
                  <c:v>5.4617</c:v>
                </c:pt>
                <c:pt idx="58">
                  <c:v>5.312764</c:v>
                </c:pt>
                <c:pt idx="59">
                  <c:v>5.089359</c:v>
                </c:pt>
                <c:pt idx="60">
                  <c:v>4.89787</c:v>
                </c:pt>
                <c:pt idx="61">
                  <c:v>4.727657</c:v>
                </c:pt>
                <c:pt idx="62">
                  <c:v>4.557444</c:v>
                </c:pt>
                <c:pt idx="63">
                  <c:v>4.40753</c:v>
                </c:pt>
                <c:pt idx="64">
                  <c:v>4.258594</c:v>
                </c:pt>
                <c:pt idx="65">
                  <c:v>4.109658</c:v>
                </c:pt>
                <c:pt idx="66">
                  <c:v>3.90753</c:v>
                </c:pt>
                <c:pt idx="67">
                  <c:v>3.673488</c:v>
                </c:pt>
                <c:pt idx="68">
                  <c:v>3.53519</c:v>
                </c:pt>
                <c:pt idx="69">
                  <c:v>3.428807</c:v>
                </c:pt>
                <c:pt idx="70">
                  <c:v>3.311786</c:v>
                </c:pt>
                <c:pt idx="71">
                  <c:v>3.194765</c:v>
                </c:pt>
                <c:pt idx="72">
                  <c:v>3.120296</c:v>
                </c:pt>
                <c:pt idx="73">
                  <c:v>3.16285</c:v>
                </c:pt>
                <c:pt idx="74">
                  <c:v>3.258594</c:v>
                </c:pt>
                <c:pt idx="75">
                  <c:v>3.53519</c:v>
                </c:pt>
                <c:pt idx="76">
                  <c:v>3.972338</c:v>
                </c:pt>
                <c:pt idx="77">
                  <c:v>4.4617</c:v>
                </c:pt>
                <c:pt idx="78">
                  <c:v>4.695742</c:v>
                </c:pt>
                <c:pt idx="79">
                  <c:v>4.472338</c:v>
                </c:pt>
                <c:pt idx="80">
                  <c:v>4.238296</c:v>
                </c:pt>
                <c:pt idx="81">
                  <c:v>3.887232</c:v>
                </c:pt>
                <c:pt idx="82">
                  <c:v>3.547784</c:v>
                </c:pt>
                <c:pt idx="83">
                  <c:v>3.19672</c:v>
                </c:pt>
                <c:pt idx="84">
                  <c:v>2.856295</c:v>
                </c:pt>
                <c:pt idx="85">
                  <c:v>2.579699</c:v>
                </c:pt>
                <c:pt idx="86">
                  <c:v>2.345656</c:v>
                </c:pt>
                <c:pt idx="87">
                  <c:v>2.186082</c:v>
                </c:pt>
                <c:pt idx="88">
                  <c:v>2.079699</c:v>
                </c:pt>
                <c:pt idx="89">
                  <c:v>2.005231</c:v>
                </c:pt>
                <c:pt idx="90">
                  <c:v>1.973316</c:v>
                </c:pt>
                <c:pt idx="91">
                  <c:v>1.963655</c:v>
                </c:pt>
                <c:pt idx="92">
                  <c:v>1.910464</c:v>
                </c:pt>
                <c:pt idx="93">
                  <c:v>1.973316</c:v>
                </c:pt>
                <c:pt idx="94">
                  <c:v>2.027485</c:v>
                </c:pt>
                <c:pt idx="95">
                  <c:v>2.0594</c:v>
                </c:pt>
                <c:pt idx="96">
                  <c:v>2.091315</c:v>
                </c:pt>
                <c:pt idx="97">
                  <c:v>2.113569</c:v>
                </c:pt>
                <c:pt idx="98">
                  <c:v>2.092293</c:v>
                </c:pt>
                <c:pt idx="99">
                  <c:v>2.017825</c:v>
                </c:pt>
                <c:pt idx="100">
                  <c:v>1.95595</c:v>
                </c:pt>
                <c:pt idx="101">
                  <c:v>1.902759</c:v>
                </c:pt>
                <c:pt idx="102">
                  <c:v>1.860206</c:v>
                </c:pt>
                <c:pt idx="103">
                  <c:v>1.893098</c:v>
                </c:pt>
                <c:pt idx="104">
                  <c:v>1.914375</c:v>
                </c:pt>
                <c:pt idx="105">
                  <c:v>1.94629</c:v>
                </c:pt>
                <c:pt idx="106">
                  <c:v>1.894076</c:v>
                </c:pt>
                <c:pt idx="107">
                  <c:v>1.899943</c:v>
                </c:pt>
                <c:pt idx="108">
                  <c:v>1.869006</c:v>
                </c:pt>
                <c:pt idx="109">
                  <c:v>1.837091</c:v>
                </c:pt>
                <c:pt idx="110">
                  <c:v>1.837091</c:v>
                </c:pt>
                <c:pt idx="111">
                  <c:v>1.805176</c:v>
                </c:pt>
                <c:pt idx="112">
                  <c:v>1.796493</c:v>
                </c:pt>
                <c:pt idx="113">
                  <c:v>1.796493</c:v>
                </c:pt>
                <c:pt idx="114">
                  <c:v>1.828408</c:v>
                </c:pt>
                <c:pt idx="115">
                  <c:v>1.849685</c:v>
                </c:pt>
                <c:pt idx="116">
                  <c:v>1.871939</c:v>
                </c:pt>
                <c:pt idx="117">
                  <c:v>1.861301</c:v>
                </c:pt>
                <c:pt idx="118">
                  <c:v>1.861301</c:v>
                </c:pt>
                <c:pt idx="119">
                  <c:v>1.850662</c:v>
                </c:pt>
                <c:pt idx="120">
                  <c:v>1.871939</c:v>
                </c:pt>
                <c:pt idx="121">
                  <c:v>1.841002</c:v>
                </c:pt>
                <c:pt idx="122">
                  <c:v>1.862278</c:v>
                </c:pt>
                <c:pt idx="123">
                  <c:v>1.904832</c:v>
                </c:pt>
                <c:pt idx="124">
                  <c:v>1.926108</c:v>
                </c:pt>
                <c:pt idx="125">
                  <c:v>1.968661</c:v>
                </c:pt>
                <c:pt idx="126">
                  <c:v>1.948363</c:v>
                </c:pt>
                <c:pt idx="127">
                  <c:v>1.895171</c:v>
                </c:pt>
                <c:pt idx="128">
                  <c:v>1.852618</c:v>
                </c:pt>
                <c:pt idx="129">
                  <c:v>1.810065</c:v>
                </c:pt>
                <c:pt idx="130">
                  <c:v>1.799426</c:v>
                </c:pt>
                <c:pt idx="131">
                  <c:v>1.747213</c:v>
                </c:pt>
                <c:pt idx="132">
                  <c:v>1.725936</c:v>
                </c:pt>
                <c:pt idx="133">
                  <c:v>1.662106</c:v>
                </c:pt>
                <c:pt idx="134">
                  <c:v>1.715298</c:v>
                </c:pt>
                <c:pt idx="135">
                  <c:v>1.683383</c:v>
                </c:pt>
                <c:pt idx="136">
                  <c:v>1.672745</c:v>
                </c:pt>
                <c:pt idx="137">
                  <c:v>1.632147</c:v>
                </c:pt>
                <c:pt idx="138">
                  <c:v>1.6747</c:v>
                </c:pt>
                <c:pt idx="139">
                  <c:v>1.781083</c:v>
                </c:pt>
                <c:pt idx="140">
                  <c:v>1.855551</c:v>
                </c:pt>
                <c:pt idx="141">
                  <c:v>1.972573</c:v>
                </c:pt>
                <c:pt idx="142">
                  <c:v>2.026742</c:v>
                </c:pt>
                <c:pt idx="143">
                  <c:v>1.994827</c:v>
                </c:pt>
                <c:pt idx="144">
                  <c:v>1.962912</c:v>
                </c:pt>
                <c:pt idx="145">
                  <c:v>1.899082</c:v>
                </c:pt>
                <c:pt idx="146">
                  <c:v>1.813976</c:v>
                </c:pt>
                <c:pt idx="147">
                  <c:v>1.750146</c:v>
                </c:pt>
                <c:pt idx="148">
                  <c:v>1.750146</c:v>
                </c:pt>
                <c:pt idx="149">
                  <c:v>1.739508</c:v>
                </c:pt>
                <c:pt idx="150">
                  <c:v>1.804315</c:v>
                </c:pt>
                <c:pt idx="151">
                  <c:v>1.920359</c:v>
                </c:pt>
                <c:pt idx="152">
                  <c:v>1.96389</c:v>
                </c:pt>
                <c:pt idx="153">
                  <c:v>2.02772</c:v>
                </c:pt>
                <c:pt idx="154">
                  <c:v>2.017081</c:v>
                </c:pt>
                <c:pt idx="155">
                  <c:v>1.974528</c:v>
                </c:pt>
                <c:pt idx="156">
                  <c:v>1.921337</c:v>
                </c:pt>
                <c:pt idx="157">
                  <c:v>1.986144</c:v>
                </c:pt>
                <c:pt idx="158">
                  <c:v>2.113804</c:v>
                </c:pt>
                <c:pt idx="159">
                  <c:v>2.347846</c:v>
                </c:pt>
                <c:pt idx="160">
                  <c:v>2.720187</c:v>
                </c:pt>
                <c:pt idx="161">
                  <c:v>3.337208</c:v>
                </c:pt>
                <c:pt idx="162">
                  <c:v>4.677634</c:v>
                </c:pt>
                <c:pt idx="163">
                  <c:v>6.081889</c:v>
                </c:pt>
                <c:pt idx="164">
                  <c:v>6.8904</c:v>
                </c:pt>
                <c:pt idx="165">
                  <c:v>7.092527</c:v>
                </c:pt>
                <c:pt idx="166">
                  <c:v>7.337208</c:v>
                </c:pt>
                <c:pt idx="167">
                  <c:v>7.443591</c:v>
                </c:pt>
                <c:pt idx="168">
                  <c:v>7.401038</c:v>
                </c:pt>
                <c:pt idx="169">
                  <c:v>7.071251</c:v>
                </c:pt>
                <c:pt idx="170">
                  <c:v>6.741463</c:v>
                </c:pt>
                <c:pt idx="171">
                  <c:v>6.315931</c:v>
                </c:pt>
                <c:pt idx="172">
                  <c:v>5.7724</c:v>
                </c:pt>
                <c:pt idx="173">
                  <c:v>5.283039</c:v>
                </c:pt>
                <c:pt idx="174">
                  <c:v>4.909721</c:v>
                </c:pt>
                <c:pt idx="175">
                  <c:v>4.494827</c:v>
                </c:pt>
                <c:pt idx="176">
                  <c:v>4.10121</c:v>
                </c:pt>
                <c:pt idx="177">
                  <c:v>3.791722</c:v>
                </c:pt>
                <c:pt idx="178">
                  <c:v>3.651468</c:v>
                </c:pt>
                <c:pt idx="179">
                  <c:v>3.682405</c:v>
                </c:pt>
                <c:pt idx="180">
                  <c:v>4.085683</c:v>
                </c:pt>
                <c:pt idx="181">
                  <c:v>4.957045</c:v>
                </c:pt>
                <c:pt idx="182">
                  <c:v>6.148535</c:v>
                </c:pt>
                <c:pt idx="183">
                  <c:v>6.541174</c:v>
                </c:pt>
                <c:pt idx="184">
                  <c:v>6.773261</c:v>
                </c:pt>
                <c:pt idx="185">
                  <c:v>6.315814</c:v>
                </c:pt>
                <c:pt idx="186">
                  <c:v>5.974411</c:v>
                </c:pt>
                <c:pt idx="187">
                  <c:v>5.421219</c:v>
                </c:pt>
                <c:pt idx="188">
                  <c:v>4.952157</c:v>
                </c:pt>
                <c:pt idx="189">
                  <c:v>4.49471</c:v>
                </c:pt>
                <c:pt idx="190">
                  <c:v>4.206498</c:v>
                </c:pt>
                <c:pt idx="191">
                  <c:v>3.961817</c:v>
                </c:pt>
                <c:pt idx="192">
                  <c:v>3.737435</c:v>
                </c:pt>
                <c:pt idx="193">
                  <c:v>3.522713</c:v>
                </c:pt>
                <c:pt idx="194">
                  <c:v>3.256756</c:v>
                </c:pt>
                <c:pt idx="195">
                  <c:v>3.011097</c:v>
                </c:pt>
                <c:pt idx="196">
                  <c:v>2.979183</c:v>
                </c:pt>
                <c:pt idx="197">
                  <c:v>3.170672</c:v>
                </c:pt>
                <c:pt idx="198">
                  <c:v>3.435652</c:v>
                </c:pt>
                <c:pt idx="199">
                  <c:v>3.733524</c:v>
                </c:pt>
                <c:pt idx="200">
                  <c:v>3.796376</c:v>
                </c:pt>
                <c:pt idx="201">
                  <c:v>3.71127</c:v>
                </c:pt>
                <c:pt idx="202">
                  <c:v>3.592293</c:v>
                </c:pt>
                <c:pt idx="203">
                  <c:v>3.464633</c:v>
                </c:pt>
                <c:pt idx="204">
                  <c:v>3.411442</c:v>
                </c:pt>
                <c:pt idx="205">
                  <c:v>3.442379</c:v>
                </c:pt>
                <c:pt idx="206">
                  <c:v>3.729613</c:v>
                </c:pt>
                <c:pt idx="207">
                  <c:v>4.537146</c:v>
                </c:pt>
                <c:pt idx="208">
                  <c:v>6.40753</c:v>
                </c:pt>
                <c:pt idx="209">
                  <c:v>6.301148</c:v>
                </c:pt>
                <c:pt idx="210">
                  <c:v>5.928807</c:v>
                </c:pt>
                <c:pt idx="211">
                  <c:v>5.511958</c:v>
                </c:pt>
                <c:pt idx="212">
                  <c:v>5.205403</c:v>
                </c:pt>
                <c:pt idx="213">
                  <c:v>5.160894</c:v>
                </c:pt>
                <c:pt idx="214">
                  <c:v>5.173488</c:v>
                </c:pt>
                <c:pt idx="215">
                  <c:v>5.139617</c:v>
                </c:pt>
                <c:pt idx="216">
                  <c:v>5.022596</c:v>
                </c:pt>
                <c:pt idx="217">
                  <c:v>4.93749</c:v>
                </c:pt>
                <c:pt idx="218">
                  <c:v>4.990681</c:v>
                </c:pt>
                <c:pt idx="219">
                  <c:v>5.203447</c:v>
                </c:pt>
                <c:pt idx="220">
                  <c:v>5.287576</c:v>
                </c:pt>
                <c:pt idx="221">
                  <c:v>4.989704</c:v>
                </c:pt>
                <c:pt idx="222">
                  <c:v>4.596087</c:v>
                </c:pt>
                <c:pt idx="223">
                  <c:v>4.137662</c:v>
                </c:pt>
                <c:pt idx="224">
                  <c:v>3.765322</c:v>
                </c:pt>
                <c:pt idx="225">
                  <c:v>3.423918</c:v>
                </c:pt>
                <c:pt idx="226">
                  <c:v>3.177282</c:v>
                </c:pt>
                <c:pt idx="227">
                  <c:v>2.996431</c:v>
                </c:pt>
                <c:pt idx="228">
                  <c:v>2.899708</c:v>
                </c:pt>
                <c:pt idx="229">
                  <c:v>2.899708</c:v>
                </c:pt>
                <c:pt idx="230">
                  <c:v>2.941284</c:v>
                </c:pt>
                <c:pt idx="231">
                  <c:v>2.866816</c:v>
                </c:pt>
                <c:pt idx="232">
                  <c:v>2.65405</c:v>
                </c:pt>
                <c:pt idx="233">
                  <c:v>2.472221</c:v>
                </c:pt>
                <c:pt idx="234">
                  <c:v>2.419029</c:v>
                </c:pt>
                <c:pt idx="235">
                  <c:v>2.354222</c:v>
                </c:pt>
                <c:pt idx="236">
                  <c:v>2.36486</c:v>
                </c:pt>
                <c:pt idx="237">
                  <c:v>2.449966</c:v>
                </c:pt>
                <c:pt idx="238">
                  <c:v>2.566988</c:v>
                </c:pt>
                <c:pt idx="239">
                  <c:v>2.57567</c:v>
                </c:pt>
                <c:pt idx="240">
                  <c:v>2.469287</c:v>
                </c:pt>
                <c:pt idx="241">
                  <c:v>2.26716</c:v>
                </c:pt>
                <c:pt idx="242">
                  <c:v>2.171415</c:v>
                </c:pt>
                <c:pt idx="243">
                  <c:v>2.458649</c:v>
                </c:pt>
                <c:pt idx="244">
                  <c:v>2.936395</c:v>
                </c:pt>
                <c:pt idx="245">
                  <c:v>3.638522</c:v>
                </c:pt>
                <c:pt idx="246">
                  <c:v>4.287459</c:v>
                </c:pt>
                <c:pt idx="247">
                  <c:v>5.170437</c:v>
                </c:pt>
                <c:pt idx="248">
                  <c:v>6.27682</c:v>
                </c:pt>
                <c:pt idx="249">
                  <c:v>7.212991</c:v>
                </c:pt>
                <c:pt idx="250">
                  <c:v>7.744905</c:v>
                </c:pt>
                <c:pt idx="251">
                  <c:v>7.861927</c:v>
                </c:pt>
                <c:pt idx="252">
                  <c:v>6.988609</c:v>
                </c:pt>
                <c:pt idx="253">
                  <c:v>6.009885</c:v>
                </c:pt>
                <c:pt idx="254">
                  <c:v>8.382226</c:v>
                </c:pt>
                <c:pt idx="255">
                  <c:v>8.626906</c:v>
                </c:pt>
                <c:pt idx="256">
                  <c:v>8.923801</c:v>
                </c:pt>
                <c:pt idx="257">
                  <c:v>9.381248</c:v>
                </c:pt>
                <c:pt idx="258">
                  <c:v>9.740994</c:v>
                </c:pt>
                <c:pt idx="259">
                  <c:v>9.740994</c:v>
                </c:pt>
                <c:pt idx="260">
                  <c:v>9.21874</c:v>
                </c:pt>
                <c:pt idx="261">
                  <c:v>8.345422</c:v>
                </c:pt>
                <c:pt idx="262">
                  <c:v>7.567848</c:v>
                </c:pt>
                <c:pt idx="263">
                  <c:v>7.226445</c:v>
                </c:pt>
                <c:pt idx="264">
                  <c:v>7.226445</c:v>
                </c:pt>
                <c:pt idx="265">
                  <c:v>7.458532</c:v>
                </c:pt>
                <c:pt idx="266">
                  <c:v>7.60649</c:v>
                </c:pt>
                <c:pt idx="267">
                  <c:v>7.37147</c:v>
                </c:pt>
                <c:pt idx="268">
                  <c:v>6.902407</c:v>
                </c:pt>
                <c:pt idx="269">
                  <c:v>6.325983</c:v>
                </c:pt>
                <c:pt idx="270">
                  <c:v>5.750538</c:v>
                </c:pt>
                <c:pt idx="271">
                  <c:v>5.441049</c:v>
                </c:pt>
                <c:pt idx="272">
                  <c:v>5.195391</c:v>
                </c:pt>
                <c:pt idx="273">
                  <c:v>5.098668</c:v>
                </c:pt>
                <c:pt idx="274">
                  <c:v>5.149904</c:v>
                </c:pt>
                <c:pt idx="275">
                  <c:v>5.287224</c:v>
                </c:pt>
                <c:pt idx="276">
                  <c:v>5.403268</c:v>
                </c:pt>
                <c:pt idx="277">
                  <c:v>5.540588</c:v>
                </c:pt>
                <c:pt idx="278">
                  <c:v>5.708845</c:v>
                </c:pt>
                <c:pt idx="279">
                  <c:v>5.792974</c:v>
                </c:pt>
                <c:pt idx="280">
                  <c:v>5.845187</c:v>
                </c:pt>
                <c:pt idx="281">
                  <c:v>6.196251</c:v>
                </c:pt>
                <c:pt idx="282">
                  <c:v>7.131443</c:v>
                </c:pt>
                <c:pt idx="283">
                  <c:v>8.173997</c:v>
                </c:pt>
                <c:pt idx="284">
                  <c:v>8.970891</c:v>
                </c:pt>
                <c:pt idx="285">
                  <c:v>9.468936</c:v>
                </c:pt>
                <c:pt idx="286">
                  <c:v>9.745531</c:v>
                </c:pt>
                <c:pt idx="287">
                  <c:v>9.862553</c:v>
                </c:pt>
                <c:pt idx="288">
                  <c:v>10.021149</c:v>
                </c:pt>
                <c:pt idx="289">
                  <c:v>10.308383</c:v>
                </c:pt>
                <c:pt idx="290">
                  <c:v>10.605278</c:v>
                </c:pt>
                <c:pt idx="291">
                  <c:v>10.945704</c:v>
                </c:pt>
                <c:pt idx="292">
                  <c:v>11.210683</c:v>
                </c:pt>
                <c:pt idx="293">
                  <c:v>11.423449</c:v>
                </c:pt>
                <c:pt idx="294">
                  <c:v>11.602345</c:v>
                </c:pt>
                <c:pt idx="295">
                  <c:v>11.558814</c:v>
                </c:pt>
                <c:pt idx="296">
                  <c:v>11.196134</c:v>
                </c:pt>
                <c:pt idx="297">
                  <c:v>10.429199</c:v>
                </c:pt>
                <c:pt idx="298">
                  <c:v>9.117755</c:v>
                </c:pt>
                <c:pt idx="299">
                  <c:v>7.647714</c:v>
                </c:pt>
                <c:pt idx="300">
                  <c:v>6.368185</c:v>
                </c:pt>
                <c:pt idx="301">
                  <c:v>5.313038</c:v>
                </c:pt>
                <c:pt idx="302">
                  <c:v>4.543169</c:v>
                </c:pt>
                <c:pt idx="303">
                  <c:v>3.945469</c:v>
                </c:pt>
                <c:pt idx="304">
                  <c:v>3.484111</c:v>
                </c:pt>
                <c:pt idx="305">
                  <c:v>3.226836</c:v>
                </c:pt>
                <c:pt idx="306">
                  <c:v>3.108837</c:v>
                </c:pt>
                <c:pt idx="307">
                  <c:v>3.127181</c:v>
                </c:pt>
                <c:pt idx="308">
                  <c:v>3.44633</c:v>
                </c:pt>
                <c:pt idx="309">
                  <c:v>3.670712</c:v>
                </c:pt>
                <c:pt idx="310">
                  <c:v>3.830286</c:v>
                </c:pt>
                <c:pt idx="311">
                  <c:v>3.968584</c:v>
                </c:pt>
                <c:pt idx="312">
                  <c:v>4.098199</c:v>
                </c:pt>
                <c:pt idx="313">
                  <c:v>4.21522</c:v>
                </c:pt>
                <c:pt idx="314">
                  <c:v>4.248113</c:v>
                </c:pt>
                <c:pt idx="315">
                  <c:v>4.280028</c:v>
                </c:pt>
                <c:pt idx="316">
                  <c:v>4.344835</c:v>
                </c:pt>
                <c:pt idx="317">
                  <c:v>4.451218</c:v>
                </c:pt>
                <c:pt idx="318">
                  <c:v>4.537303</c:v>
                </c:pt>
                <c:pt idx="319">
                  <c:v>4.643686</c:v>
                </c:pt>
                <c:pt idx="320">
                  <c:v>4.73943</c:v>
                </c:pt>
                <c:pt idx="321">
                  <c:v>4.878706</c:v>
                </c:pt>
                <c:pt idx="322">
                  <c:v>5.123387</c:v>
                </c:pt>
                <c:pt idx="323">
                  <c:v>5.69981</c:v>
                </c:pt>
                <c:pt idx="324">
                  <c:v>6.3913</c:v>
                </c:pt>
                <c:pt idx="325">
                  <c:v>6.987044</c:v>
                </c:pt>
                <c:pt idx="326">
                  <c:v>7.178534</c:v>
                </c:pt>
                <c:pt idx="327">
                  <c:v>6.998661</c:v>
                </c:pt>
                <c:pt idx="328">
                  <c:v>6.679512</c:v>
                </c:pt>
                <c:pt idx="329">
                  <c:v>6.296533</c:v>
                </c:pt>
                <c:pt idx="330">
                  <c:v>5.924192</c:v>
                </c:pt>
                <c:pt idx="331">
                  <c:v>5.509299</c:v>
                </c:pt>
                <c:pt idx="332">
                  <c:v>5.06249</c:v>
                </c:pt>
                <c:pt idx="333">
                  <c:v>4.722065</c:v>
                </c:pt>
                <c:pt idx="334">
                  <c:v>4.456107</c:v>
                </c:pt>
                <c:pt idx="335">
                  <c:v>4.189172</c:v>
                </c:pt>
                <c:pt idx="336">
                  <c:v>4.061513</c:v>
                </c:pt>
                <c:pt idx="337">
                  <c:v>4.040236</c:v>
                </c:pt>
                <c:pt idx="338">
                  <c:v>4.167896</c:v>
                </c:pt>
                <c:pt idx="339">
                  <c:v>4.3913</c:v>
                </c:pt>
                <c:pt idx="340">
                  <c:v>4.678534</c:v>
                </c:pt>
                <c:pt idx="341">
                  <c:v>4.838108</c:v>
                </c:pt>
                <c:pt idx="342">
                  <c:v>4.95513</c:v>
                </c:pt>
                <c:pt idx="343">
                  <c:v>5.018959</c:v>
                </c:pt>
                <c:pt idx="344">
                  <c:v>5.008321</c:v>
                </c:pt>
                <c:pt idx="345">
                  <c:v>4.880661</c:v>
                </c:pt>
                <c:pt idx="346">
                  <c:v>4.742364</c:v>
                </c:pt>
                <c:pt idx="347">
                  <c:v>4.561513</c:v>
                </c:pt>
                <c:pt idx="348">
                  <c:v>4.445469</c:v>
                </c:pt>
                <c:pt idx="349">
                  <c:v>4.349724</c:v>
                </c:pt>
                <c:pt idx="350">
                  <c:v>4.25398</c:v>
                </c:pt>
                <c:pt idx="351">
                  <c:v>4.115682</c:v>
                </c:pt>
                <c:pt idx="352">
                  <c:v>3.924192</c:v>
                </c:pt>
                <c:pt idx="353">
                  <c:v>3.722065</c:v>
                </c:pt>
                <c:pt idx="354">
                  <c:v>3.573129</c:v>
                </c:pt>
                <c:pt idx="355">
                  <c:v>3.360363</c:v>
                </c:pt>
                <c:pt idx="356">
                  <c:v>3.136958</c:v>
                </c:pt>
                <c:pt idx="357">
                  <c:v>2.924192</c:v>
                </c:pt>
                <c:pt idx="358">
                  <c:v>2.743341</c:v>
                </c:pt>
                <c:pt idx="359">
                  <c:v>2.574106</c:v>
                </c:pt>
                <c:pt idx="360">
                  <c:v>2.404871</c:v>
                </c:pt>
                <c:pt idx="361">
                  <c:v>2.134142</c:v>
                </c:pt>
                <c:pt idx="362">
                  <c:v>2.082906</c:v>
                </c:pt>
                <c:pt idx="363">
                  <c:v>1.9978</c:v>
                </c:pt>
                <c:pt idx="364">
                  <c:v>1.912694</c:v>
                </c:pt>
                <c:pt idx="365">
                  <c:v>1.880779</c:v>
                </c:pt>
                <c:pt idx="366">
                  <c:v>1.817927</c:v>
                </c:pt>
                <c:pt idx="367">
                  <c:v>1.753119</c:v>
                </c:pt>
                <c:pt idx="368">
                  <c:v>1.636098</c:v>
                </c:pt>
                <c:pt idx="369">
                  <c:v>1.498778</c:v>
                </c:pt>
                <c:pt idx="370">
                  <c:v>1.413671</c:v>
                </c:pt>
                <c:pt idx="371">
                  <c:v>1.381757</c:v>
                </c:pt>
                <c:pt idx="372">
                  <c:v>1.371118</c:v>
                </c:pt>
                <c:pt idx="373">
                  <c:v>1.371118</c:v>
                </c:pt>
                <c:pt idx="374">
                  <c:v>1.404011</c:v>
                </c:pt>
                <c:pt idx="375">
                  <c:v>1.435926</c:v>
                </c:pt>
                <c:pt idx="376">
                  <c:v>1.446564</c:v>
                </c:pt>
                <c:pt idx="377">
                  <c:v>1.372096</c:v>
                </c:pt>
                <c:pt idx="378">
                  <c:v>1.298606</c:v>
                </c:pt>
                <c:pt idx="379">
                  <c:v>1.309244</c:v>
                </c:pt>
                <c:pt idx="380">
                  <c:v>1.319882</c:v>
                </c:pt>
                <c:pt idx="381">
                  <c:v>1.364391</c:v>
                </c:pt>
                <c:pt idx="382">
                  <c:v>1.417583</c:v>
                </c:pt>
                <c:pt idx="383">
                  <c:v>1.439837</c:v>
                </c:pt>
                <c:pt idx="384">
                  <c:v>1.407922</c:v>
                </c:pt>
                <c:pt idx="385">
                  <c:v>1.355708</c:v>
                </c:pt>
                <c:pt idx="386">
                  <c:v>1.323793</c:v>
                </c:pt>
                <c:pt idx="387">
                  <c:v>1.250303</c:v>
                </c:pt>
                <c:pt idx="388">
                  <c:v>1.250303</c:v>
                </c:pt>
                <c:pt idx="389">
                  <c:v>1.240643</c:v>
                </c:pt>
                <c:pt idx="390">
                  <c:v>1.208728</c:v>
                </c:pt>
                <c:pt idx="391">
                  <c:v>1.146853</c:v>
                </c:pt>
                <c:pt idx="392">
                  <c:v>1.114939</c:v>
                </c:pt>
                <c:pt idx="393">
                  <c:v>1.073363</c:v>
                </c:pt>
                <c:pt idx="394">
                  <c:v>1.073363</c:v>
                </c:pt>
                <c:pt idx="395">
                  <c:v>1.127532</c:v>
                </c:pt>
                <c:pt idx="396">
                  <c:v>1.25617</c:v>
                </c:pt>
                <c:pt idx="397">
                  <c:v>1.426383</c:v>
                </c:pt>
                <c:pt idx="398">
                  <c:v>1.48153</c:v>
                </c:pt>
                <c:pt idx="399">
                  <c:v>1.375147</c:v>
                </c:pt>
                <c:pt idx="400">
                  <c:v>1.184635</c:v>
                </c:pt>
                <c:pt idx="401">
                  <c:v>1.120805</c:v>
                </c:pt>
                <c:pt idx="402">
                  <c:v>1.270719</c:v>
                </c:pt>
                <c:pt idx="403">
                  <c:v>1.45157</c:v>
                </c:pt>
                <c:pt idx="404">
                  <c:v>1.420633</c:v>
                </c:pt>
                <c:pt idx="405">
                  <c:v>1.239782</c:v>
                </c:pt>
                <c:pt idx="406">
                  <c:v>1.102462</c:v>
                </c:pt>
                <c:pt idx="407">
                  <c:v>1.072503</c:v>
                </c:pt>
                <c:pt idx="408">
                  <c:v>1.051226</c:v>
                </c:pt>
                <c:pt idx="409">
                  <c:v>1.030927</c:v>
                </c:pt>
                <c:pt idx="410">
                  <c:v>1.053182</c:v>
                </c:pt>
                <c:pt idx="411">
                  <c:v>1.074458</c:v>
                </c:pt>
                <c:pt idx="412">
                  <c:v>1.201257</c:v>
                </c:pt>
                <c:pt idx="413">
                  <c:v>1.137427</c:v>
                </c:pt>
                <c:pt idx="414">
                  <c:v>1.041683</c:v>
                </c:pt>
                <c:pt idx="415">
                  <c:v>0.946916</c:v>
                </c:pt>
                <c:pt idx="416">
                  <c:v>0.851171</c:v>
                </c:pt>
                <c:pt idx="417">
                  <c:v>0.787341</c:v>
                </c:pt>
                <c:pt idx="418">
                  <c:v>0.73415</c:v>
                </c:pt>
                <c:pt idx="419">
                  <c:v>0.735128</c:v>
                </c:pt>
                <c:pt idx="420">
                  <c:v>0.756404</c:v>
                </c:pt>
                <c:pt idx="421">
                  <c:v>0.767043</c:v>
                </c:pt>
                <c:pt idx="422">
                  <c:v>0.788319</c:v>
                </c:pt>
                <c:pt idx="423">
                  <c:v>0.852149</c:v>
                </c:pt>
                <c:pt idx="424">
                  <c:v>0.90534</c:v>
                </c:pt>
                <c:pt idx="425">
                  <c:v>0.917934</c:v>
                </c:pt>
                <c:pt idx="426">
                  <c:v>0.875381</c:v>
                </c:pt>
                <c:pt idx="427">
                  <c:v>0.864743</c:v>
                </c:pt>
                <c:pt idx="428">
                  <c:v>0.865721</c:v>
                </c:pt>
                <c:pt idx="429">
                  <c:v>0.908274</c:v>
                </c:pt>
                <c:pt idx="430">
                  <c:v>1.035933</c:v>
                </c:pt>
                <c:pt idx="431">
                  <c:v>1.217762</c:v>
                </c:pt>
                <c:pt idx="432">
                  <c:v>1.185847</c:v>
                </c:pt>
                <c:pt idx="433">
                  <c:v>1.026273</c:v>
                </c:pt>
                <c:pt idx="434">
                  <c:v>0.878314</c:v>
                </c:pt>
                <c:pt idx="435">
                  <c:v>0.771931</c:v>
                </c:pt>
                <c:pt idx="436">
                  <c:v>0.803846</c:v>
                </c:pt>
                <c:pt idx="437">
                  <c:v>0.920868</c:v>
                </c:pt>
                <c:pt idx="438">
                  <c:v>1.102696</c:v>
                </c:pt>
                <c:pt idx="439">
                  <c:v>1.262271</c:v>
                </c:pt>
                <c:pt idx="440">
                  <c:v>1.304824</c:v>
                </c:pt>
                <c:pt idx="441">
                  <c:v>1.155888</c:v>
                </c:pt>
                <c:pt idx="442">
                  <c:v>1.072737</c:v>
                </c:pt>
                <c:pt idx="443">
                  <c:v>1.051461</c:v>
                </c:pt>
                <c:pt idx="444">
                  <c:v>1.240994</c:v>
                </c:pt>
                <c:pt idx="445">
                  <c:v>1.328056</c:v>
                </c:pt>
                <c:pt idx="446">
                  <c:v>1.212013</c:v>
                </c:pt>
                <c:pt idx="447">
                  <c:v>1.009885</c:v>
                </c:pt>
                <c:pt idx="448">
                  <c:v>0.818396</c:v>
                </c:pt>
                <c:pt idx="449">
                  <c:v>0.797119</c:v>
                </c:pt>
                <c:pt idx="450">
                  <c:v>0.860949</c:v>
                </c:pt>
                <c:pt idx="451">
                  <c:v>0.924779</c:v>
                </c:pt>
                <c:pt idx="452">
                  <c:v>0.988609</c:v>
                </c:pt>
                <c:pt idx="453">
                  <c:v>1.0418</c:v>
                </c:pt>
                <c:pt idx="454">
                  <c:v>1.063077</c:v>
                </c:pt>
                <c:pt idx="455">
                  <c:v>1.116268</c:v>
                </c:pt>
                <c:pt idx="456">
                  <c:v>1.351288</c:v>
                </c:pt>
                <c:pt idx="457">
                  <c:v>1.627884</c:v>
                </c:pt>
                <c:pt idx="458">
                  <c:v>1.638522</c:v>
                </c:pt>
                <c:pt idx="459">
                  <c:v>1.627884</c:v>
                </c:pt>
                <c:pt idx="460">
                  <c:v>1.416096</c:v>
                </c:pt>
                <c:pt idx="461">
                  <c:v>1.344561</c:v>
                </c:pt>
                <c:pt idx="462">
                  <c:v>1.184987</c:v>
                </c:pt>
                <c:pt idx="463">
                  <c:v>1.175326</c:v>
                </c:pt>
                <c:pt idx="464">
                  <c:v>1.292348</c:v>
                </c:pt>
                <c:pt idx="465">
                  <c:v>1.46256</c:v>
                </c:pt>
                <c:pt idx="466">
                  <c:v>1.537028</c:v>
                </c:pt>
                <c:pt idx="467">
                  <c:v>1.568943</c:v>
                </c:pt>
                <c:pt idx="468">
                  <c:v>1.579582</c:v>
                </c:pt>
                <c:pt idx="469">
                  <c:v>1.643411</c:v>
                </c:pt>
                <c:pt idx="470">
                  <c:v>1.770093</c:v>
                </c:pt>
                <c:pt idx="471">
                  <c:v>1.706263</c:v>
                </c:pt>
                <c:pt idx="472">
                  <c:v>1.461583</c:v>
                </c:pt>
                <c:pt idx="473">
                  <c:v>1.184987</c:v>
                </c:pt>
                <c:pt idx="474">
                  <c:v>0.982859</c:v>
                </c:pt>
                <c:pt idx="475">
                  <c:v>0.897753</c:v>
                </c:pt>
                <c:pt idx="476">
                  <c:v>0.929668</c:v>
                </c:pt>
                <c:pt idx="477">
                  <c:v>0.897753</c:v>
                </c:pt>
                <c:pt idx="478">
                  <c:v>0.886137</c:v>
                </c:pt>
                <c:pt idx="479">
                  <c:v>0.833923</c:v>
                </c:pt>
                <c:pt idx="480">
                  <c:v>0.812646</c:v>
                </c:pt>
                <c:pt idx="481">
                  <c:v>0.960605</c:v>
                </c:pt>
                <c:pt idx="482">
                  <c:v>1.332945</c:v>
                </c:pt>
                <c:pt idx="483">
                  <c:v>1.653072</c:v>
                </c:pt>
                <c:pt idx="484">
                  <c:v>1.684987</c:v>
                </c:pt>
                <c:pt idx="485">
                  <c:v>1.344561</c:v>
                </c:pt>
                <c:pt idx="486">
                  <c:v>1.067965</c:v>
                </c:pt>
                <c:pt idx="487">
                  <c:v>0.950944</c:v>
                </c:pt>
                <c:pt idx="488">
                  <c:v>1.302008</c:v>
                </c:pt>
                <c:pt idx="489">
                  <c:v>1.844561</c:v>
                </c:pt>
                <c:pt idx="490">
                  <c:v>2.175326</c:v>
                </c:pt>
                <c:pt idx="491">
                  <c:v>2.249794</c:v>
                </c:pt>
                <c:pt idx="492">
                  <c:v>2.281709</c:v>
                </c:pt>
                <c:pt idx="493">
                  <c:v>2.334901</c:v>
                </c:pt>
                <c:pt idx="494">
                  <c:v>2.345539</c:v>
                </c:pt>
                <c:pt idx="495">
                  <c:v>2.388092</c:v>
                </c:pt>
                <c:pt idx="496">
                  <c:v>2.505113</c:v>
                </c:pt>
                <c:pt idx="497">
                  <c:v>2.59022</c:v>
                </c:pt>
                <c:pt idx="498">
                  <c:v>2.643411</c:v>
                </c:pt>
                <c:pt idx="499">
                  <c:v>2.568943</c:v>
                </c:pt>
                <c:pt idx="500">
                  <c:v>2.483837</c:v>
                </c:pt>
                <c:pt idx="501">
                  <c:v>2.46256</c:v>
                </c:pt>
                <c:pt idx="502">
                  <c:v>2.483837</c:v>
                </c:pt>
                <c:pt idx="503">
                  <c:v>2.515752</c:v>
                </c:pt>
                <c:pt idx="504">
                  <c:v>2.589242</c:v>
                </c:pt>
                <c:pt idx="505">
                  <c:v>2.642434</c:v>
                </c:pt>
                <c:pt idx="506">
                  <c:v>2.578604</c:v>
                </c:pt>
                <c:pt idx="507">
                  <c:v>2.482859</c:v>
                </c:pt>
                <c:pt idx="508">
                  <c:v>2.365838</c:v>
                </c:pt>
                <c:pt idx="509">
                  <c:v>2.22754</c:v>
                </c:pt>
                <c:pt idx="510">
                  <c:v>2.078604</c:v>
                </c:pt>
                <c:pt idx="511">
                  <c:v>1.865838</c:v>
                </c:pt>
                <c:pt idx="512">
                  <c:v>1.49252</c:v>
                </c:pt>
                <c:pt idx="513">
                  <c:v>0.982859</c:v>
                </c:pt>
                <c:pt idx="514">
                  <c:v>0.802008</c:v>
                </c:pt>
                <c:pt idx="515">
                  <c:v>0.642434</c:v>
                </c:pt>
                <c:pt idx="516">
                  <c:v>0.589242</c:v>
                </c:pt>
                <c:pt idx="517">
                  <c:v>0.610519</c:v>
                </c:pt>
                <c:pt idx="518">
                  <c:v>0.684987</c:v>
                </c:pt>
                <c:pt idx="519">
                  <c:v>0.802986</c:v>
                </c:pt>
                <c:pt idx="520">
                  <c:v>0.866816</c:v>
                </c:pt>
                <c:pt idx="521">
                  <c:v>0.89873</c:v>
                </c:pt>
                <c:pt idx="522">
                  <c:v>0.930645</c:v>
                </c:pt>
                <c:pt idx="523">
                  <c:v>0.89873</c:v>
                </c:pt>
                <c:pt idx="524">
                  <c:v>1.111496</c:v>
                </c:pt>
                <c:pt idx="525">
                  <c:v>1.877454</c:v>
                </c:pt>
                <c:pt idx="526">
                  <c:v>2.772049</c:v>
                </c:pt>
                <c:pt idx="527">
                  <c:v>3.229496</c:v>
                </c:pt>
                <c:pt idx="528">
                  <c:v>3.538006</c:v>
                </c:pt>
                <c:pt idx="529">
                  <c:v>3.879409</c:v>
                </c:pt>
                <c:pt idx="530">
                  <c:v>4.230473</c:v>
                </c:pt>
                <c:pt idx="531">
                  <c:v>4.517707</c:v>
                </c:pt>
                <c:pt idx="532">
                  <c:v>4.656005</c:v>
                </c:pt>
                <c:pt idx="533">
                  <c:v>4.604769</c:v>
                </c:pt>
                <c:pt idx="534">
                  <c:v>4.411324</c:v>
                </c:pt>
                <c:pt idx="535">
                  <c:v>4.572854</c:v>
                </c:pt>
                <c:pt idx="536">
                  <c:v>4.998386</c:v>
                </c:pt>
                <c:pt idx="537">
                  <c:v>5.540939</c:v>
                </c:pt>
                <c:pt idx="538">
                  <c:v>5.881365</c:v>
                </c:pt>
                <c:pt idx="539">
                  <c:v>5.828174</c:v>
                </c:pt>
                <c:pt idx="540">
                  <c:v>5.221791</c:v>
                </c:pt>
                <c:pt idx="541">
                  <c:v>4.360088</c:v>
                </c:pt>
                <c:pt idx="542">
                  <c:v>3.243067</c:v>
                </c:pt>
                <c:pt idx="543">
                  <c:v>2.243067</c:v>
                </c:pt>
                <c:pt idx="544">
                  <c:v>1.656005</c:v>
                </c:pt>
                <c:pt idx="545">
                  <c:v>1.421963</c:v>
                </c:pt>
                <c:pt idx="546">
                  <c:v>1.176304</c:v>
                </c:pt>
                <c:pt idx="547">
                  <c:v>1.059283</c:v>
                </c:pt>
                <c:pt idx="548">
                  <c:v>1.068943</c:v>
                </c:pt>
                <c:pt idx="549">
                  <c:v>1.100858</c:v>
                </c:pt>
                <c:pt idx="550">
                  <c:v>1.057327</c:v>
                </c:pt>
                <c:pt idx="551">
                  <c:v>1.046689</c:v>
                </c:pt>
                <c:pt idx="552">
                  <c:v>1.056349</c:v>
                </c:pt>
                <c:pt idx="553">
                  <c:v>1.013796</c:v>
                </c:pt>
                <c:pt idx="554">
                  <c:v>1.003158</c:v>
                </c:pt>
                <c:pt idx="555">
                  <c:v>1.035073</c:v>
                </c:pt>
                <c:pt idx="556">
                  <c:v>1.003158</c:v>
                </c:pt>
                <c:pt idx="557">
                  <c:v>0.99252</c:v>
                </c:pt>
                <c:pt idx="558">
                  <c:v>1.003158</c:v>
                </c:pt>
                <c:pt idx="559">
                  <c:v>1.056349</c:v>
                </c:pt>
                <c:pt idx="560">
                  <c:v>1.120179</c:v>
                </c:pt>
                <c:pt idx="561">
                  <c:v>1.098903</c:v>
                </c:pt>
                <c:pt idx="562">
                  <c:v>1.109541</c:v>
                </c:pt>
                <c:pt idx="563">
                  <c:v>1.230473</c:v>
                </c:pt>
                <c:pt idx="564">
                  <c:v>1.198558</c:v>
                </c:pt>
                <c:pt idx="565">
                  <c:v>1.12409</c:v>
                </c:pt>
                <c:pt idx="566">
                  <c:v>1.070899</c:v>
                </c:pt>
                <c:pt idx="567">
                  <c:v>1.009025</c:v>
                </c:pt>
                <c:pt idx="568">
                  <c:v>0.945195</c:v>
                </c:pt>
                <c:pt idx="569">
                  <c:v>0.892003</c:v>
                </c:pt>
                <c:pt idx="570">
                  <c:v>0.870727</c:v>
                </c:pt>
                <c:pt idx="571">
                  <c:v>0.870727</c:v>
                </c:pt>
                <c:pt idx="572">
                  <c:v>0.892003</c:v>
                </c:pt>
                <c:pt idx="573">
                  <c:v>0.934557</c:v>
                </c:pt>
                <c:pt idx="574">
                  <c:v>1.062216</c:v>
                </c:pt>
                <c:pt idx="575">
                  <c:v>1.221791</c:v>
                </c:pt>
                <c:pt idx="576">
                  <c:v>1.34945</c:v>
                </c:pt>
                <c:pt idx="577">
                  <c:v>1.530301</c:v>
                </c:pt>
                <c:pt idx="578">
                  <c:v>1.732429</c:v>
                </c:pt>
                <c:pt idx="579">
                  <c:v>1.764344</c:v>
                </c:pt>
                <c:pt idx="580">
                  <c:v>1.722768</c:v>
                </c:pt>
                <c:pt idx="581">
                  <c:v>1.722768</c:v>
                </c:pt>
                <c:pt idx="582">
                  <c:v>1.690853</c:v>
                </c:pt>
                <c:pt idx="583">
                  <c:v>1.499364</c:v>
                </c:pt>
                <c:pt idx="584">
                  <c:v>1.254683</c:v>
                </c:pt>
                <c:pt idx="585">
                  <c:v>1.063194</c:v>
                </c:pt>
                <c:pt idx="586">
                  <c:v>0.999364</c:v>
                </c:pt>
                <c:pt idx="587">
                  <c:v>1.170555</c:v>
                </c:pt>
                <c:pt idx="588">
                  <c:v>1.457789</c:v>
                </c:pt>
                <c:pt idx="589">
                  <c:v>1.457789</c:v>
                </c:pt>
                <c:pt idx="590">
                  <c:v>1.245023</c:v>
                </c:pt>
                <c:pt idx="591">
                  <c:v>1.117363</c:v>
                </c:pt>
                <c:pt idx="592">
                  <c:v>1.085448</c:v>
                </c:pt>
                <c:pt idx="593">
                  <c:v>1.20247</c:v>
                </c:pt>
                <c:pt idx="594">
                  <c:v>1.351406</c:v>
                </c:pt>
                <c:pt idx="595">
                  <c:v>1.287576</c:v>
                </c:pt>
                <c:pt idx="596">
                  <c:v>1.075788</c:v>
                </c:pt>
                <c:pt idx="597">
                  <c:v>0.93749</c:v>
                </c:pt>
                <c:pt idx="598">
                  <c:v>0.852383</c:v>
                </c:pt>
                <c:pt idx="599">
                  <c:v>0.87366</c:v>
                </c:pt>
                <c:pt idx="600">
                  <c:v>0.852383</c:v>
                </c:pt>
                <c:pt idx="601">
                  <c:v>0.841745</c:v>
                </c:pt>
                <c:pt idx="602">
                  <c:v>0.820469</c:v>
                </c:pt>
                <c:pt idx="603">
                  <c:v>0.852383</c:v>
                </c:pt>
                <c:pt idx="604">
                  <c:v>0.894937</c:v>
                </c:pt>
                <c:pt idx="605">
                  <c:v>0.960722</c:v>
                </c:pt>
                <c:pt idx="606">
                  <c:v>1.022596</c:v>
                </c:pt>
                <c:pt idx="607">
                  <c:v>1.109658</c:v>
                </c:pt>
                <c:pt idx="608">
                  <c:v>1.088382</c:v>
                </c:pt>
                <c:pt idx="609">
                  <c:v>1.067105</c:v>
                </c:pt>
                <c:pt idx="610">
                  <c:v>1.024552</c:v>
                </c:pt>
                <c:pt idx="611">
                  <c:v>0.960722</c:v>
                </c:pt>
                <c:pt idx="612">
                  <c:v>0.89787</c:v>
                </c:pt>
                <c:pt idx="613">
                  <c:v>0.846634</c:v>
                </c:pt>
                <c:pt idx="614">
                  <c:v>0.836974</c:v>
                </c:pt>
                <c:pt idx="615">
                  <c:v>0.79442</c:v>
                </c:pt>
                <c:pt idx="616">
                  <c:v>0.79442</c:v>
                </c:pt>
                <c:pt idx="617">
                  <c:v>0.836974</c:v>
                </c:pt>
                <c:pt idx="618">
                  <c:v>0.911442</c:v>
                </c:pt>
                <c:pt idx="619">
                  <c:v>1.071016</c:v>
                </c:pt>
                <c:pt idx="620">
                  <c:v>1.262505</c:v>
                </c:pt>
                <c:pt idx="621">
                  <c:v>1.241229</c:v>
                </c:pt>
                <c:pt idx="622">
                  <c:v>1.283782</c:v>
                </c:pt>
                <c:pt idx="623">
                  <c:v>1.549739</c:v>
                </c:pt>
                <c:pt idx="624">
                  <c:v>2.028463</c:v>
                </c:pt>
                <c:pt idx="625">
                  <c:v>2.198676</c:v>
                </c:pt>
                <c:pt idx="626">
                  <c:v>2.21127</c:v>
                </c:pt>
                <c:pt idx="627">
                  <c:v>1.95595</c:v>
                </c:pt>
                <c:pt idx="628">
                  <c:v>1.604887</c:v>
                </c:pt>
                <c:pt idx="629">
                  <c:v>1.296376</c:v>
                </c:pt>
                <c:pt idx="630">
                  <c:v>1.030418</c:v>
                </c:pt>
                <c:pt idx="631">
                  <c:v>0.892121</c:v>
                </c:pt>
                <c:pt idx="632">
                  <c:v>0.785738</c:v>
                </c:pt>
                <c:pt idx="633">
                  <c:v>0.95595</c:v>
                </c:pt>
                <c:pt idx="634">
                  <c:v>0.999481</c:v>
                </c:pt>
                <c:pt idx="635">
                  <c:v>1.01012</c:v>
                </c:pt>
                <c:pt idx="636">
                  <c:v>0.967566</c:v>
                </c:pt>
                <c:pt idx="637">
                  <c:v>0.903737</c:v>
                </c:pt>
                <c:pt idx="638">
                  <c:v>0.88246</c:v>
                </c:pt>
                <c:pt idx="639">
                  <c:v>0.893098</c:v>
                </c:pt>
                <c:pt idx="640">
                  <c:v>0.893098</c:v>
                </c:pt>
                <c:pt idx="641">
                  <c:v>0.914375</c:v>
                </c:pt>
                <c:pt idx="642">
                  <c:v>0.956928</c:v>
                </c:pt>
                <c:pt idx="643">
                  <c:v>0.914375</c:v>
                </c:pt>
                <c:pt idx="644">
                  <c:v>0.893098</c:v>
                </c:pt>
                <c:pt idx="645">
                  <c:v>0.88246</c:v>
                </c:pt>
                <c:pt idx="646">
                  <c:v>0.94629</c:v>
                </c:pt>
                <c:pt idx="647">
                  <c:v>0.94629</c:v>
                </c:pt>
                <c:pt idx="648">
                  <c:v>1.020758</c:v>
                </c:pt>
                <c:pt idx="649">
                  <c:v>1.052673</c:v>
                </c:pt>
                <c:pt idx="650">
                  <c:v>1.073949</c:v>
                </c:pt>
                <c:pt idx="651">
                  <c:v>1.073949</c:v>
                </c:pt>
                <c:pt idx="652">
                  <c:v>1.149395</c:v>
                </c:pt>
                <c:pt idx="653">
                  <c:v>1.169694</c:v>
                </c:pt>
                <c:pt idx="654">
                  <c:v>1.191948</c:v>
                </c:pt>
                <c:pt idx="655">
                  <c:v>1.202587</c:v>
                </c:pt>
                <c:pt idx="656">
                  <c:v>1.191948</c:v>
                </c:pt>
                <c:pt idx="657">
                  <c:v>1.170672</c:v>
                </c:pt>
                <c:pt idx="658">
                  <c:v>1.138757</c:v>
                </c:pt>
                <c:pt idx="659">
                  <c:v>1.128119</c:v>
                </c:pt>
                <c:pt idx="660">
                  <c:v>1.128119</c:v>
                </c:pt>
                <c:pt idx="661">
                  <c:v>1.116503</c:v>
                </c:pt>
                <c:pt idx="662">
                  <c:v>1.116503</c:v>
                </c:pt>
                <c:pt idx="663">
                  <c:v>1.127141</c:v>
                </c:pt>
                <c:pt idx="664">
                  <c:v>1.264461</c:v>
                </c:pt>
                <c:pt idx="665">
                  <c:v>1.264461</c:v>
                </c:pt>
                <c:pt idx="666">
                  <c:v>1.264461</c:v>
                </c:pt>
                <c:pt idx="667">
                  <c:v>1.243184</c:v>
                </c:pt>
                <c:pt idx="668">
                  <c:v>1.251867</c:v>
                </c:pt>
                <c:pt idx="669">
                  <c:v>1.251867</c:v>
                </c:pt>
                <c:pt idx="670">
                  <c:v>1.283782</c:v>
                </c:pt>
                <c:pt idx="671">
                  <c:v>1.326335</c:v>
                </c:pt>
                <c:pt idx="672">
                  <c:v>1.325357</c:v>
                </c:pt>
                <c:pt idx="673">
                  <c:v>1.314719</c:v>
                </c:pt>
                <c:pt idx="674">
                  <c:v>1.314719</c:v>
                </c:pt>
                <c:pt idx="675">
                  <c:v>1.313741</c:v>
                </c:pt>
                <c:pt idx="676">
                  <c:v>1.32438</c:v>
                </c:pt>
                <c:pt idx="677">
                  <c:v>1.376593</c:v>
                </c:pt>
                <c:pt idx="678">
                  <c:v>1.364977</c:v>
                </c:pt>
                <c:pt idx="679">
                  <c:v>1.375616</c:v>
                </c:pt>
                <c:pt idx="680">
                  <c:v>1.394937</c:v>
                </c:pt>
                <c:pt idx="681">
                  <c:v>1.416213</c:v>
                </c:pt>
                <c:pt idx="682">
                  <c:v>1.415235</c:v>
                </c:pt>
                <c:pt idx="683">
                  <c:v>1.362044</c:v>
                </c:pt>
                <c:pt idx="684">
                  <c:v>1.362044</c:v>
                </c:pt>
                <c:pt idx="685">
                  <c:v>1.318513</c:v>
                </c:pt>
                <c:pt idx="686">
                  <c:v>1.33979</c:v>
                </c:pt>
                <c:pt idx="687">
                  <c:v>1.34945</c:v>
                </c:pt>
                <c:pt idx="688">
                  <c:v>1.360088</c:v>
                </c:pt>
                <c:pt idx="689">
                  <c:v>1.411324</c:v>
                </c:pt>
                <c:pt idx="690">
                  <c:v>1.390048</c:v>
                </c:pt>
                <c:pt idx="691">
                  <c:v>1.399708</c:v>
                </c:pt>
                <c:pt idx="692">
                  <c:v>1.399708</c:v>
                </c:pt>
                <c:pt idx="693">
                  <c:v>1.409369</c:v>
                </c:pt>
                <c:pt idx="694">
                  <c:v>1.39873</c:v>
                </c:pt>
                <c:pt idx="695">
                  <c:v>1.29137</c:v>
                </c:pt>
                <c:pt idx="696">
                  <c:v>1.280731</c:v>
                </c:pt>
                <c:pt idx="697">
                  <c:v>1.269115</c:v>
                </c:pt>
                <c:pt idx="698">
                  <c:v>1.2372</c:v>
                </c:pt>
                <c:pt idx="699">
                  <c:v>1.224607</c:v>
                </c:pt>
                <c:pt idx="700">
                  <c:v>1.235245</c:v>
                </c:pt>
                <c:pt idx="701">
                  <c:v>1.224607</c:v>
                </c:pt>
                <c:pt idx="702">
                  <c:v>1.191714</c:v>
                </c:pt>
                <c:pt idx="703">
                  <c:v>1.149161</c:v>
                </c:pt>
                <c:pt idx="704">
                  <c:v>1.212013</c:v>
                </c:pt>
                <c:pt idx="705">
                  <c:v>1.233289</c:v>
                </c:pt>
                <c:pt idx="706">
                  <c:v>1.329034</c:v>
                </c:pt>
                <c:pt idx="707">
                  <c:v>1.403502</c:v>
                </c:pt>
                <c:pt idx="708">
                  <c:v>1.41414</c:v>
                </c:pt>
                <c:pt idx="709">
                  <c:v>1.391886</c:v>
                </c:pt>
                <c:pt idx="710">
                  <c:v>1.402524</c:v>
                </c:pt>
                <c:pt idx="711">
                  <c:v>1.391886</c:v>
                </c:pt>
                <c:pt idx="712">
                  <c:v>1.413163</c:v>
                </c:pt>
                <c:pt idx="713">
                  <c:v>1.409369</c:v>
                </c:pt>
                <c:pt idx="714">
                  <c:v>1.409369</c:v>
                </c:pt>
                <c:pt idx="715">
                  <c:v>1.420007</c:v>
                </c:pt>
                <c:pt idx="716">
                  <c:v>1.366816</c:v>
                </c:pt>
                <c:pt idx="717">
                  <c:v>1.410347</c:v>
                </c:pt>
                <c:pt idx="718">
                  <c:v>1.409369</c:v>
                </c:pt>
                <c:pt idx="719">
                  <c:v>1.39873</c:v>
                </c:pt>
                <c:pt idx="720">
                  <c:v>1.366816</c:v>
                </c:pt>
                <c:pt idx="721">
                  <c:v>1.356177</c:v>
                </c:pt>
                <c:pt idx="722">
                  <c:v>1.334901</c:v>
                </c:pt>
                <c:pt idx="723">
                  <c:v>1.302986</c:v>
                </c:pt>
                <c:pt idx="724">
                  <c:v>1.302986</c:v>
                </c:pt>
                <c:pt idx="725">
                  <c:v>1.292348</c:v>
                </c:pt>
                <c:pt idx="726">
                  <c:v>1.195625</c:v>
                </c:pt>
                <c:pt idx="727">
                  <c:v>1.174348</c:v>
                </c:pt>
                <c:pt idx="728">
                  <c:v>1.16371</c:v>
                </c:pt>
                <c:pt idx="729">
                  <c:v>1.131795</c:v>
                </c:pt>
                <c:pt idx="730">
                  <c:v>1.09988</c:v>
                </c:pt>
                <c:pt idx="731">
                  <c:v>1.09988</c:v>
                </c:pt>
                <c:pt idx="732">
                  <c:v>1.110519</c:v>
                </c:pt>
                <c:pt idx="733">
                  <c:v>1.098903</c:v>
                </c:pt>
                <c:pt idx="734">
                  <c:v>1.109541</c:v>
                </c:pt>
                <c:pt idx="735">
                  <c:v>1.130817</c:v>
                </c:pt>
                <c:pt idx="736">
                  <c:v>1.098903</c:v>
                </c:pt>
                <c:pt idx="737">
                  <c:v>1.120179</c:v>
                </c:pt>
                <c:pt idx="738">
                  <c:v>1.130817</c:v>
                </c:pt>
                <c:pt idx="739">
                  <c:v>1.130817</c:v>
                </c:pt>
                <c:pt idx="740">
                  <c:v>1.098903</c:v>
                </c:pt>
                <c:pt idx="741">
                  <c:v>1.109541</c:v>
                </c:pt>
                <c:pt idx="742">
                  <c:v>1.130817</c:v>
                </c:pt>
                <c:pt idx="743">
                  <c:v>1.131795</c:v>
                </c:pt>
                <c:pt idx="744">
                  <c:v>1.16371</c:v>
                </c:pt>
                <c:pt idx="745">
                  <c:v>1.184987</c:v>
                </c:pt>
                <c:pt idx="746">
                  <c:v>1.174348</c:v>
                </c:pt>
                <c:pt idx="747">
                  <c:v>1.175326</c:v>
                </c:pt>
                <c:pt idx="748">
                  <c:v>1.164688</c:v>
                </c:pt>
                <c:pt idx="749">
                  <c:v>1.164688</c:v>
                </c:pt>
                <c:pt idx="750">
                  <c:v>1.186942</c:v>
                </c:pt>
                <c:pt idx="751">
                  <c:v>1.218857</c:v>
                </c:pt>
                <c:pt idx="752">
                  <c:v>1.282687</c:v>
                </c:pt>
                <c:pt idx="753">
                  <c:v>1.399708</c:v>
                </c:pt>
                <c:pt idx="754">
                  <c:v>1.464516</c:v>
                </c:pt>
                <c:pt idx="755">
                  <c:v>1.485792</c:v>
                </c:pt>
                <c:pt idx="756">
                  <c:v>1.453878</c:v>
                </c:pt>
                <c:pt idx="757">
                  <c:v>1.432601</c:v>
                </c:pt>
                <c:pt idx="758">
                  <c:v>1.423918</c:v>
                </c:pt>
                <c:pt idx="759">
                  <c:v>1.455833</c:v>
                </c:pt>
                <c:pt idx="760">
                  <c:v>1.41328</c:v>
                </c:pt>
                <c:pt idx="761">
                  <c:v>1.360088</c:v>
                </c:pt>
                <c:pt idx="762">
                  <c:v>1.297236</c:v>
                </c:pt>
                <c:pt idx="763">
                  <c:v>1.163827</c:v>
                </c:pt>
                <c:pt idx="764">
                  <c:v>1.110636</c:v>
                </c:pt>
                <c:pt idx="765">
                  <c:v>1.057444</c:v>
                </c:pt>
                <c:pt idx="766">
                  <c:v>1.014891</c:v>
                </c:pt>
                <c:pt idx="767">
                  <c:v>0.993615</c:v>
                </c:pt>
                <c:pt idx="768">
                  <c:v>0.972338</c:v>
                </c:pt>
                <c:pt idx="769">
                  <c:v>0.929785</c:v>
                </c:pt>
                <c:pt idx="770">
                  <c:v>0.875616</c:v>
                </c:pt>
                <c:pt idx="771">
                  <c:v>0.886254</c:v>
                </c:pt>
                <c:pt idx="772">
                  <c:v>0.833062</c:v>
                </c:pt>
                <c:pt idx="773">
                  <c:v>0.811786</c:v>
                </c:pt>
                <c:pt idx="774">
                  <c:v>0.790509</c:v>
                </c:pt>
                <c:pt idx="775">
                  <c:v>0.790509</c:v>
                </c:pt>
                <c:pt idx="776">
                  <c:v>0.780849</c:v>
                </c:pt>
                <c:pt idx="777">
                  <c:v>0.77021</c:v>
                </c:pt>
                <c:pt idx="778">
                  <c:v>0.780849</c:v>
                </c:pt>
                <c:pt idx="779">
                  <c:v>0.738296</c:v>
                </c:pt>
                <c:pt idx="780">
                  <c:v>0.717019</c:v>
                </c:pt>
                <c:pt idx="781">
                  <c:v>0.707358</c:v>
                </c:pt>
                <c:pt idx="782">
                  <c:v>0.728635</c:v>
                </c:pt>
                <c:pt idx="783">
                  <c:v>0.76055</c:v>
                </c:pt>
                <c:pt idx="784">
                  <c:v>0.772166</c:v>
                </c:pt>
                <c:pt idx="785">
                  <c:v>0.676421</c:v>
                </c:pt>
                <c:pt idx="786">
                  <c:v>0.666761</c:v>
                </c:pt>
                <c:pt idx="787">
                  <c:v>0.698676</c:v>
                </c:pt>
                <c:pt idx="788">
                  <c:v>0.71127</c:v>
                </c:pt>
                <c:pt idx="789">
                  <c:v>0.732546</c:v>
                </c:pt>
                <c:pt idx="790">
                  <c:v>0.744162</c:v>
                </c:pt>
                <c:pt idx="791">
                  <c:v>0.765439</c:v>
                </c:pt>
                <c:pt idx="792">
                  <c:v>0.787693</c:v>
                </c:pt>
                <c:pt idx="793">
                  <c:v>0.74514</c:v>
                </c:pt>
                <c:pt idx="794">
                  <c:v>0.746118</c:v>
                </c:pt>
                <c:pt idx="795">
                  <c:v>0.746118</c:v>
                </c:pt>
                <c:pt idx="796">
                  <c:v>0.778033</c:v>
                </c:pt>
                <c:pt idx="797">
                  <c:v>0.779988</c:v>
                </c:pt>
                <c:pt idx="798">
                  <c:v>0.726797</c:v>
                </c:pt>
                <c:pt idx="799">
                  <c:v>0.737435</c:v>
                </c:pt>
                <c:pt idx="800">
                  <c:v>0.780966</c:v>
                </c:pt>
                <c:pt idx="801">
                  <c:v>0.791604</c:v>
                </c:pt>
                <c:pt idx="802">
                  <c:v>0.749051</c:v>
                </c:pt>
                <c:pt idx="803">
                  <c:v>0.738413</c:v>
                </c:pt>
                <c:pt idx="804">
                  <c:v>0.718114</c:v>
                </c:pt>
                <c:pt idx="805">
                  <c:v>0.675561</c:v>
                </c:pt>
                <c:pt idx="806">
                  <c:v>0.707476</c:v>
                </c:pt>
                <c:pt idx="807">
                  <c:v>0.719092</c:v>
                </c:pt>
                <c:pt idx="808">
                  <c:v>0.719092</c:v>
                </c:pt>
                <c:pt idx="809">
                  <c:v>0.6659</c:v>
                </c:pt>
                <c:pt idx="810">
                  <c:v>0.6659</c:v>
                </c:pt>
                <c:pt idx="811">
                  <c:v>0.676539</c:v>
                </c:pt>
                <c:pt idx="812">
                  <c:v>0.688155</c:v>
                </c:pt>
                <c:pt idx="813">
                  <c:v>0.776194</c:v>
                </c:pt>
                <c:pt idx="814">
                  <c:v>0.734619</c:v>
                </c:pt>
                <c:pt idx="815">
                  <c:v>0.723981</c:v>
                </c:pt>
                <c:pt idx="816">
                  <c:v>0.713342</c:v>
                </c:pt>
                <c:pt idx="817">
                  <c:v>0.734619</c:v>
                </c:pt>
                <c:pt idx="818">
                  <c:v>0.755896</c:v>
                </c:pt>
                <c:pt idx="819">
                  <c:v>0.78781</c:v>
                </c:pt>
                <c:pt idx="820">
                  <c:v>0.78781</c:v>
                </c:pt>
                <c:pt idx="821">
                  <c:v>0.830364</c:v>
                </c:pt>
                <c:pt idx="822">
                  <c:v>0.904832</c:v>
                </c:pt>
                <c:pt idx="823">
                  <c:v>0.947385</c:v>
                </c:pt>
                <c:pt idx="824">
                  <c:v>0.958023</c:v>
                </c:pt>
                <c:pt idx="825">
                  <c:v>0.9793</c:v>
                </c:pt>
                <c:pt idx="826">
                  <c:v>0.980278</c:v>
                </c:pt>
                <c:pt idx="827">
                  <c:v>0.990916</c:v>
                </c:pt>
                <c:pt idx="828">
                  <c:v>1.012192</c:v>
                </c:pt>
                <c:pt idx="829">
                  <c:v>1.022831</c:v>
                </c:pt>
                <c:pt idx="830">
                  <c:v>1.012192</c:v>
                </c:pt>
                <c:pt idx="831">
                  <c:v>1.044107</c:v>
                </c:pt>
                <c:pt idx="832">
                  <c:v>1.044107</c:v>
                </c:pt>
                <c:pt idx="833">
                  <c:v>1.033469</c:v>
                </c:pt>
                <c:pt idx="834">
                  <c:v>1.044107</c:v>
                </c:pt>
                <c:pt idx="835">
                  <c:v>1.04313</c:v>
                </c:pt>
                <c:pt idx="836">
                  <c:v>1.044107</c:v>
                </c:pt>
                <c:pt idx="837">
                  <c:v>1.085683</c:v>
                </c:pt>
                <c:pt idx="838">
                  <c:v>1.064406</c:v>
                </c:pt>
                <c:pt idx="839">
                  <c:v>1.032491</c:v>
                </c:pt>
                <c:pt idx="840">
                  <c:v>1.032491</c:v>
                </c:pt>
                <c:pt idx="841">
                  <c:v>0.98896</c:v>
                </c:pt>
                <c:pt idx="842">
                  <c:v>0.92513</c:v>
                </c:pt>
                <c:pt idx="843">
                  <c:v>0.850662</c:v>
                </c:pt>
                <c:pt idx="844">
                  <c:v>0.796493</c:v>
                </c:pt>
                <c:pt idx="845">
                  <c:v>0.796493</c:v>
                </c:pt>
                <c:pt idx="846">
                  <c:v>0.807131</c:v>
                </c:pt>
                <c:pt idx="847">
                  <c:v>0.837091</c:v>
                </c:pt>
                <c:pt idx="848">
                  <c:v>0.869006</c:v>
                </c:pt>
                <c:pt idx="849">
                  <c:v>0.890282</c:v>
                </c:pt>
                <c:pt idx="850">
                  <c:v>0.942496</c:v>
                </c:pt>
                <c:pt idx="851">
                  <c:v>0.953134</c:v>
                </c:pt>
                <c:pt idx="852">
                  <c:v>0.963773</c:v>
                </c:pt>
                <c:pt idx="853">
                  <c:v>0.942496</c:v>
                </c:pt>
                <c:pt idx="854">
                  <c:v>0.920242</c:v>
                </c:pt>
                <c:pt idx="855">
                  <c:v>0.85739</c:v>
                </c:pt>
                <c:pt idx="856">
                  <c:v>0.804198</c:v>
                </c:pt>
                <c:pt idx="857">
                  <c:v>0.751007</c:v>
                </c:pt>
                <c:pt idx="858">
                  <c:v>0.740368</c:v>
                </c:pt>
                <c:pt idx="859">
                  <c:v>0.751007</c:v>
                </c:pt>
                <c:pt idx="860">
                  <c:v>0.79356</c:v>
                </c:pt>
                <c:pt idx="861">
                  <c:v>0.79356</c:v>
                </c:pt>
                <c:pt idx="862">
                  <c:v>0.804198</c:v>
                </c:pt>
                <c:pt idx="863">
                  <c:v>0.839046</c:v>
                </c:pt>
                <c:pt idx="864">
                  <c:v>0.913514</c:v>
                </c:pt>
                <c:pt idx="865">
                  <c:v>0.977344</c:v>
                </c:pt>
                <c:pt idx="866">
                  <c:v>1.041174</c:v>
                </c:pt>
                <c:pt idx="867">
                  <c:v>1.083727</c:v>
                </c:pt>
                <c:pt idx="868">
                  <c:v>1.041174</c:v>
                </c:pt>
                <c:pt idx="869">
                  <c:v>0.977344</c:v>
                </c:pt>
                <c:pt idx="870">
                  <c:v>0.913514</c:v>
                </c:pt>
                <c:pt idx="871">
                  <c:v>0.870961</c:v>
                </c:pt>
                <c:pt idx="872">
                  <c:v>0.829386</c:v>
                </c:pt>
                <c:pt idx="873">
                  <c:v>0.808109</c:v>
                </c:pt>
                <c:pt idx="874">
                  <c:v>0.797471</c:v>
                </c:pt>
                <c:pt idx="875">
                  <c:v>0.893216</c:v>
                </c:pt>
                <c:pt idx="876">
                  <c:v>1.276194</c:v>
                </c:pt>
                <c:pt idx="877">
                  <c:v>1.808109</c:v>
                </c:pt>
                <c:pt idx="878">
                  <c:v>2.414492</c:v>
                </c:pt>
                <c:pt idx="879">
                  <c:v>2.871939</c:v>
                </c:pt>
                <c:pt idx="880">
                  <c:v>3.223003</c:v>
                </c:pt>
                <c:pt idx="881">
                  <c:v>3.393216</c:v>
                </c:pt>
                <c:pt idx="882">
                  <c:v>3.393216</c:v>
                </c:pt>
                <c:pt idx="883">
                  <c:v>3.201726</c:v>
                </c:pt>
                <c:pt idx="884">
                  <c:v>2.627258</c:v>
                </c:pt>
                <c:pt idx="885">
                  <c:v>1.871939</c:v>
                </c:pt>
                <c:pt idx="886">
                  <c:v>1.42513</c:v>
                </c:pt>
                <c:pt idx="887">
                  <c:v>1.074067</c:v>
                </c:pt>
                <c:pt idx="888">
                  <c:v>0.860323</c:v>
                </c:pt>
                <c:pt idx="889">
                  <c:v>0.902876</c:v>
                </c:pt>
                <c:pt idx="890">
                  <c:v>1.030536</c:v>
                </c:pt>
                <c:pt idx="891">
                  <c:v>1.094365</c:v>
                </c:pt>
                <c:pt idx="892">
                  <c:v>1.09241</c:v>
                </c:pt>
                <c:pt idx="893">
                  <c:v>1.103048</c:v>
                </c:pt>
                <c:pt idx="894">
                  <c:v>1.09241</c:v>
                </c:pt>
                <c:pt idx="895">
                  <c:v>1.081772</c:v>
                </c:pt>
                <c:pt idx="896">
                  <c:v>1.071133</c:v>
                </c:pt>
                <c:pt idx="897">
                  <c:v>1.039218</c:v>
                </c:pt>
                <c:pt idx="898">
                  <c:v>1.070156</c:v>
                </c:pt>
                <c:pt idx="899">
                  <c:v>1.091432</c:v>
                </c:pt>
                <c:pt idx="900">
                  <c:v>1.10207</c:v>
                </c:pt>
                <c:pt idx="901">
                  <c:v>1.101093</c:v>
                </c:pt>
                <c:pt idx="902">
                  <c:v>1.133008</c:v>
                </c:pt>
                <c:pt idx="903">
                  <c:v>1.154284</c:v>
                </c:pt>
                <c:pt idx="904">
                  <c:v>1.19586</c:v>
                </c:pt>
                <c:pt idx="905">
                  <c:v>1.259689</c:v>
                </c:pt>
                <c:pt idx="906">
                  <c:v>1.323519</c:v>
                </c:pt>
                <c:pt idx="907">
                  <c:v>1.386371</c:v>
                </c:pt>
                <c:pt idx="908">
                  <c:v>1.439563</c:v>
                </c:pt>
                <c:pt idx="909">
                  <c:v>1.471478</c:v>
                </c:pt>
                <c:pt idx="910">
                  <c:v>1.490799</c:v>
                </c:pt>
                <c:pt idx="911">
                  <c:v>1.565267</c:v>
                </c:pt>
                <c:pt idx="912">
                  <c:v>1.661011</c:v>
                </c:pt>
                <c:pt idx="913">
                  <c:v>1.713225</c:v>
                </c:pt>
                <c:pt idx="914">
                  <c:v>1.830246</c:v>
                </c:pt>
                <c:pt idx="915">
                  <c:v>1.851523</c:v>
                </c:pt>
                <c:pt idx="916">
                  <c:v>1.830246</c:v>
                </c:pt>
                <c:pt idx="917">
                  <c:v>1.819608</c:v>
                </c:pt>
                <c:pt idx="918">
                  <c:v>1.786715</c:v>
                </c:pt>
                <c:pt idx="919">
                  <c:v>1.733524</c:v>
                </c:pt>
                <c:pt idx="920">
                  <c:v>1.721908</c:v>
                </c:pt>
                <c:pt idx="921">
                  <c:v>1.709314</c:v>
                </c:pt>
                <c:pt idx="922">
                  <c:v>1.656122</c:v>
                </c:pt>
                <c:pt idx="923">
                  <c:v>1.644506</c:v>
                </c:pt>
                <c:pt idx="924">
                  <c:v>1.622252</c:v>
                </c:pt>
                <c:pt idx="925">
                  <c:v>1.600975</c:v>
                </c:pt>
                <c:pt idx="926">
                  <c:v>1.641573</c:v>
                </c:pt>
                <c:pt idx="927">
                  <c:v>1.641573</c:v>
                </c:pt>
                <c:pt idx="928">
                  <c:v>1.618341</c:v>
                </c:pt>
                <c:pt idx="929">
                  <c:v>1.617363</c:v>
                </c:pt>
                <c:pt idx="930">
                  <c:v>1.617363</c:v>
                </c:pt>
                <c:pt idx="931">
                  <c:v>1.637662</c:v>
                </c:pt>
                <c:pt idx="932">
                  <c:v>1.6483</c:v>
                </c:pt>
                <c:pt idx="933">
                  <c:v>1.721791</c:v>
                </c:pt>
                <c:pt idx="934">
                  <c:v>1.804941</c:v>
                </c:pt>
                <c:pt idx="935">
                  <c:v>1.772049</c:v>
                </c:pt>
                <c:pt idx="936">
                  <c:v>1.782687</c:v>
                </c:pt>
                <c:pt idx="937">
                  <c:v>1.802986</c:v>
                </c:pt>
                <c:pt idx="938">
                  <c:v>1.833923</c:v>
                </c:pt>
                <c:pt idx="939">
                  <c:v>1.876476</c:v>
                </c:pt>
                <c:pt idx="940">
                  <c:v>1.981881</c:v>
                </c:pt>
                <c:pt idx="941">
                  <c:v>2.054394</c:v>
                </c:pt>
                <c:pt idx="942">
                  <c:v>2.095969</c:v>
                </c:pt>
                <c:pt idx="943">
                  <c:v>2.158821</c:v>
                </c:pt>
                <c:pt idx="944">
                  <c:v>2.180098</c:v>
                </c:pt>
                <c:pt idx="945">
                  <c:v>2.189758</c:v>
                </c:pt>
                <c:pt idx="946">
                  <c:v>2.125929</c:v>
                </c:pt>
                <c:pt idx="947">
                  <c:v>2.038867</c:v>
                </c:pt>
                <c:pt idx="948">
                  <c:v>1.88993</c:v>
                </c:pt>
                <c:pt idx="949">
                  <c:v>1.761293</c:v>
                </c:pt>
                <c:pt idx="950">
                  <c:v>1.622017</c:v>
                </c:pt>
                <c:pt idx="951">
                  <c:v>1.514657</c:v>
                </c:pt>
                <c:pt idx="952">
                  <c:v>1.439211</c:v>
                </c:pt>
                <c:pt idx="953">
                  <c:v>1.447894</c:v>
                </c:pt>
                <c:pt idx="954">
                  <c:v>1.511723</c:v>
                </c:pt>
                <c:pt idx="955">
                  <c:v>1.532022</c:v>
                </c:pt>
                <c:pt idx="956">
                  <c:v>1.509768</c:v>
                </c:pt>
                <c:pt idx="957">
                  <c:v>1.476875</c:v>
                </c:pt>
                <c:pt idx="958">
                  <c:v>1.464281</c:v>
                </c:pt>
                <c:pt idx="959">
                  <c:v>1.495218</c:v>
                </c:pt>
                <c:pt idx="960">
                  <c:v>1.505857</c:v>
                </c:pt>
                <c:pt idx="961">
                  <c:v>1.559048</c:v>
                </c:pt>
                <c:pt idx="962">
                  <c:v>1.622878</c:v>
                </c:pt>
                <c:pt idx="963">
                  <c:v>1.707984</c:v>
                </c:pt>
                <c:pt idx="964">
                  <c:v>1.803729</c:v>
                </c:pt>
                <c:pt idx="965">
                  <c:v>1.892121</c:v>
                </c:pt>
                <c:pt idx="966">
                  <c:v>1.966589</c:v>
                </c:pt>
                <c:pt idx="967">
                  <c:v>1.914375</c:v>
                </c:pt>
                <c:pt idx="968">
                  <c:v>1.94629</c:v>
                </c:pt>
                <c:pt idx="969">
                  <c:v>1.850545</c:v>
                </c:pt>
                <c:pt idx="970">
                  <c:v>1.584588</c:v>
                </c:pt>
                <c:pt idx="971">
                  <c:v>1.58361</c:v>
                </c:pt>
                <c:pt idx="972">
                  <c:v>1.677399</c:v>
                </c:pt>
                <c:pt idx="973">
                  <c:v>1.76055</c:v>
                </c:pt>
                <c:pt idx="974">
                  <c:v>1.993615</c:v>
                </c:pt>
                <c:pt idx="975">
                  <c:v>2.077743</c:v>
                </c:pt>
                <c:pt idx="976">
                  <c:v>2.088382</c:v>
                </c:pt>
                <c:pt idx="977">
                  <c:v>1.989704</c:v>
                </c:pt>
                <c:pt idx="978">
                  <c:v>1.956811</c:v>
                </c:pt>
                <c:pt idx="979">
                  <c:v>1.956811</c:v>
                </c:pt>
                <c:pt idx="980">
                  <c:v>1.935534</c:v>
                </c:pt>
                <c:pt idx="981">
                  <c:v>1.903619</c:v>
                </c:pt>
                <c:pt idx="982">
                  <c:v>1.828174</c:v>
                </c:pt>
                <c:pt idx="983">
                  <c:v>1.774982</c:v>
                </c:pt>
                <c:pt idx="984">
                  <c:v>1.783665</c:v>
                </c:pt>
                <c:pt idx="985">
                  <c:v>1.665666</c:v>
                </c:pt>
                <c:pt idx="986">
                  <c:v>1.697581</c:v>
                </c:pt>
                <c:pt idx="987">
                  <c:v>1.718857</c:v>
                </c:pt>
                <c:pt idx="988">
                  <c:v>1.665666</c:v>
                </c:pt>
                <c:pt idx="989">
                  <c:v>1.655027</c:v>
                </c:pt>
                <c:pt idx="990">
                  <c:v>1.697581</c:v>
                </c:pt>
                <c:pt idx="991">
                  <c:v>1.697581</c:v>
                </c:pt>
                <c:pt idx="992">
                  <c:v>1.686942</c:v>
                </c:pt>
                <c:pt idx="993">
                  <c:v>1.579582</c:v>
                </c:pt>
                <c:pt idx="994">
                  <c:v>1.600858</c:v>
                </c:pt>
                <c:pt idx="995">
                  <c:v>1.537028</c:v>
                </c:pt>
                <c:pt idx="996">
                  <c:v>1.515752</c:v>
                </c:pt>
                <c:pt idx="997">
                  <c:v>1.493497</c:v>
                </c:pt>
                <c:pt idx="998">
                  <c:v>1.546689</c:v>
                </c:pt>
                <c:pt idx="999">
                  <c:v>1.610519</c:v>
                </c:pt>
              </c:numCache>
            </c:numRef>
          </c:xVal>
          <c:yVal>
            <c:numRef>
              <c:f>'109-111 CPTU1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9-111 CPTU1 SA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109-111 CPTU1 SA'!$M$7:$N$7</c:f>
              <c:numCache>
                <c:formatCode>General</c:formatCode>
                <c:ptCount val="2"/>
              </c:numCache>
            </c:numRef>
          </c:yVal>
          <c:smooth val="0"/>
        </c:ser>
        <c:axId val="19337743"/>
        <c:axId val="79311367"/>
      </c:scatterChart>
      <c:valAx>
        <c:axId val="19337743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88372093023256"/>
              <c:y val="0.01906103286384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1367"/>
        <c:crossesAt val="0"/>
        <c:crossBetween val="midCat"/>
      </c:valAx>
      <c:valAx>
        <c:axId val="79311367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884978001257"/>
              <c:y val="0.39356807511737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7743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9-111 CPTU1 SA'!$C$3:$C$2000</c:f>
              <c:numCache>
                <c:formatCode>General</c:formatCode>
                <c:ptCount val="1998"/>
                <c:pt idx="0">
                  <c:v>0.618889</c:v>
                </c:pt>
                <c:pt idx="1">
                  <c:v>5.841111</c:v>
                </c:pt>
                <c:pt idx="2">
                  <c:v>11.063333</c:v>
                </c:pt>
                <c:pt idx="3">
                  <c:v>10.396667</c:v>
                </c:pt>
                <c:pt idx="4">
                  <c:v>18.841111</c:v>
                </c:pt>
                <c:pt idx="5">
                  <c:v>25.507778</c:v>
                </c:pt>
                <c:pt idx="6">
                  <c:v>37.73</c:v>
                </c:pt>
                <c:pt idx="7">
                  <c:v>53.952222</c:v>
                </c:pt>
                <c:pt idx="8">
                  <c:v>66.621556</c:v>
                </c:pt>
                <c:pt idx="9">
                  <c:v>78.626889</c:v>
                </c:pt>
                <c:pt idx="10">
                  <c:v>92.523778</c:v>
                </c:pt>
                <c:pt idx="11">
                  <c:v>102.537111</c:v>
                </c:pt>
                <c:pt idx="12">
                  <c:v>103.661556</c:v>
                </c:pt>
                <c:pt idx="13">
                  <c:v>99.778</c:v>
                </c:pt>
                <c:pt idx="14">
                  <c:v>87.677556</c:v>
                </c:pt>
                <c:pt idx="15">
                  <c:v>74.346889</c:v>
                </c:pt>
                <c:pt idx="16">
                  <c:v>69.463333</c:v>
                </c:pt>
                <c:pt idx="17">
                  <c:v>71.246444</c:v>
                </c:pt>
                <c:pt idx="18">
                  <c:v>80.471333</c:v>
                </c:pt>
                <c:pt idx="19">
                  <c:v>91.915778</c:v>
                </c:pt>
                <c:pt idx="20">
                  <c:v>103.696222</c:v>
                </c:pt>
                <c:pt idx="21">
                  <c:v>121.698889</c:v>
                </c:pt>
                <c:pt idx="22">
                  <c:v>128.815333</c:v>
                </c:pt>
                <c:pt idx="23">
                  <c:v>122.926444</c:v>
                </c:pt>
                <c:pt idx="24">
                  <c:v>110.484667</c:v>
                </c:pt>
                <c:pt idx="25">
                  <c:v>94.042889</c:v>
                </c:pt>
                <c:pt idx="26">
                  <c:v>80.378889</c:v>
                </c:pt>
                <c:pt idx="27">
                  <c:v>51.802889</c:v>
                </c:pt>
                <c:pt idx="28">
                  <c:v>43.141556</c:v>
                </c:pt>
                <c:pt idx="29">
                  <c:v>44.702444</c:v>
                </c:pt>
                <c:pt idx="30">
                  <c:v>49.260667</c:v>
                </c:pt>
                <c:pt idx="31">
                  <c:v>54.93</c:v>
                </c:pt>
                <c:pt idx="32">
                  <c:v>61.824222</c:v>
                </c:pt>
                <c:pt idx="33">
                  <c:v>67.604667</c:v>
                </c:pt>
                <c:pt idx="34">
                  <c:v>71.718444</c:v>
                </c:pt>
                <c:pt idx="35">
                  <c:v>72.721111</c:v>
                </c:pt>
                <c:pt idx="36">
                  <c:v>77.504222</c:v>
                </c:pt>
                <c:pt idx="37">
                  <c:v>87.062444</c:v>
                </c:pt>
                <c:pt idx="38">
                  <c:v>88.620667</c:v>
                </c:pt>
                <c:pt idx="39">
                  <c:v>91.626</c:v>
                </c:pt>
                <c:pt idx="40">
                  <c:v>98.075778</c:v>
                </c:pt>
                <c:pt idx="41">
                  <c:v>103.97</c:v>
                </c:pt>
                <c:pt idx="42">
                  <c:v>109.755778</c:v>
                </c:pt>
                <c:pt idx="43">
                  <c:v>100.202889</c:v>
                </c:pt>
                <c:pt idx="44">
                  <c:v>88.430444</c:v>
                </c:pt>
                <c:pt idx="45">
                  <c:v>79.210889</c:v>
                </c:pt>
                <c:pt idx="46">
                  <c:v>75.552222</c:v>
                </c:pt>
                <c:pt idx="47">
                  <c:v>73.332667</c:v>
                </c:pt>
                <c:pt idx="48">
                  <c:v>70.335333</c:v>
                </c:pt>
                <c:pt idx="49">
                  <c:v>72.565556</c:v>
                </c:pt>
                <c:pt idx="50">
                  <c:v>81.234889</c:v>
                </c:pt>
                <c:pt idx="51">
                  <c:v>85.682</c:v>
                </c:pt>
                <c:pt idx="52">
                  <c:v>89.237556</c:v>
                </c:pt>
                <c:pt idx="53">
                  <c:v>85.462444</c:v>
                </c:pt>
                <c:pt idx="54">
                  <c:v>79.356667</c:v>
                </c:pt>
                <c:pt idx="55">
                  <c:v>70.803778</c:v>
                </c:pt>
                <c:pt idx="56">
                  <c:v>45.267778</c:v>
                </c:pt>
                <c:pt idx="57">
                  <c:v>37.156667</c:v>
                </c:pt>
                <c:pt idx="58">
                  <c:v>32.601111</c:v>
                </c:pt>
                <c:pt idx="59">
                  <c:v>29.378889</c:v>
                </c:pt>
                <c:pt idx="60">
                  <c:v>27.378889</c:v>
                </c:pt>
                <c:pt idx="61">
                  <c:v>26.49</c:v>
                </c:pt>
                <c:pt idx="62">
                  <c:v>25.045556</c:v>
                </c:pt>
                <c:pt idx="63">
                  <c:v>23.709556</c:v>
                </c:pt>
                <c:pt idx="64">
                  <c:v>22.154</c:v>
                </c:pt>
                <c:pt idx="65">
                  <c:v>20.042889</c:v>
                </c:pt>
                <c:pt idx="66">
                  <c:v>18.931778</c:v>
                </c:pt>
                <c:pt idx="67">
                  <c:v>17.376222</c:v>
                </c:pt>
                <c:pt idx="68">
                  <c:v>16.042889</c:v>
                </c:pt>
                <c:pt idx="69">
                  <c:v>14.820667</c:v>
                </c:pt>
                <c:pt idx="70">
                  <c:v>13.265111</c:v>
                </c:pt>
                <c:pt idx="71">
                  <c:v>12.709556</c:v>
                </c:pt>
                <c:pt idx="72">
                  <c:v>12.709556</c:v>
                </c:pt>
                <c:pt idx="73">
                  <c:v>12.042889</c:v>
                </c:pt>
                <c:pt idx="74">
                  <c:v>11.154</c:v>
                </c:pt>
                <c:pt idx="75">
                  <c:v>10.042889</c:v>
                </c:pt>
                <c:pt idx="76">
                  <c:v>10.601111</c:v>
                </c:pt>
                <c:pt idx="77">
                  <c:v>11.156667</c:v>
                </c:pt>
                <c:pt idx="78">
                  <c:v>6.49</c:v>
                </c:pt>
                <c:pt idx="79">
                  <c:v>7.045556</c:v>
                </c:pt>
                <c:pt idx="80">
                  <c:v>7.267778</c:v>
                </c:pt>
                <c:pt idx="81">
                  <c:v>6.601111</c:v>
                </c:pt>
                <c:pt idx="82">
                  <c:v>6.492667</c:v>
                </c:pt>
                <c:pt idx="83">
                  <c:v>6.603778</c:v>
                </c:pt>
                <c:pt idx="84">
                  <c:v>6.270444</c:v>
                </c:pt>
                <c:pt idx="85">
                  <c:v>5.826</c:v>
                </c:pt>
                <c:pt idx="86">
                  <c:v>5.381556</c:v>
                </c:pt>
                <c:pt idx="87">
                  <c:v>4.826</c:v>
                </c:pt>
                <c:pt idx="88">
                  <c:v>5.603778</c:v>
                </c:pt>
                <c:pt idx="89">
                  <c:v>4.826</c:v>
                </c:pt>
                <c:pt idx="90">
                  <c:v>4.381556</c:v>
                </c:pt>
                <c:pt idx="91">
                  <c:v>3.828667</c:v>
                </c:pt>
                <c:pt idx="92">
                  <c:v>4.384222</c:v>
                </c:pt>
                <c:pt idx="93">
                  <c:v>4.159333</c:v>
                </c:pt>
                <c:pt idx="94">
                  <c:v>3.606444</c:v>
                </c:pt>
                <c:pt idx="95">
                  <c:v>3.939778</c:v>
                </c:pt>
                <c:pt idx="96">
                  <c:v>4.384222</c:v>
                </c:pt>
                <c:pt idx="97">
                  <c:v>4.720222</c:v>
                </c:pt>
                <c:pt idx="98">
                  <c:v>4.720222</c:v>
                </c:pt>
                <c:pt idx="99">
                  <c:v>4.498</c:v>
                </c:pt>
                <c:pt idx="100">
                  <c:v>4.614444</c:v>
                </c:pt>
                <c:pt idx="101">
                  <c:v>4.058889</c:v>
                </c:pt>
                <c:pt idx="102">
                  <c:v>3.503333</c:v>
                </c:pt>
                <c:pt idx="103">
                  <c:v>3.839333</c:v>
                </c:pt>
                <c:pt idx="104">
                  <c:v>3.394889</c:v>
                </c:pt>
                <c:pt idx="105">
                  <c:v>3.950444</c:v>
                </c:pt>
                <c:pt idx="106">
                  <c:v>3.842</c:v>
                </c:pt>
                <c:pt idx="107">
                  <c:v>0.191333</c:v>
                </c:pt>
                <c:pt idx="108">
                  <c:v>0.749556</c:v>
                </c:pt>
                <c:pt idx="109">
                  <c:v>0.194</c:v>
                </c:pt>
                <c:pt idx="110">
                  <c:v>0.082889</c:v>
                </c:pt>
                <c:pt idx="111">
                  <c:v>0.305111</c:v>
                </c:pt>
                <c:pt idx="112">
                  <c:v>0.310444</c:v>
                </c:pt>
                <c:pt idx="113">
                  <c:v>0.310444</c:v>
                </c:pt>
                <c:pt idx="114">
                  <c:v>0.199333</c:v>
                </c:pt>
                <c:pt idx="115">
                  <c:v>0.310444</c:v>
                </c:pt>
                <c:pt idx="116">
                  <c:v>0.310444</c:v>
                </c:pt>
                <c:pt idx="117">
                  <c:v>0.313111</c:v>
                </c:pt>
                <c:pt idx="118">
                  <c:v>0.313111</c:v>
                </c:pt>
                <c:pt idx="119">
                  <c:v>0.313111</c:v>
                </c:pt>
                <c:pt idx="120">
                  <c:v>0.204667</c:v>
                </c:pt>
                <c:pt idx="121">
                  <c:v>0.204667</c:v>
                </c:pt>
                <c:pt idx="122">
                  <c:v>1.987778</c:v>
                </c:pt>
                <c:pt idx="123">
                  <c:v>1.654444</c:v>
                </c:pt>
                <c:pt idx="124">
                  <c:v>0.876667</c:v>
                </c:pt>
                <c:pt idx="125">
                  <c:v>0.987778</c:v>
                </c:pt>
                <c:pt idx="126">
                  <c:v>0.098889</c:v>
                </c:pt>
                <c:pt idx="127">
                  <c:v>0.215333</c:v>
                </c:pt>
                <c:pt idx="128">
                  <c:v>0.429556</c:v>
                </c:pt>
                <c:pt idx="129">
                  <c:v>1.096222</c:v>
                </c:pt>
                <c:pt idx="130">
                  <c:v>1.540667</c:v>
                </c:pt>
                <c:pt idx="131">
                  <c:v>1.543333</c:v>
                </c:pt>
                <c:pt idx="132">
                  <c:v>1.987778</c:v>
                </c:pt>
                <c:pt idx="133">
                  <c:v>1.654444</c:v>
                </c:pt>
                <c:pt idx="134">
                  <c:v>0.876667</c:v>
                </c:pt>
                <c:pt idx="135">
                  <c:v>0.987778</c:v>
                </c:pt>
                <c:pt idx="136">
                  <c:v>0.098889</c:v>
                </c:pt>
                <c:pt idx="137">
                  <c:v>0.215333</c:v>
                </c:pt>
                <c:pt idx="138">
                  <c:v>0.548667</c:v>
                </c:pt>
                <c:pt idx="139">
                  <c:v>0.993111</c:v>
                </c:pt>
                <c:pt idx="140">
                  <c:v>2.326444</c:v>
                </c:pt>
                <c:pt idx="141">
                  <c:v>3.437556</c:v>
                </c:pt>
                <c:pt idx="142">
                  <c:v>2.551333</c:v>
                </c:pt>
                <c:pt idx="143">
                  <c:v>2.329111</c:v>
                </c:pt>
                <c:pt idx="144">
                  <c:v>1.440222</c:v>
                </c:pt>
                <c:pt idx="145">
                  <c:v>2.551333</c:v>
                </c:pt>
                <c:pt idx="146">
                  <c:v>2.329111</c:v>
                </c:pt>
                <c:pt idx="147">
                  <c:v>0.440222</c:v>
                </c:pt>
                <c:pt idx="148">
                  <c:v>0.440222</c:v>
                </c:pt>
                <c:pt idx="149">
                  <c:v>2.551333</c:v>
                </c:pt>
                <c:pt idx="150">
                  <c:v>2.329111</c:v>
                </c:pt>
                <c:pt idx="151">
                  <c:v>2.551333</c:v>
                </c:pt>
                <c:pt idx="152">
                  <c:v>2.329111</c:v>
                </c:pt>
                <c:pt idx="153">
                  <c:v>0.331778</c:v>
                </c:pt>
                <c:pt idx="154">
                  <c:v>1.554</c:v>
                </c:pt>
                <c:pt idx="155">
                  <c:v>0.442889</c:v>
                </c:pt>
                <c:pt idx="156">
                  <c:v>0.442889</c:v>
                </c:pt>
                <c:pt idx="157">
                  <c:v>0.442889</c:v>
                </c:pt>
                <c:pt idx="158">
                  <c:v>0.223333</c:v>
                </c:pt>
                <c:pt idx="159">
                  <c:v>0.556667</c:v>
                </c:pt>
                <c:pt idx="160">
                  <c:v>2.223333</c:v>
                </c:pt>
                <c:pt idx="161">
                  <c:v>5.667778</c:v>
                </c:pt>
                <c:pt idx="162">
                  <c:v>11.778889</c:v>
                </c:pt>
                <c:pt idx="163">
                  <c:v>17.112222</c:v>
                </c:pt>
                <c:pt idx="164">
                  <c:v>8.556667</c:v>
                </c:pt>
                <c:pt idx="165">
                  <c:v>7.223333</c:v>
                </c:pt>
                <c:pt idx="166">
                  <c:v>4.556667</c:v>
                </c:pt>
                <c:pt idx="167">
                  <c:v>4.445556</c:v>
                </c:pt>
                <c:pt idx="168">
                  <c:v>3.001111</c:v>
                </c:pt>
                <c:pt idx="169">
                  <c:v>4.556667</c:v>
                </c:pt>
                <c:pt idx="170">
                  <c:v>6.667778</c:v>
                </c:pt>
                <c:pt idx="171">
                  <c:v>6.667778</c:v>
                </c:pt>
                <c:pt idx="172">
                  <c:v>8.554</c:v>
                </c:pt>
                <c:pt idx="173">
                  <c:v>10.220667</c:v>
                </c:pt>
                <c:pt idx="174">
                  <c:v>12.440222</c:v>
                </c:pt>
                <c:pt idx="175">
                  <c:v>12.106889</c:v>
                </c:pt>
                <c:pt idx="176">
                  <c:v>9.773556</c:v>
                </c:pt>
                <c:pt idx="177">
                  <c:v>7.659778</c:v>
                </c:pt>
                <c:pt idx="178">
                  <c:v>6.098889</c:v>
                </c:pt>
                <c:pt idx="179">
                  <c:v>5.874</c:v>
                </c:pt>
                <c:pt idx="180">
                  <c:v>5.649111</c:v>
                </c:pt>
                <c:pt idx="181">
                  <c:v>3.202</c:v>
                </c:pt>
                <c:pt idx="182">
                  <c:v>0.535333</c:v>
                </c:pt>
                <c:pt idx="183">
                  <c:v>8.744222</c:v>
                </c:pt>
                <c:pt idx="184">
                  <c:v>13.410889</c:v>
                </c:pt>
                <c:pt idx="185">
                  <c:v>0.305111</c:v>
                </c:pt>
                <c:pt idx="186">
                  <c:v>4.858</c:v>
                </c:pt>
                <c:pt idx="187">
                  <c:v>4.746889</c:v>
                </c:pt>
                <c:pt idx="188">
                  <c:v>8.744222</c:v>
                </c:pt>
                <c:pt idx="189">
                  <c:v>13.410889</c:v>
                </c:pt>
                <c:pt idx="190">
                  <c:v>14.963778</c:v>
                </c:pt>
                <c:pt idx="191">
                  <c:v>13.630444</c:v>
                </c:pt>
                <c:pt idx="192">
                  <c:v>12.627778</c:v>
                </c:pt>
                <c:pt idx="193">
                  <c:v>9.733556</c:v>
                </c:pt>
                <c:pt idx="194">
                  <c:v>7.622444</c:v>
                </c:pt>
                <c:pt idx="195">
                  <c:v>7.730889</c:v>
                </c:pt>
                <c:pt idx="196">
                  <c:v>5.842</c:v>
                </c:pt>
                <c:pt idx="197">
                  <c:v>1.619778</c:v>
                </c:pt>
                <c:pt idx="198">
                  <c:v>2.617111</c:v>
                </c:pt>
                <c:pt idx="199">
                  <c:v>3.506</c:v>
                </c:pt>
                <c:pt idx="200">
                  <c:v>1.503333</c:v>
                </c:pt>
                <c:pt idx="201">
                  <c:v>2.17</c:v>
                </c:pt>
                <c:pt idx="202">
                  <c:v>2.720222</c:v>
                </c:pt>
                <c:pt idx="203">
                  <c:v>3.498</c:v>
                </c:pt>
                <c:pt idx="204">
                  <c:v>3.942444</c:v>
                </c:pt>
                <c:pt idx="205">
                  <c:v>4.495333</c:v>
                </c:pt>
                <c:pt idx="206">
                  <c:v>4.495333</c:v>
                </c:pt>
                <c:pt idx="207">
                  <c:v>4.492667</c:v>
                </c:pt>
                <c:pt idx="208">
                  <c:v>3.931778</c:v>
                </c:pt>
                <c:pt idx="209">
                  <c:v>1.931778</c:v>
                </c:pt>
                <c:pt idx="210">
                  <c:v>3.931778</c:v>
                </c:pt>
                <c:pt idx="211">
                  <c:v>5.593111</c:v>
                </c:pt>
                <c:pt idx="212">
                  <c:v>7.709556</c:v>
                </c:pt>
                <c:pt idx="213">
                  <c:v>9.926444</c:v>
                </c:pt>
                <c:pt idx="214">
                  <c:v>13.265111</c:v>
                </c:pt>
                <c:pt idx="215">
                  <c:v>11.926444</c:v>
                </c:pt>
                <c:pt idx="216">
                  <c:v>10.482</c:v>
                </c:pt>
                <c:pt idx="217">
                  <c:v>10.148667</c:v>
                </c:pt>
                <c:pt idx="218">
                  <c:v>9.593111</c:v>
                </c:pt>
                <c:pt idx="219">
                  <c:v>7.815333</c:v>
                </c:pt>
                <c:pt idx="220">
                  <c:v>7.701556</c:v>
                </c:pt>
                <c:pt idx="221">
                  <c:v>7.812667</c:v>
                </c:pt>
                <c:pt idx="222">
                  <c:v>4.368222</c:v>
                </c:pt>
                <c:pt idx="223">
                  <c:v>2.698889</c:v>
                </c:pt>
                <c:pt idx="224">
                  <c:v>3.587778</c:v>
                </c:pt>
                <c:pt idx="225">
                  <c:v>5.029556</c:v>
                </c:pt>
                <c:pt idx="226">
                  <c:v>5.690889</c:v>
                </c:pt>
                <c:pt idx="227">
                  <c:v>7.024222</c:v>
                </c:pt>
                <c:pt idx="228">
                  <c:v>7.021556</c:v>
                </c:pt>
                <c:pt idx="229">
                  <c:v>6.799333</c:v>
                </c:pt>
                <c:pt idx="230">
                  <c:v>6.241111</c:v>
                </c:pt>
                <c:pt idx="231">
                  <c:v>5.685556</c:v>
                </c:pt>
                <c:pt idx="232">
                  <c:v>4.574444</c:v>
                </c:pt>
                <c:pt idx="233">
                  <c:v>4.794</c:v>
                </c:pt>
                <c:pt idx="234">
                  <c:v>5.127333</c:v>
                </c:pt>
                <c:pt idx="235">
                  <c:v>5.124667</c:v>
                </c:pt>
                <c:pt idx="236">
                  <c:v>4.346889</c:v>
                </c:pt>
                <c:pt idx="237">
                  <c:v>3.569111</c:v>
                </c:pt>
                <c:pt idx="238">
                  <c:v>3.569111</c:v>
                </c:pt>
                <c:pt idx="239">
                  <c:v>3.230444</c:v>
                </c:pt>
                <c:pt idx="240">
                  <c:v>2.897111</c:v>
                </c:pt>
                <c:pt idx="241">
                  <c:v>2.563778</c:v>
                </c:pt>
                <c:pt idx="242">
                  <c:v>2.786</c:v>
                </c:pt>
                <c:pt idx="243">
                  <c:v>4.341556</c:v>
                </c:pt>
                <c:pt idx="244">
                  <c:v>6.561111</c:v>
                </c:pt>
                <c:pt idx="245">
                  <c:v>8.894444</c:v>
                </c:pt>
                <c:pt idx="246">
                  <c:v>8.005556</c:v>
                </c:pt>
                <c:pt idx="247">
                  <c:v>7.672222</c:v>
                </c:pt>
                <c:pt idx="248">
                  <c:v>8.338889</c:v>
                </c:pt>
                <c:pt idx="249">
                  <c:v>8.338889</c:v>
                </c:pt>
                <c:pt idx="250">
                  <c:v>8.672222</c:v>
                </c:pt>
                <c:pt idx="251">
                  <c:v>13.338889</c:v>
                </c:pt>
                <c:pt idx="252">
                  <c:v>15.225111</c:v>
                </c:pt>
                <c:pt idx="253">
                  <c:v>11.780667</c:v>
                </c:pt>
                <c:pt idx="254">
                  <c:v>20.558444</c:v>
                </c:pt>
                <c:pt idx="255">
                  <c:v>19.336222</c:v>
                </c:pt>
                <c:pt idx="256">
                  <c:v>16.333556</c:v>
                </c:pt>
                <c:pt idx="257">
                  <c:v>19.111333</c:v>
                </c:pt>
                <c:pt idx="258">
                  <c:v>21.106</c:v>
                </c:pt>
                <c:pt idx="259">
                  <c:v>25.883778</c:v>
                </c:pt>
                <c:pt idx="260">
                  <c:v>33.992222</c:v>
                </c:pt>
                <c:pt idx="261">
                  <c:v>40.878444</c:v>
                </c:pt>
                <c:pt idx="262">
                  <c:v>45.098</c:v>
                </c:pt>
                <c:pt idx="263">
                  <c:v>45.095333</c:v>
                </c:pt>
                <c:pt idx="264">
                  <c:v>42.650889</c:v>
                </c:pt>
                <c:pt idx="265">
                  <c:v>39.645556</c:v>
                </c:pt>
                <c:pt idx="266">
                  <c:v>37.087333</c:v>
                </c:pt>
                <c:pt idx="267">
                  <c:v>36.195778</c:v>
                </c:pt>
                <c:pt idx="268">
                  <c:v>36.304222</c:v>
                </c:pt>
                <c:pt idx="269">
                  <c:v>35.632222</c:v>
                </c:pt>
                <c:pt idx="270">
                  <c:v>35.407333</c:v>
                </c:pt>
                <c:pt idx="271">
                  <c:v>34.626889</c:v>
                </c:pt>
                <c:pt idx="272">
                  <c:v>30.846444</c:v>
                </c:pt>
                <c:pt idx="273">
                  <c:v>28.954889</c:v>
                </c:pt>
                <c:pt idx="274">
                  <c:v>27.727333</c:v>
                </c:pt>
                <c:pt idx="275">
                  <c:v>23.613556</c:v>
                </c:pt>
                <c:pt idx="276">
                  <c:v>22.166444</c:v>
                </c:pt>
                <c:pt idx="277">
                  <c:v>22.941556</c:v>
                </c:pt>
                <c:pt idx="278">
                  <c:v>21.714</c:v>
                </c:pt>
                <c:pt idx="279">
                  <c:v>20.044667</c:v>
                </c:pt>
                <c:pt idx="280">
                  <c:v>20.264222</c:v>
                </c:pt>
                <c:pt idx="281">
                  <c:v>20.042</c:v>
                </c:pt>
                <c:pt idx="282">
                  <c:v>20.594889</c:v>
                </c:pt>
                <c:pt idx="283">
                  <c:v>19.372667</c:v>
                </c:pt>
                <c:pt idx="284">
                  <c:v>21.481111</c:v>
                </c:pt>
                <c:pt idx="285">
                  <c:v>24.698</c:v>
                </c:pt>
                <c:pt idx="286">
                  <c:v>28.920222</c:v>
                </c:pt>
                <c:pt idx="287">
                  <c:v>33.364667</c:v>
                </c:pt>
                <c:pt idx="288">
                  <c:v>39.917556</c:v>
                </c:pt>
                <c:pt idx="289">
                  <c:v>46.028667</c:v>
                </c:pt>
                <c:pt idx="290">
                  <c:v>52.248222</c:v>
                </c:pt>
                <c:pt idx="291">
                  <c:v>60.248222</c:v>
                </c:pt>
                <c:pt idx="292">
                  <c:v>61.467778</c:v>
                </c:pt>
                <c:pt idx="293">
                  <c:v>69.69</c:v>
                </c:pt>
                <c:pt idx="294">
                  <c:v>81.018</c:v>
                </c:pt>
                <c:pt idx="295">
                  <c:v>95.237556</c:v>
                </c:pt>
                <c:pt idx="296">
                  <c:v>113.123778</c:v>
                </c:pt>
                <c:pt idx="297">
                  <c:v>121.01</c:v>
                </c:pt>
                <c:pt idx="298">
                  <c:v>124.002</c:v>
                </c:pt>
                <c:pt idx="299">
                  <c:v>121.774444</c:v>
                </c:pt>
                <c:pt idx="300">
                  <c:v>103.433111</c:v>
                </c:pt>
                <c:pt idx="301">
                  <c:v>83.983333</c:v>
                </c:pt>
                <c:pt idx="302">
                  <c:v>69.417111</c:v>
                </c:pt>
                <c:pt idx="303">
                  <c:v>54.967333</c:v>
                </c:pt>
                <c:pt idx="304">
                  <c:v>46.29</c:v>
                </c:pt>
                <c:pt idx="305">
                  <c:v>38.284667</c:v>
                </c:pt>
                <c:pt idx="306">
                  <c:v>28.726444</c:v>
                </c:pt>
                <c:pt idx="307">
                  <c:v>21.940667</c:v>
                </c:pt>
                <c:pt idx="308">
                  <c:v>6.385111</c:v>
                </c:pt>
                <c:pt idx="309">
                  <c:v>7.054444</c:v>
                </c:pt>
                <c:pt idx="310">
                  <c:v>7.387778</c:v>
                </c:pt>
                <c:pt idx="311">
                  <c:v>6.387778</c:v>
                </c:pt>
                <c:pt idx="312">
                  <c:v>6.059778</c:v>
                </c:pt>
                <c:pt idx="313">
                  <c:v>4.615333</c:v>
                </c:pt>
                <c:pt idx="314">
                  <c:v>4.506889</c:v>
                </c:pt>
                <c:pt idx="315">
                  <c:v>6.173556</c:v>
                </c:pt>
                <c:pt idx="316">
                  <c:v>8.065111</c:v>
                </c:pt>
                <c:pt idx="317">
                  <c:v>9.176222</c:v>
                </c:pt>
                <c:pt idx="318">
                  <c:v>10.956667</c:v>
                </c:pt>
                <c:pt idx="319">
                  <c:v>14.29</c:v>
                </c:pt>
                <c:pt idx="320">
                  <c:v>17.401111</c:v>
                </c:pt>
                <c:pt idx="321">
                  <c:v>22.070444</c:v>
                </c:pt>
                <c:pt idx="322">
                  <c:v>27.737111</c:v>
                </c:pt>
                <c:pt idx="323">
                  <c:v>35.631333</c:v>
                </c:pt>
                <c:pt idx="324">
                  <c:v>42.409111</c:v>
                </c:pt>
                <c:pt idx="325">
                  <c:v>50.298</c:v>
                </c:pt>
                <c:pt idx="326">
                  <c:v>56.520222</c:v>
                </c:pt>
                <c:pt idx="327">
                  <c:v>55.856222</c:v>
                </c:pt>
                <c:pt idx="328">
                  <c:v>53.522889</c:v>
                </c:pt>
                <c:pt idx="329">
                  <c:v>50.634</c:v>
                </c:pt>
                <c:pt idx="330">
                  <c:v>45.634</c:v>
                </c:pt>
                <c:pt idx="331">
                  <c:v>40.189556</c:v>
                </c:pt>
                <c:pt idx="332">
                  <c:v>35.745111</c:v>
                </c:pt>
                <c:pt idx="333">
                  <c:v>34.522889</c:v>
                </c:pt>
                <c:pt idx="334">
                  <c:v>32.856222</c:v>
                </c:pt>
                <c:pt idx="335">
                  <c:v>32.520222</c:v>
                </c:pt>
                <c:pt idx="336">
                  <c:v>32.186889</c:v>
                </c:pt>
                <c:pt idx="337">
                  <c:v>31.631333</c:v>
                </c:pt>
                <c:pt idx="338">
                  <c:v>30.964667</c:v>
                </c:pt>
                <c:pt idx="339">
                  <c:v>30.186889</c:v>
                </c:pt>
                <c:pt idx="340">
                  <c:v>29.409111</c:v>
                </c:pt>
                <c:pt idx="341">
                  <c:v>28.853556</c:v>
                </c:pt>
                <c:pt idx="342">
                  <c:v>27.853556</c:v>
                </c:pt>
                <c:pt idx="343">
                  <c:v>27.742444</c:v>
                </c:pt>
                <c:pt idx="344">
                  <c:v>27.853556</c:v>
                </c:pt>
                <c:pt idx="345">
                  <c:v>27.853556</c:v>
                </c:pt>
                <c:pt idx="346">
                  <c:v>27.631333</c:v>
                </c:pt>
                <c:pt idx="347">
                  <c:v>27.631333</c:v>
                </c:pt>
                <c:pt idx="348">
                  <c:v>27.634</c:v>
                </c:pt>
                <c:pt idx="349">
                  <c:v>27.745111</c:v>
                </c:pt>
                <c:pt idx="350">
                  <c:v>28.189556</c:v>
                </c:pt>
                <c:pt idx="351">
                  <c:v>29.078444</c:v>
                </c:pt>
                <c:pt idx="352">
                  <c:v>29.522889</c:v>
                </c:pt>
                <c:pt idx="353">
                  <c:v>31.300667</c:v>
                </c:pt>
                <c:pt idx="354">
                  <c:v>33.411778</c:v>
                </c:pt>
                <c:pt idx="355">
                  <c:v>35.522889</c:v>
                </c:pt>
                <c:pt idx="356">
                  <c:v>36.967333</c:v>
                </c:pt>
                <c:pt idx="357">
                  <c:v>39.634</c:v>
                </c:pt>
                <c:pt idx="358">
                  <c:v>41.745111</c:v>
                </c:pt>
                <c:pt idx="359">
                  <c:v>43.192222</c:v>
                </c:pt>
                <c:pt idx="360">
                  <c:v>44.639333</c:v>
                </c:pt>
                <c:pt idx="361">
                  <c:v>43.877556</c:v>
                </c:pt>
                <c:pt idx="362">
                  <c:v>43.882889</c:v>
                </c:pt>
                <c:pt idx="363">
                  <c:v>43.882889</c:v>
                </c:pt>
                <c:pt idx="364">
                  <c:v>42.882889</c:v>
                </c:pt>
                <c:pt idx="365">
                  <c:v>41.438444</c:v>
                </c:pt>
                <c:pt idx="366">
                  <c:v>39.552222</c:v>
                </c:pt>
                <c:pt idx="367">
                  <c:v>38.660667</c:v>
                </c:pt>
                <c:pt idx="368">
                  <c:v>37.549556</c:v>
                </c:pt>
                <c:pt idx="369">
                  <c:v>36.218889</c:v>
                </c:pt>
                <c:pt idx="370">
                  <c:v>35.552222</c:v>
                </c:pt>
                <c:pt idx="371">
                  <c:v>37.441111</c:v>
                </c:pt>
                <c:pt idx="372">
                  <c:v>37.552222</c:v>
                </c:pt>
                <c:pt idx="373">
                  <c:v>38.218889</c:v>
                </c:pt>
                <c:pt idx="374">
                  <c:v>38.999333</c:v>
                </c:pt>
                <c:pt idx="375">
                  <c:v>40.777111</c:v>
                </c:pt>
                <c:pt idx="376">
                  <c:v>39.666</c:v>
                </c:pt>
                <c:pt idx="377">
                  <c:v>38.554889</c:v>
                </c:pt>
                <c:pt idx="378">
                  <c:v>41.668667</c:v>
                </c:pt>
                <c:pt idx="379">
                  <c:v>44.224222</c:v>
                </c:pt>
                <c:pt idx="380">
                  <c:v>45.557556</c:v>
                </c:pt>
                <c:pt idx="381">
                  <c:v>42.340667</c:v>
                </c:pt>
                <c:pt idx="382">
                  <c:v>42.674</c:v>
                </c:pt>
                <c:pt idx="383">
                  <c:v>42.565556</c:v>
                </c:pt>
                <c:pt idx="384">
                  <c:v>42.121111</c:v>
                </c:pt>
                <c:pt idx="385">
                  <c:v>41.457111</c:v>
                </c:pt>
                <c:pt idx="386">
                  <c:v>41.679333</c:v>
                </c:pt>
                <c:pt idx="387">
                  <c:v>42.904222</c:v>
                </c:pt>
                <c:pt idx="388">
                  <c:v>42.015333</c:v>
                </c:pt>
                <c:pt idx="389">
                  <c:v>41.129111</c:v>
                </c:pt>
                <c:pt idx="390">
                  <c:v>41.351333</c:v>
                </c:pt>
                <c:pt idx="391">
                  <c:v>40.578889</c:v>
                </c:pt>
                <c:pt idx="392">
                  <c:v>42.467778</c:v>
                </c:pt>
                <c:pt idx="393">
                  <c:v>41.248222</c:v>
                </c:pt>
                <c:pt idx="394">
                  <c:v>39.359333</c:v>
                </c:pt>
                <c:pt idx="395">
                  <c:v>35.806444</c:v>
                </c:pt>
                <c:pt idx="396">
                  <c:v>33.253556</c:v>
                </c:pt>
                <c:pt idx="397">
                  <c:v>33.253556</c:v>
                </c:pt>
                <c:pt idx="398">
                  <c:v>29.258889</c:v>
                </c:pt>
                <c:pt idx="399">
                  <c:v>28.481111</c:v>
                </c:pt>
                <c:pt idx="400">
                  <c:v>30.150444</c:v>
                </c:pt>
                <c:pt idx="401">
                  <c:v>33.150444</c:v>
                </c:pt>
                <c:pt idx="402">
                  <c:v>34.708667</c:v>
                </c:pt>
                <c:pt idx="403">
                  <c:v>29.264222</c:v>
                </c:pt>
                <c:pt idx="404">
                  <c:v>27.711333</c:v>
                </c:pt>
                <c:pt idx="405">
                  <c:v>29.266889</c:v>
                </c:pt>
                <c:pt idx="406">
                  <c:v>31.936222</c:v>
                </c:pt>
                <c:pt idx="407">
                  <c:v>29.163778</c:v>
                </c:pt>
                <c:pt idx="408">
                  <c:v>28.608222</c:v>
                </c:pt>
                <c:pt idx="409">
                  <c:v>30.833111</c:v>
                </c:pt>
                <c:pt idx="410">
                  <c:v>31.946889</c:v>
                </c:pt>
                <c:pt idx="411">
                  <c:v>33.280222</c:v>
                </c:pt>
                <c:pt idx="412">
                  <c:v>24.195778</c:v>
                </c:pt>
                <c:pt idx="413">
                  <c:v>25.973556</c:v>
                </c:pt>
                <c:pt idx="414">
                  <c:v>27.862444</c:v>
                </c:pt>
                <c:pt idx="415">
                  <c:v>28.865111</c:v>
                </c:pt>
                <c:pt idx="416">
                  <c:v>29.531778</c:v>
                </c:pt>
                <c:pt idx="417">
                  <c:v>29.198444</c:v>
                </c:pt>
                <c:pt idx="418">
                  <c:v>27.309556</c:v>
                </c:pt>
                <c:pt idx="419">
                  <c:v>23.534444</c:v>
                </c:pt>
                <c:pt idx="420">
                  <c:v>20.09</c:v>
                </c:pt>
                <c:pt idx="421">
                  <c:v>17.867778</c:v>
                </c:pt>
                <c:pt idx="422">
                  <c:v>15.534444</c:v>
                </c:pt>
                <c:pt idx="423">
                  <c:v>13.645556</c:v>
                </c:pt>
                <c:pt idx="424">
                  <c:v>12.534444</c:v>
                </c:pt>
                <c:pt idx="425">
                  <c:v>13.206444</c:v>
                </c:pt>
                <c:pt idx="426">
                  <c:v>13.539778</c:v>
                </c:pt>
                <c:pt idx="427">
                  <c:v>14.984222</c:v>
                </c:pt>
                <c:pt idx="428">
                  <c:v>16.431333</c:v>
                </c:pt>
                <c:pt idx="429">
                  <c:v>16.764667</c:v>
                </c:pt>
                <c:pt idx="430">
                  <c:v>16.209111</c:v>
                </c:pt>
                <c:pt idx="431">
                  <c:v>16.211778</c:v>
                </c:pt>
                <c:pt idx="432">
                  <c:v>16.100667</c:v>
                </c:pt>
                <c:pt idx="433">
                  <c:v>20.322889</c:v>
                </c:pt>
                <c:pt idx="434">
                  <c:v>23.547778</c:v>
                </c:pt>
                <c:pt idx="435">
                  <c:v>25.214444</c:v>
                </c:pt>
                <c:pt idx="436">
                  <c:v>21.77</c:v>
                </c:pt>
                <c:pt idx="437">
                  <c:v>20.658889</c:v>
                </c:pt>
                <c:pt idx="438">
                  <c:v>20.106</c:v>
                </c:pt>
                <c:pt idx="439">
                  <c:v>19.772667</c:v>
                </c:pt>
                <c:pt idx="440">
                  <c:v>16.217111</c:v>
                </c:pt>
                <c:pt idx="441">
                  <c:v>17.217111</c:v>
                </c:pt>
                <c:pt idx="442">
                  <c:v>20.889111</c:v>
                </c:pt>
                <c:pt idx="443">
                  <c:v>23.778</c:v>
                </c:pt>
                <c:pt idx="444">
                  <c:v>23.328222</c:v>
                </c:pt>
                <c:pt idx="445">
                  <c:v>21.666889</c:v>
                </c:pt>
                <c:pt idx="446">
                  <c:v>23.669556</c:v>
                </c:pt>
                <c:pt idx="447">
                  <c:v>24.114</c:v>
                </c:pt>
                <c:pt idx="448">
                  <c:v>21.225111</c:v>
                </c:pt>
                <c:pt idx="449">
                  <c:v>21.558444</c:v>
                </c:pt>
                <c:pt idx="450">
                  <c:v>22.114</c:v>
                </c:pt>
                <c:pt idx="451">
                  <c:v>20.336222</c:v>
                </c:pt>
                <c:pt idx="452">
                  <c:v>19.225111</c:v>
                </c:pt>
                <c:pt idx="453">
                  <c:v>18.002889</c:v>
                </c:pt>
                <c:pt idx="454">
                  <c:v>18.447333</c:v>
                </c:pt>
                <c:pt idx="455">
                  <c:v>20.002889</c:v>
                </c:pt>
                <c:pt idx="456">
                  <c:v>20.894444</c:v>
                </c:pt>
                <c:pt idx="457">
                  <c:v>21.116667</c:v>
                </c:pt>
                <c:pt idx="458">
                  <c:v>23.672222</c:v>
                </c:pt>
                <c:pt idx="459">
                  <c:v>25.561111</c:v>
                </c:pt>
                <c:pt idx="460">
                  <c:v>28.341556</c:v>
                </c:pt>
                <c:pt idx="461">
                  <c:v>28.460667</c:v>
                </c:pt>
                <c:pt idx="462">
                  <c:v>33.016222</c:v>
                </c:pt>
                <c:pt idx="463">
                  <c:v>35.352222</c:v>
                </c:pt>
                <c:pt idx="464">
                  <c:v>30.907778</c:v>
                </c:pt>
                <c:pt idx="465">
                  <c:v>26.574444</c:v>
                </c:pt>
                <c:pt idx="466">
                  <c:v>27.13</c:v>
                </c:pt>
                <c:pt idx="467">
                  <c:v>25.796667</c:v>
                </c:pt>
                <c:pt idx="468">
                  <c:v>28.685556</c:v>
                </c:pt>
                <c:pt idx="469">
                  <c:v>35.018889</c:v>
                </c:pt>
                <c:pt idx="470">
                  <c:v>36.238444</c:v>
                </c:pt>
                <c:pt idx="471">
                  <c:v>30.905111</c:v>
                </c:pt>
                <c:pt idx="472">
                  <c:v>27.349556</c:v>
                </c:pt>
                <c:pt idx="473">
                  <c:v>26.460667</c:v>
                </c:pt>
                <c:pt idx="474">
                  <c:v>25.571778</c:v>
                </c:pt>
                <c:pt idx="475">
                  <c:v>23.016222</c:v>
                </c:pt>
                <c:pt idx="476">
                  <c:v>20.905111</c:v>
                </c:pt>
                <c:pt idx="477">
                  <c:v>21.016222</c:v>
                </c:pt>
                <c:pt idx="478">
                  <c:v>20.013556</c:v>
                </c:pt>
                <c:pt idx="479">
                  <c:v>20.905111</c:v>
                </c:pt>
                <c:pt idx="480">
                  <c:v>21.238444</c:v>
                </c:pt>
                <c:pt idx="481">
                  <c:v>20.902444</c:v>
                </c:pt>
                <c:pt idx="482">
                  <c:v>17.902444</c:v>
                </c:pt>
                <c:pt idx="483">
                  <c:v>19.127333</c:v>
                </c:pt>
                <c:pt idx="484">
                  <c:v>20.349556</c:v>
                </c:pt>
                <c:pt idx="485">
                  <c:v>24.571778</c:v>
                </c:pt>
                <c:pt idx="486">
                  <c:v>27.460667</c:v>
                </c:pt>
                <c:pt idx="487">
                  <c:v>28.460667</c:v>
                </c:pt>
                <c:pt idx="488">
                  <c:v>26.682889</c:v>
                </c:pt>
                <c:pt idx="489">
                  <c:v>26.127333</c:v>
                </c:pt>
                <c:pt idx="490">
                  <c:v>26.241111</c:v>
                </c:pt>
                <c:pt idx="491">
                  <c:v>29.018889</c:v>
                </c:pt>
                <c:pt idx="492">
                  <c:v>29.907778</c:v>
                </c:pt>
                <c:pt idx="493">
                  <c:v>28.907778</c:v>
                </c:pt>
                <c:pt idx="494">
                  <c:v>28.463333</c:v>
                </c:pt>
                <c:pt idx="495">
                  <c:v>29.13</c:v>
                </c:pt>
                <c:pt idx="496">
                  <c:v>31.018889</c:v>
                </c:pt>
                <c:pt idx="497">
                  <c:v>33.352222</c:v>
                </c:pt>
                <c:pt idx="498">
                  <c:v>35.241111</c:v>
                </c:pt>
                <c:pt idx="499">
                  <c:v>36.574444</c:v>
                </c:pt>
                <c:pt idx="500">
                  <c:v>37.463333</c:v>
                </c:pt>
                <c:pt idx="501">
                  <c:v>34.018889</c:v>
                </c:pt>
                <c:pt idx="502">
                  <c:v>29.685556</c:v>
                </c:pt>
                <c:pt idx="503">
                  <c:v>26.463333</c:v>
                </c:pt>
                <c:pt idx="504">
                  <c:v>25.905111</c:v>
                </c:pt>
                <c:pt idx="505">
                  <c:v>28.127333</c:v>
                </c:pt>
                <c:pt idx="506">
                  <c:v>30.238444</c:v>
                </c:pt>
                <c:pt idx="507">
                  <c:v>31.571778</c:v>
                </c:pt>
                <c:pt idx="508">
                  <c:v>32.905111</c:v>
                </c:pt>
                <c:pt idx="509">
                  <c:v>32.016222</c:v>
                </c:pt>
                <c:pt idx="510">
                  <c:v>27.682889</c:v>
                </c:pt>
                <c:pt idx="511">
                  <c:v>24.016222</c:v>
                </c:pt>
                <c:pt idx="512">
                  <c:v>20.680222</c:v>
                </c:pt>
                <c:pt idx="513">
                  <c:v>14.794</c:v>
                </c:pt>
                <c:pt idx="514">
                  <c:v>13.794</c:v>
                </c:pt>
                <c:pt idx="515">
                  <c:v>12.905111</c:v>
                </c:pt>
                <c:pt idx="516">
                  <c:v>11.905111</c:v>
                </c:pt>
                <c:pt idx="517">
                  <c:v>10.016222</c:v>
                </c:pt>
                <c:pt idx="518">
                  <c:v>8.905111</c:v>
                </c:pt>
                <c:pt idx="519">
                  <c:v>9.574444</c:v>
                </c:pt>
                <c:pt idx="520">
                  <c:v>11.241111</c:v>
                </c:pt>
                <c:pt idx="521">
                  <c:v>10.796667</c:v>
                </c:pt>
                <c:pt idx="522">
                  <c:v>11.241111</c:v>
                </c:pt>
                <c:pt idx="523">
                  <c:v>15.685556</c:v>
                </c:pt>
                <c:pt idx="524">
                  <c:v>17.574444</c:v>
                </c:pt>
                <c:pt idx="525">
                  <c:v>16.352222</c:v>
                </c:pt>
                <c:pt idx="526">
                  <c:v>13.910444</c:v>
                </c:pt>
                <c:pt idx="527">
                  <c:v>16.799333</c:v>
                </c:pt>
                <c:pt idx="528">
                  <c:v>16.132667</c:v>
                </c:pt>
                <c:pt idx="529">
                  <c:v>15.690889</c:v>
                </c:pt>
                <c:pt idx="530">
                  <c:v>15.024222</c:v>
                </c:pt>
                <c:pt idx="531">
                  <c:v>12.913111</c:v>
                </c:pt>
                <c:pt idx="532">
                  <c:v>13.024222</c:v>
                </c:pt>
                <c:pt idx="533">
                  <c:v>14.474</c:v>
                </c:pt>
                <c:pt idx="534">
                  <c:v>16.913111</c:v>
                </c:pt>
                <c:pt idx="535">
                  <c:v>14.585111</c:v>
                </c:pt>
                <c:pt idx="536">
                  <c:v>11.918444</c:v>
                </c:pt>
                <c:pt idx="537">
                  <c:v>10.918444</c:v>
                </c:pt>
                <c:pt idx="538">
                  <c:v>12.696222</c:v>
                </c:pt>
                <c:pt idx="539">
                  <c:v>23.362889</c:v>
                </c:pt>
                <c:pt idx="540">
                  <c:v>25.029556</c:v>
                </c:pt>
                <c:pt idx="541">
                  <c:v>24.362889</c:v>
                </c:pt>
                <c:pt idx="542">
                  <c:v>23.362889</c:v>
                </c:pt>
                <c:pt idx="543">
                  <c:v>19.474</c:v>
                </c:pt>
                <c:pt idx="544">
                  <c:v>18.246444</c:v>
                </c:pt>
                <c:pt idx="545">
                  <c:v>19.913111</c:v>
                </c:pt>
                <c:pt idx="546">
                  <c:v>20.021556</c:v>
                </c:pt>
                <c:pt idx="547">
                  <c:v>19.910444</c:v>
                </c:pt>
                <c:pt idx="548">
                  <c:v>17.352222</c:v>
                </c:pt>
                <c:pt idx="549">
                  <c:v>13.241111</c:v>
                </c:pt>
                <c:pt idx="550">
                  <c:v>12.460667</c:v>
                </c:pt>
                <c:pt idx="551">
                  <c:v>12.349556</c:v>
                </c:pt>
                <c:pt idx="552">
                  <c:v>14.791333</c:v>
                </c:pt>
                <c:pt idx="553">
                  <c:v>19.680222</c:v>
                </c:pt>
                <c:pt idx="554">
                  <c:v>23.458</c:v>
                </c:pt>
                <c:pt idx="555">
                  <c:v>25.235778</c:v>
                </c:pt>
                <c:pt idx="556">
                  <c:v>27.458</c:v>
                </c:pt>
                <c:pt idx="557">
                  <c:v>29.569111</c:v>
                </c:pt>
                <c:pt idx="558">
                  <c:v>31.013556</c:v>
                </c:pt>
                <c:pt idx="559">
                  <c:v>30.235778</c:v>
                </c:pt>
                <c:pt idx="560">
                  <c:v>25.235778</c:v>
                </c:pt>
                <c:pt idx="561">
                  <c:v>23.680222</c:v>
                </c:pt>
                <c:pt idx="562">
                  <c:v>24.124667</c:v>
                </c:pt>
                <c:pt idx="563">
                  <c:v>18.135333</c:v>
                </c:pt>
                <c:pt idx="564">
                  <c:v>18.024222</c:v>
                </c:pt>
                <c:pt idx="565">
                  <c:v>19.246444</c:v>
                </c:pt>
                <c:pt idx="566">
                  <c:v>22.135333</c:v>
                </c:pt>
                <c:pt idx="567">
                  <c:v>26.140667</c:v>
                </c:pt>
                <c:pt idx="568">
                  <c:v>29.918444</c:v>
                </c:pt>
                <c:pt idx="569">
                  <c:v>32.918444</c:v>
                </c:pt>
                <c:pt idx="570">
                  <c:v>33.362889</c:v>
                </c:pt>
                <c:pt idx="571">
                  <c:v>32.251778</c:v>
                </c:pt>
                <c:pt idx="572">
                  <c:v>28.918444</c:v>
                </c:pt>
                <c:pt idx="573">
                  <c:v>24.807333</c:v>
                </c:pt>
                <c:pt idx="574">
                  <c:v>20.474</c:v>
                </c:pt>
                <c:pt idx="575">
                  <c:v>18.140667</c:v>
                </c:pt>
                <c:pt idx="576">
                  <c:v>17.585111</c:v>
                </c:pt>
                <c:pt idx="577">
                  <c:v>17.918444</c:v>
                </c:pt>
                <c:pt idx="578">
                  <c:v>19.696222</c:v>
                </c:pt>
                <c:pt idx="579">
                  <c:v>23.585111</c:v>
                </c:pt>
                <c:pt idx="580">
                  <c:v>27.365556</c:v>
                </c:pt>
                <c:pt idx="581">
                  <c:v>28.921111</c:v>
                </c:pt>
                <c:pt idx="582">
                  <c:v>29.81</c:v>
                </c:pt>
                <c:pt idx="583">
                  <c:v>29.698889</c:v>
                </c:pt>
                <c:pt idx="584">
                  <c:v>26.032222</c:v>
                </c:pt>
                <c:pt idx="585">
                  <c:v>22.254444</c:v>
                </c:pt>
                <c:pt idx="586">
                  <c:v>21.254444</c:v>
                </c:pt>
                <c:pt idx="587">
                  <c:v>24.034889</c:v>
                </c:pt>
                <c:pt idx="588">
                  <c:v>25.034889</c:v>
                </c:pt>
                <c:pt idx="589">
                  <c:v>25.368222</c:v>
                </c:pt>
                <c:pt idx="590">
                  <c:v>27.701556</c:v>
                </c:pt>
                <c:pt idx="591">
                  <c:v>24.368222</c:v>
                </c:pt>
                <c:pt idx="592">
                  <c:v>20.701556</c:v>
                </c:pt>
                <c:pt idx="593">
                  <c:v>17.479333</c:v>
                </c:pt>
                <c:pt idx="594">
                  <c:v>17.590444</c:v>
                </c:pt>
                <c:pt idx="595">
                  <c:v>21.034889</c:v>
                </c:pt>
                <c:pt idx="596">
                  <c:v>22.259778</c:v>
                </c:pt>
                <c:pt idx="597">
                  <c:v>19.926444</c:v>
                </c:pt>
                <c:pt idx="598">
                  <c:v>20.926444</c:v>
                </c:pt>
                <c:pt idx="599">
                  <c:v>19.482</c:v>
                </c:pt>
                <c:pt idx="600">
                  <c:v>20.037556</c:v>
                </c:pt>
                <c:pt idx="601">
                  <c:v>18.815333</c:v>
                </c:pt>
                <c:pt idx="602">
                  <c:v>19.259778</c:v>
                </c:pt>
                <c:pt idx="603">
                  <c:v>17.482</c:v>
                </c:pt>
                <c:pt idx="604">
                  <c:v>16.704222</c:v>
                </c:pt>
                <c:pt idx="605">
                  <c:v>16.931778</c:v>
                </c:pt>
                <c:pt idx="606">
                  <c:v>18.482</c:v>
                </c:pt>
                <c:pt idx="607">
                  <c:v>18.154</c:v>
                </c:pt>
                <c:pt idx="608">
                  <c:v>18.598444</c:v>
                </c:pt>
                <c:pt idx="609">
                  <c:v>20.487333</c:v>
                </c:pt>
                <c:pt idx="610">
                  <c:v>21.376222</c:v>
                </c:pt>
                <c:pt idx="611">
                  <c:v>22.820667</c:v>
                </c:pt>
                <c:pt idx="612">
                  <c:v>23.378889</c:v>
                </c:pt>
                <c:pt idx="613">
                  <c:v>24.273111</c:v>
                </c:pt>
                <c:pt idx="614">
                  <c:v>25.498</c:v>
                </c:pt>
                <c:pt idx="615">
                  <c:v>24.831333</c:v>
                </c:pt>
                <c:pt idx="616">
                  <c:v>24.053556</c:v>
                </c:pt>
                <c:pt idx="617">
                  <c:v>24.053556</c:v>
                </c:pt>
                <c:pt idx="618">
                  <c:v>22.386889</c:v>
                </c:pt>
                <c:pt idx="619">
                  <c:v>19.720222</c:v>
                </c:pt>
                <c:pt idx="620">
                  <c:v>17.498</c:v>
                </c:pt>
                <c:pt idx="621">
                  <c:v>16.942444</c:v>
                </c:pt>
                <c:pt idx="622">
                  <c:v>16.053556</c:v>
                </c:pt>
                <c:pt idx="623">
                  <c:v>14.386889</c:v>
                </c:pt>
                <c:pt idx="624">
                  <c:v>14.942444</c:v>
                </c:pt>
                <c:pt idx="625">
                  <c:v>17.498</c:v>
                </c:pt>
                <c:pt idx="626">
                  <c:v>18.725556</c:v>
                </c:pt>
                <c:pt idx="627">
                  <c:v>21.058889</c:v>
                </c:pt>
                <c:pt idx="628">
                  <c:v>22.17</c:v>
                </c:pt>
                <c:pt idx="629">
                  <c:v>23.725556</c:v>
                </c:pt>
                <c:pt idx="630">
                  <c:v>20.392222</c:v>
                </c:pt>
                <c:pt idx="631">
                  <c:v>18.503333</c:v>
                </c:pt>
                <c:pt idx="632">
                  <c:v>16.392222</c:v>
                </c:pt>
                <c:pt idx="633">
                  <c:v>9.725556</c:v>
                </c:pt>
                <c:pt idx="634">
                  <c:v>9.283778</c:v>
                </c:pt>
                <c:pt idx="635">
                  <c:v>12.172667</c:v>
                </c:pt>
                <c:pt idx="636">
                  <c:v>16.839333</c:v>
                </c:pt>
                <c:pt idx="637">
                  <c:v>20.617111</c:v>
                </c:pt>
                <c:pt idx="638">
                  <c:v>21.172667</c:v>
                </c:pt>
                <c:pt idx="639">
                  <c:v>23.394889</c:v>
                </c:pt>
                <c:pt idx="640">
                  <c:v>25.394889</c:v>
                </c:pt>
                <c:pt idx="641">
                  <c:v>24.283778</c:v>
                </c:pt>
                <c:pt idx="642">
                  <c:v>20.394889</c:v>
                </c:pt>
                <c:pt idx="643">
                  <c:v>18.283778</c:v>
                </c:pt>
                <c:pt idx="644">
                  <c:v>16.394889</c:v>
                </c:pt>
                <c:pt idx="645">
                  <c:v>15.172667</c:v>
                </c:pt>
                <c:pt idx="646">
                  <c:v>14.394889</c:v>
                </c:pt>
                <c:pt idx="647">
                  <c:v>14.617111</c:v>
                </c:pt>
                <c:pt idx="648">
                  <c:v>15.172667</c:v>
                </c:pt>
                <c:pt idx="649">
                  <c:v>15.506</c:v>
                </c:pt>
                <c:pt idx="650">
                  <c:v>16.172667</c:v>
                </c:pt>
                <c:pt idx="651">
                  <c:v>15.283778</c:v>
                </c:pt>
                <c:pt idx="652">
                  <c:v>16.842</c:v>
                </c:pt>
                <c:pt idx="653">
                  <c:v>21.728222</c:v>
                </c:pt>
                <c:pt idx="654">
                  <c:v>25.397556</c:v>
                </c:pt>
                <c:pt idx="655">
                  <c:v>28.175333</c:v>
                </c:pt>
                <c:pt idx="656">
                  <c:v>29.953111</c:v>
                </c:pt>
                <c:pt idx="657">
                  <c:v>32.397556</c:v>
                </c:pt>
                <c:pt idx="658">
                  <c:v>37.619778</c:v>
                </c:pt>
                <c:pt idx="659">
                  <c:v>41.397556</c:v>
                </c:pt>
                <c:pt idx="660">
                  <c:v>45.175333</c:v>
                </c:pt>
                <c:pt idx="661">
                  <c:v>48.172667</c:v>
                </c:pt>
                <c:pt idx="662">
                  <c:v>49.617111</c:v>
                </c:pt>
                <c:pt idx="663">
                  <c:v>47.172667</c:v>
                </c:pt>
                <c:pt idx="664">
                  <c:v>47.058889</c:v>
                </c:pt>
                <c:pt idx="665">
                  <c:v>46.281111</c:v>
                </c:pt>
                <c:pt idx="666">
                  <c:v>47.725556</c:v>
                </c:pt>
                <c:pt idx="667">
                  <c:v>49.17</c:v>
                </c:pt>
                <c:pt idx="668">
                  <c:v>52.720222</c:v>
                </c:pt>
                <c:pt idx="669">
                  <c:v>55.498</c:v>
                </c:pt>
                <c:pt idx="670">
                  <c:v>56.720222</c:v>
                </c:pt>
                <c:pt idx="671">
                  <c:v>56.720222</c:v>
                </c:pt>
                <c:pt idx="672">
                  <c:v>57.828667</c:v>
                </c:pt>
                <c:pt idx="673">
                  <c:v>58.050889</c:v>
                </c:pt>
                <c:pt idx="674">
                  <c:v>58.050889</c:v>
                </c:pt>
                <c:pt idx="675">
                  <c:v>56.603778</c:v>
                </c:pt>
                <c:pt idx="676">
                  <c:v>55.603778</c:v>
                </c:pt>
                <c:pt idx="677">
                  <c:v>57.601111</c:v>
                </c:pt>
                <c:pt idx="678">
                  <c:v>60.042889</c:v>
                </c:pt>
                <c:pt idx="679">
                  <c:v>61.820667</c:v>
                </c:pt>
                <c:pt idx="680">
                  <c:v>60.926444</c:v>
                </c:pt>
                <c:pt idx="681">
                  <c:v>61.704222</c:v>
                </c:pt>
                <c:pt idx="682">
                  <c:v>64.368222</c:v>
                </c:pt>
                <c:pt idx="683">
                  <c:v>67.812667</c:v>
                </c:pt>
                <c:pt idx="684">
                  <c:v>68.590444</c:v>
                </c:pt>
                <c:pt idx="685">
                  <c:v>70.032222</c:v>
                </c:pt>
                <c:pt idx="686">
                  <c:v>70.365556</c:v>
                </c:pt>
                <c:pt idx="687">
                  <c:v>70.251778</c:v>
                </c:pt>
                <c:pt idx="688">
                  <c:v>71.029556</c:v>
                </c:pt>
                <c:pt idx="689">
                  <c:v>70.135333</c:v>
                </c:pt>
                <c:pt idx="690">
                  <c:v>70.468667</c:v>
                </c:pt>
                <c:pt idx="691">
                  <c:v>72.021556</c:v>
                </c:pt>
                <c:pt idx="692">
                  <c:v>72.021556</c:v>
                </c:pt>
                <c:pt idx="693">
                  <c:v>71.685556</c:v>
                </c:pt>
                <c:pt idx="694">
                  <c:v>70.241111</c:v>
                </c:pt>
                <c:pt idx="695">
                  <c:v>71.571778</c:v>
                </c:pt>
                <c:pt idx="696">
                  <c:v>74.682889</c:v>
                </c:pt>
                <c:pt idx="697">
                  <c:v>75.235778</c:v>
                </c:pt>
                <c:pt idx="698">
                  <c:v>77.013556</c:v>
                </c:pt>
                <c:pt idx="699">
                  <c:v>75.119333</c:v>
                </c:pt>
                <c:pt idx="700">
                  <c:v>73.674889</c:v>
                </c:pt>
                <c:pt idx="701">
                  <c:v>71.341556</c:v>
                </c:pt>
                <c:pt idx="702">
                  <c:v>68.894444</c:v>
                </c:pt>
                <c:pt idx="703">
                  <c:v>66.005556</c:v>
                </c:pt>
                <c:pt idx="704">
                  <c:v>62.891778</c:v>
                </c:pt>
                <c:pt idx="705">
                  <c:v>61.002889</c:v>
                </c:pt>
                <c:pt idx="706">
                  <c:v>57.558444</c:v>
                </c:pt>
                <c:pt idx="707">
                  <c:v>54.891778</c:v>
                </c:pt>
                <c:pt idx="708">
                  <c:v>56.336222</c:v>
                </c:pt>
                <c:pt idx="709">
                  <c:v>57.333556</c:v>
                </c:pt>
                <c:pt idx="710">
                  <c:v>59.222444</c:v>
                </c:pt>
                <c:pt idx="711">
                  <c:v>63.444667</c:v>
                </c:pt>
                <c:pt idx="712">
                  <c:v>67.333556</c:v>
                </c:pt>
                <c:pt idx="713">
                  <c:v>64.907778</c:v>
                </c:pt>
                <c:pt idx="714">
                  <c:v>65.241111</c:v>
                </c:pt>
                <c:pt idx="715">
                  <c:v>67.907778</c:v>
                </c:pt>
                <c:pt idx="716">
                  <c:v>71.352222</c:v>
                </c:pt>
                <c:pt idx="717">
                  <c:v>67.688222</c:v>
                </c:pt>
                <c:pt idx="718">
                  <c:v>67.352222</c:v>
                </c:pt>
                <c:pt idx="719">
                  <c:v>67.907778</c:v>
                </c:pt>
                <c:pt idx="720">
                  <c:v>66.685556</c:v>
                </c:pt>
                <c:pt idx="721">
                  <c:v>65.352222</c:v>
                </c:pt>
                <c:pt idx="722">
                  <c:v>64.574444</c:v>
                </c:pt>
                <c:pt idx="723">
                  <c:v>65.13</c:v>
                </c:pt>
                <c:pt idx="724">
                  <c:v>66.796667</c:v>
                </c:pt>
                <c:pt idx="725">
                  <c:v>68.352222</c:v>
                </c:pt>
                <c:pt idx="726">
                  <c:v>74.571778</c:v>
                </c:pt>
                <c:pt idx="727">
                  <c:v>78.794</c:v>
                </c:pt>
                <c:pt idx="728">
                  <c:v>77.238444</c:v>
                </c:pt>
                <c:pt idx="729">
                  <c:v>74.127333</c:v>
                </c:pt>
                <c:pt idx="730">
                  <c:v>71.905111</c:v>
                </c:pt>
                <c:pt idx="731">
                  <c:v>69.127333</c:v>
                </c:pt>
                <c:pt idx="732">
                  <c:v>62.349556</c:v>
                </c:pt>
                <c:pt idx="733">
                  <c:v>58.346889</c:v>
                </c:pt>
                <c:pt idx="734">
                  <c:v>54.458</c:v>
                </c:pt>
                <c:pt idx="735">
                  <c:v>50.680222</c:v>
                </c:pt>
                <c:pt idx="736">
                  <c:v>47.902444</c:v>
                </c:pt>
                <c:pt idx="737">
                  <c:v>45.569111</c:v>
                </c:pt>
                <c:pt idx="738">
                  <c:v>44.013556</c:v>
                </c:pt>
                <c:pt idx="739">
                  <c:v>45.124667</c:v>
                </c:pt>
                <c:pt idx="740">
                  <c:v>46.235778</c:v>
                </c:pt>
                <c:pt idx="741">
                  <c:v>47.680222</c:v>
                </c:pt>
                <c:pt idx="742">
                  <c:v>47.902444</c:v>
                </c:pt>
                <c:pt idx="743">
                  <c:v>48.794</c:v>
                </c:pt>
                <c:pt idx="744">
                  <c:v>47.349556</c:v>
                </c:pt>
                <c:pt idx="745">
                  <c:v>46.682889</c:v>
                </c:pt>
                <c:pt idx="746">
                  <c:v>45.905111</c:v>
                </c:pt>
                <c:pt idx="747">
                  <c:v>47.463333</c:v>
                </c:pt>
                <c:pt idx="748">
                  <c:v>48.13</c:v>
                </c:pt>
                <c:pt idx="749">
                  <c:v>48.574444</c:v>
                </c:pt>
                <c:pt idx="750">
                  <c:v>48.132667</c:v>
                </c:pt>
                <c:pt idx="751">
                  <c:v>48.243778</c:v>
                </c:pt>
                <c:pt idx="752">
                  <c:v>49.577111</c:v>
                </c:pt>
                <c:pt idx="753">
                  <c:v>48.021556</c:v>
                </c:pt>
                <c:pt idx="754">
                  <c:v>47.024222</c:v>
                </c:pt>
                <c:pt idx="755">
                  <c:v>46.913111</c:v>
                </c:pt>
                <c:pt idx="756">
                  <c:v>46.690889</c:v>
                </c:pt>
                <c:pt idx="757">
                  <c:v>47.357556</c:v>
                </c:pt>
                <c:pt idx="758">
                  <c:v>47.696222</c:v>
                </c:pt>
                <c:pt idx="759">
                  <c:v>48.029556</c:v>
                </c:pt>
                <c:pt idx="760">
                  <c:v>49.474</c:v>
                </c:pt>
                <c:pt idx="761">
                  <c:v>52.251778</c:v>
                </c:pt>
                <c:pt idx="762">
                  <c:v>55.698889</c:v>
                </c:pt>
                <c:pt idx="763">
                  <c:v>56.712222</c:v>
                </c:pt>
                <c:pt idx="764">
                  <c:v>58.712222</c:v>
                </c:pt>
                <c:pt idx="765">
                  <c:v>59.934444</c:v>
                </c:pt>
                <c:pt idx="766">
                  <c:v>56.156667</c:v>
                </c:pt>
                <c:pt idx="767">
                  <c:v>52.267778</c:v>
                </c:pt>
                <c:pt idx="768">
                  <c:v>46.823333</c:v>
                </c:pt>
                <c:pt idx="769">
                  <c:v>42.712222</c:v>
                </c:pt>
                <c:pt idx="770">
                  <c:v>39.154</c:v>
                </c:pt>
                <c:pt idx="771">
                  <c:v>34.598444</c:v>
                </c:pt>
                <c:pt idx="772">
                  <c:v>31.709556</c:v>
                </c:pt>
                <c:pt idx="773">
                  <c:v>28.709556</c:v>
                </c:pt>
                <c:pt idx="774">
                  <c:v>25.931778</c:v>
                </c:pt>
                <c:pt idx="775">
                  <c:v>24.154</c:v>
                </c:pt>
                <c:pt idx="776">
                  <c:v>22.601111</c:v>
                </c:pt>
                <c:pt idx="777">
                  <c:v>20.49</c:v>
                </c:pt>
                <c:pt idx="778">
                  <c:v>21.045556</c:v>
                </c:pt>
                <c:pt idx="779">
                  <c:v>19.267778</c:v>
                </c:pt>
                <c:pt idx="780">
                  <c:v>18.045556</c:v>
                </c:pt>
                <c:pt idx="781">
                  <c:v>17.714889</c:v>
                </c:pt>
                <c:pt idx="782">
                  <c:v>16.381556</c:v>
                </c:pt>
                <c:pt idx="783">
                  <c:v>15.270444</c:v>
                </c:pt>
                <c:pt idx="784">
                  <c:v>14.162</c:v>
                </c:pt>
                <c:pt idx="785">
                  <c:v>15.273111</c:v>
                </c:pt>
                <c:pt idx="786">
                  <c:v>14.609111</c:v>
                </c:pt>
                <c:pt idx="787">
                  <c:v>14.942444</c:v>
                </c:pt>
                <c:pt idx="788">
                  <c:v>14.392222</c:v>
                </c:pt>
                <c:pt idx="789">
                  <c:v>14.281111</c:v>
                </c:pt>
                <c:pt idx="790">
                  <c:v>14.617111</c:v>
                </c:pt>
                <c:pt idx="791">
                  <c:v>14.839333</c:v>
                </c:pt>
                <c:pt idx="792">
                  <c:v>15.175333</c:v>
                </c:pt>
                <c:pt idx="793">
                  <c:v>16.064222</c:v>
                </c:pt>
                <c:pt idx="794">
                  <c:v>17.955778</c:v>
                </c:pt>
                <c:pt idx="795">
                  <c:v>19.733556</c:v>
                </c:pt>
                <c:pt idx="796">
                  <c:v>18.955778</c:v>
                </c:pt>
                <c:pt idx="797">
                  <c:v>18.183333</c:v>
                </c:pt>
                <c:pt idx="798">
                  <c:v>18.516667</c:v>
                </c:pt>
                <c:pt idx="799">
                  <c:v>18.627778</c:v>
                </c:pt>
                <c:pt idx="800">
                  <c:v>16.297111</c:v>
                </c:pt>
                <c:pt idx="801">
                  <c:v>14.408222</c:v>
                </c:pt>
                <c:pt idx="802">
                  <c:v>14.519333</c:v>
                </c:pt>
                <c:pt idx="803">
                  <c:v>14.519333</c:v>
                </c:pt>
                <c:pt idx="804">
                  <c:v>15.299778</c:v>
                </c:pt>
                <c:pt idx="805">
                  <c:v>15.633111</c:v>
                </c:pt>
                <c:pt idx="806">
                  <c:v>15.188667</c:v>
                </c:pt>
                <c:pt idx="807">
                  <c:v>13.858</c:v>
                </c:pt>
                <c:pt idx="808">
                  <c:v>13.191333</c:v>
                </c:pt>
                <c:pt idx="809">
                  <c:v>15.080222</c:v>
                </c:pt>
                <c:pt idx="810">
                  <c:v>14.969111</c:v>
                </c:pt>
                <c:pt idx="811">
                  <c:v>15.524667</c:v>
                </c:pt>
                <c:pt idx="812">
                  <c:v>16.305111</c:v>
                </c:pt>
                <c:pt idx="813">
                  <c:v>10.202</c:v>
                </c:pt>
                <c:pt idx="814">
                  <c:v>9.982444</c:v>
                </c:pt>
                <c:pt idx="815">
                  <c:v>11.204667</c:v>
                </c:pt>
                <c:pt idx="816">
                  <c:v>10.871333</c:v>
                </c:pt>
                <c:pt idx="817">
                  <c:v>9.426889</c:v>
                </c:pt>
                <c:pt idx="818">
                  <c:v>10.204667</c:v>
                </c:pt>
                <c:pt idx="819">
                  <c:v>8.982444</c:v>
                </c:pt>
                <c:pt idx="820">
                  <c:v>8.093556</c:v>
                </c:pt>
                <c:pt idx="821">
                  <c:v>10.538</c:v>
                </c:pt>
                <c:pt idx="822">
                  <c:v>9.982444</c:v>
                </c:pt>
                <c:pt idx="823">
                  <c:v>10.315778</c:v>
                </c:pt>
                <c:pt idx="824">
                  <c:v>12.982444</c:v>
                </c:pt>
                <c:pt idx="825">
                  <c:v>13.315778</c:v>
                </c:pt>
                <c:pt idx="826">
                  <c:v>14.874</c:v>
                </c:pt>
                <c:pt idx="827">
                  <c:v>17.762889</c:v>
                </c:pt>
                <c:pt idx="828">
                  <c:v>19.207333</c:v>
                </c:pt>
                <c:pt idx="829">
                  <c:v>20.540667</c:v>
                </c:pt>
                <c:pt idx="830">
                  <c:v>22.429556</c:v>
                </c:pt>
                <c:pt idx="831">
                  <c:v>23.762889</c:v>
                </c:pt>
                <c:pt idx="832">
                  <c:v>25.096222</c:v>
                </c:pt>
                <c:pt idx="833">
                  <c:v>26.318444</c:v>
                </c:pt>
                <c:pt idx="834">
                  <c:v>28.762889</c:v>
                </c:pt>
                <c:pt idx="835">
                  <c:v>32.315778</c:v>
                </c:pt>
                <c:pt idx="836">
                  <c:v>35.096222</c:v>
                </c:pt>
                <c:pt idx="837">
                  <c:v>35.538</c:v>
                </c:pt>
                <c:pt idx="838">
                  <c:v>35.426889</c:v>
                </c:pt>
                <c:pt idx="839">
                  <c:v>34.871333</c:v>
                </c:pt>
                <c:pt idx="840">
                  <c:v>34.760222</c:v>
                </c:pt>
                <c:pt idx="841">
                  <c:v>34.313111</c:v>
                </c:pt>
                <c:pt idx="842">
                  <c:v>35.535333</c:v>
                </c:pt>
                <c:pt idx="843">
                  <c:v>37.535333</c:v>
                </c:pt>
                <c:pt idx="844">
                  <c:v>38.310444</c:v>
                </c:pt>
                <c:pt idx="845">
                  <c:v>37.532667</c:v>
                </c:pt>
                <c:pt idx="846">
                  <c:v>37.532667</c:v>
                </c:pt>
                <c:pt idx="847">
                  <c:v>33.082889</c:v>
                </c:pt>
                <c:pt idx="848">
                  <c:v>29.638444</c:v>
                </c:pt>
                <c:pt idx="849">
                  <c:v>27.305111</c:v>
                </c:pt>
                <c:pt idx="850">
                  <c:v>23.635778</c:v>
                </c:pt>
                <c:pt idx="851">
                  <c:v>20.969111</c:v>
                </c:pt>
                <c:pt idx="852">
                  <c:v>19.746889</c:v>
                </c:pt>
                <c:pt idx="853">
                  <c:v>20.191333</c:v>
                </c:pt>
                <c:pt idx="854">
                  <c:v>21.299778</c:v>
                </c:pt>
                <c:pt idx="855">
                  <c:v>22.969111</c:v>
                </c:pt>
                <c:pt idx="856">
                  <c:v>23.080222</c:v>
                </c:pt>
                <c:pt idx="857">
                  <c:v>23.635778</c:v>
                </c:pt>
                <c:pt idx="858">
                  <c:v>23.413556</c:v>
                </c:pt>
                <c:pt idx="859">
                  <c:v>24.080222</c:v>
                </c:pt>
                <c:pt idx="860">
                  <c:v>23.080222</c:v>
                </c:pt>
                <c:pt idx="861">
                  <c:v>22.635778</c:v>
                </c:pt>
                <c:pt idx="862">
                  <c:v>21.635778</c:v>
                </c:pt>
                <c:pt idx="863">
                  <c:v>17.977111</c:v>
                </c:pt>
                <c:pt idx="864">
                  <c:v>18.977111</c:v>
                </c:pt>
                <c:pt idx="865">
                  <c:v>16.088222</c:v>
                </c:pt>
                <c:pt idx="866">
                  <c:v>17.088222</c:v>
                </c:pt>
                <c:pt idx="867">
                  <c:v>17.310444</c:v>
                </c:pt>
                <c:pt idx="868">
                  <c:v>18.310444</c:v>
                </c:pt>
                <c:pt idx="869">
                  <c:v>22.421556</c:v>
                </c:pt>
                <c:pt idx="870">
                  <c:v>26.754889</c:v>
                </c:pt>
                <c:pt idx="871">
                  <c:v>29.310444</c:v>
                </c:pt>
                <c:pt idx="872">
                  <c:v>30.424222</c:v>
                </c:pt>
                <c:pt idx="873">
                  <c:v>29.757556</c:v>
                </c:pt>
                <c:pt idx="874">
                  <c:v>28.424222</c:v>
                </c:pt>
                <c:pt idx="875">
                  <c:v>26.202</c:v>
                </c:pt>
                <c:pt idx="876">
                  <c:v>21.202</c:v>
                </c:pt>
                <c:pt idx="877">
                  <c:v>18.202</c:v>
                </c:pt>
                <c:pt idx="878">
                  <c:v>15.313111</c:v>
                </c:pt>
                <c:pt idx="879">
                  <c:v>19.202</c:v>
                </c:pt>
                <c:pt idx="880">
                  <c:v>27.757556</c:v>
                </c:pt>
                <c:pt idx="881">
                  <c:v>36.424222</c:v>
                </c:pt>
                <c:pt idx="882">
                  <c:v>42.313111</c:v>
                </c:pt>
                <c:pt idx="883">
                  <c:v>47.979778</c:v>
                </c:pt>
                <c:pt idx="884">
                  <c:v>41.979778</c:v>
                </c:pt>
                <c:pt idx="885">
                  <c:v>35.979778</c:v>
                </c:pt>
                <c:pt idx="886">
                  <c:v>30.424222</c:v>
                </c:pt>
                <c:pt idx="887">
                  <c:v>28.090889</c:v>
                </c:pt>
                <c:pt idx="888">
                  <c:v>25.977111</c:v>
                </c:pt>
                <c:pt idx="889">
                  <c:v>21.977111</c:v>
                </c:pt>
                <c:pt idx="890">
                  <c:v>18.088222</c:v>
                </c:pt>
                <c:pt idx="891">
                  <c:v>15.866</c:v>
                </c:pt>
                <c:pt idx="892">
                  <c:v>19.527333</c:v>
                </c:pt>
                <c:pt idx="893">
                  <c:v>21.638444</c:v>
                </c:pt>
                <c:pt idx="894">
                  <c:v>24.194</c:v>
                </c:pt>
                <c:pt idx="895">
                  <c:v>27.527333</c:v>
                </c:pt>
                <c:pt idx="896">
                  <c:v>31.638444</c:v>
                </c:pt>
                <c:pt idx="897">
                  <c:v>36.082889</c:v>
                </c:pt>
                <c:pt idx="898">
                  <c:v>38.524667</c:v>
                </c:pt>
                <c:pt idx="899">
                  <c:v>40.635778</c:v>
                </c:pt>
                <c:pt idx="900">
                  <c:v>39.080222</c:v>
                </c:pt>
                <c:pt idx="901">
                  <c:v>38.188667</c:v>
                </c:pt>
                <c:pt idx="902">
                  <c:v>37.522</c:v>
                </c:pt>
                <c:pt idx="903">
                  <c:v>37.522</c:v>
                </c:pt>
                <c:pt idx="904">
                  <c:v>38.519333</c:v>
                </c:pt>
                <c:pt idx="905">
                  <c:v>40.630444</c:v>
                </c:pt>
                <c:pt idx="906">
                  <c:v>43.074889</c:v>
                </c:pt>
                <c:pt idx="907">
                  <c:v>44.627778</c:v>
                </c:pt>
                <c:pt idx="908">
                  <c:v>46.738889</c:v>
                </c:pt>
                <c:pt idx="909">
                  <c:v>52.738889</c:v>
                </c:pt>
                <c:pt idx="910">
                  <c:v>57.955778</c:v>
                </c:pt>
                <c:pt idx="911">
                  <c:v>62.066889</c:v>
                </c:pt>
                <c:pt idx="912">
                  <c:v>67.066889</c:v>
                </c:pt>
                <c:pt idx="913">
                  <c:v>73.730889</c:v>
                </c:pt>
                <c:pt idx="914">
                  <c:v>83.730889</c:v>
                </c:pt>
                <c:pt idx="915">
                  <c:v>86.397556</c:v>
                </c:pt>
                <c:pt idx="916">
                  <c:v>90.730889</c:v>
                </c:pt>
                <c:pt idx="917">
                  <c:v>92.286444</c:v>
                </c:pt>
                <c:pt idx="918">
                  <c:v>92.839333</c:v>
                </c:pt>
                <c:pt idx="919">
                  <c:v>92.394889</c:v>
                </c:pt>
                <c:pt idx="920">
                  <c:v>93.614444</c:v>
                </c:pt>
                <c:pt idx="921">
                  <c:v>91.720222</c:v>
                </c:pt>
                <c:pt idx="922">
                  <c:v>88.053556</c:v>
                </c:pt>
                <c:pt idx="923">
                  <c:v>85.606444</c:v>
                </c:pt>
                <c:pt idx="924">
                  <c:v>84.270444</c:v>
                </c:pt>
                <c:pt idx="925">
                  <c:v>82.381556</c:v>
                </c:pt>
                <c:pt idx="926">
                  <c:v>82.042889</c:v>
                </c:pt>
                <c:pt idx="927">
                  <c:v>82.042889</c:v>
                </c:pt>
                <c:pt idx="928">
                  <c:v>83.926444</c:v>
                </c:pt>
                <c:pt idx="929">
                  <c:v>88.923778</c:v>
                </c:pt>
                <c:pt idx="930">
                  <c:v>93.479333</c:v>
                </c:pt>
                <c:pt idx="931">
                  <c:v>97.254444</c:v>
                </c:pt>
                <c:pt idx="932">
                  <c:v>99.254444</c:v>
                </c:pt>
                <c:pt idx="933">
                  <c:v>100.251778</c:v>
                </c:pt>
                <c:pt idx="934">
                  <c:v>99.579778</c:v>
                </c:pt>
                <c:pt idx="935">
                  <c:v>102.243778</c:v>
                </c:pt>
                <c:pt idx="936">
                  <c:v>102.243778</c:v>
                </c:pt>
                <c:pt idx="937">
                  <c:v>103.574444</c:v>
                </c:pt>
                <c:pt idx="938">
                  <c:v>106.682889</c:v>
                </c:pt>
                <c:pt idx="939">
                  <c:v>106.905111</c:v>
                </c:pt>
                <c:pt idx="940">
                  <c:v>106.458</c:v>
                </c:pt>
                <c:pt idx="941">
                  <c:v>108.786</c:v>
                </c:pt>
                <c:pt idx="942">
                  <c:v>114.45</c:v>
                </c:pt>
                <c:pt idx="943">
                  <c:v>117.336222</c:v>
                </c:pt>
                <c:pt idx="944">
                  <c:v>118.558444</c:v>
                </c:pt>
                <c:pt idx="945">
                  <c:v>117.666889</c:v>
                </c:pt>
                <c:pt idx="946">
                  <c:v>115.444667</c:v>
                </c:pt>
                <c:pt idx="947">
                  <c:v>115.217111</c:v>
                </c:pt>
                <c:pt idx="948">
                  <c:v>116.994889</c:v>
                </c:pt>
                <c:pt idx="949">
                  <c:v>125.658889</c:v>
                </c:pt>
                <c:pt idx="950">
                  <c:v>133.878444</c:v>
                </c:pt>
                <c:pt idx="951">
                  <c:v>143.986889</c:v>
                </c:pt>
                <c:pt idx="952">
                  <c:v>147.650889</c:v>
                </c:pt>
                <c:pt idx="953">
                  <c:v>146.423333</c:v>
                </c:pt>
                <c:pt idx="954">
                  <c:v>138.201111</c:v>
                </c:pt>
                <c:pt idx="955">
                  <c:v>131.198444</c:v>
                </c:pt>
                <c:pt idx="956">
                  <c:v>127.418</c:v>
                </c:pt>
                <c:pt idx="957">
                  <c:v>120.637556</c:v>
                </c:pt>
                <c:pt idx="958">
                  <c:v>110.743333</c:v>
                </c:pt>
                <c:pt idx="959">
                  <c:v>104.185111</c:v>
                </c:pt>
                <c:pt idx="960">
                  <c:v>105.296222</c:v>
                </c:pt>
                <c:pt idx="961">
                  <c:v>105.740667</c:v>
                </c:pt>
                <c:pt idx="962">
                  <c:v>100.962889</c:v>
                </c:pt>
                <c:pt idx="963">
                  <c:v>98.629556</c:v>
                </c:pt>
                <c:pt idx="964">
                  <c:v>99.074</c:v>
                </c:pt>
                <c:pt idx="965">
                  <c:v>53.614444</c:v>
                </c:pt>
                <c:pt idx="966">
                  <c:v>58.614444</c:v>
                </c:pt>
                <c:pt idx="967">
                  <c:v>58.506</c:v>
                </c:pt>
                <c:pt idx="968">
                  <c:v>59.283778</c:v>
                </c:pt>
                <c:pt idx="969">
                  <c:v>57.617111</c:v>
                </c:pt>
                <c:pt idx="970">
                  <c:v>108.283778</c:v>
                </c:pt>
                <c:pt idx="971">
                  <c:v>107.281111</c:v>
                </c:pt>
                <c:pt idx="972">
                  <c:v>104.275778</c:v>
                </c:pt>
                <c:pt idx="973">
                  <c:v>93.714889</c:v>
                </c:pt>
                <c:pt idx="974">
                  <c:v>102.823333</c:v>
                </c:pt>
                <c:pt idx="975">
                  <c:v>102.931778</c:v>
                </c:pt>
                <c:pt idx="976">
                  <c:v>105.820667</c:v>
                </c:pt>
                <c:pt idx="977">
                  <c:v>92.812667</c:v>
                </c:pt>
                <c:pt idx="978">
                  <c:v>88.476667</c:v>
                </c:pt>
                <c:pt idx="979">
                  <c:v>89.921111</c:v>
                </c:pt>
                <c:pt idx="980">
                  <c:v>91.365556</c:v>
                </c:pt>
                <c:pt idx="981">
                  <c:v>99.032222</c:v>
                </c:pt>
                <c:pt idx="982">
                  <c:v>98.585111</c:v>
                </c:pt>
                <c:pt idx="983">
                  <c:v>100.807333</c:v>
                </c:pt>
                <c:pt idx="984">
                  <c:v>103.579778</c:v>
                </c:pt>
                <c:pt idx="985">
                  <c:v>94.688222</c:v>
                </c:pt>
                <c:pt idx="986">
                  <c:v>96.688222</c:v>
                </c:pt>
                <c:pt idx="987">
                  <c:v>98.688222</c:v>
                </c:pt>
                <c:pt idx="988">
                  <c:v>98.466</c:v>
                </c:pt>
                <c:pt idx="989">
                  <c:v>94.688222</c:v>
                </c:pt>
                <c:pt idx="990">
                  <c:v>93.688222</c:v>
                </c:pt>
                <c:pt idx="991">
                  <c:v>95.243778</c:v>
                </c:pt>
                <c:pt idx="992">
                  <c:v>94.354889</c:v>
                </c:pt>
                <c:pt idx="993">
                  <c:v>94.352222</c:v>
                </c:pt>
                <c:pt idx="994">
                  <c:v>91.574444</c:v>
                </c:pt>
                <c:pt idx="995">
                  <c:v>87.352222</c:v>
                </c:pt>
                <c:pt idx="996">
                  <c:v>83.907778</c:v>
                </c:pt>
                <c:pt idx="997">
                  <c:v>81.349556</c:v>
                </c:pt>
                <c:pt idx="998">
                  <c:v>78.460667</c:v>
                </c:pt>
                <c:pt idx="999">
                  <c:v>75.682889</c:v>
                </c:pt>
              </c:numCache>
            </c:numRef>
          </c:xVal>
          <c:yVal>
            <c:numRef>
              <c:f>'109-111 CPTU1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5817845"/>
        <c:axId val="26827012"/>
      </c:scatterChart>
      <c:valAx>
        <c:axId val="5817845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93423524990605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7012"/>
        <c:crossesAt val="0"/>
        <c:crossBetween val="midCat"/>
      </c:valAx>
      <c:valAx>
        <c:axId val="26827012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845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9-111 CPTU1 SA'!$D$3:$D$2000</c:f>
              <c:numCache>
                <c:formatCode>General</c:formatCode>
                <c:ptCount val="1998"/>
                <c:pt idx="0">
                  <c:v>5.333333</c:v>
                </c:pt>
                <c:pt idx="1">
                  <c:v>2</c:v>
                </c:pt>
                <c:pt idx="2">
                  <c:v>2</c:v>
                </c:pt>
                <c:pt idx="3">
                  <c:v>6.666667</c:v>
                </c:pt>
                <c:pt idx="4">
                  <c:v>0.666667</c:v>
                </c:pt>
                <c:pt idx="5">
                  <c:v>2</c:v>
                </c:pt>
                <c:pt idx="6">
                  <c:v>16.666667</c:v>
                </c:pt>
                <c:pt idx="7">
                  <c:v>7.333333</c:v>
                </c:pt>
                <c:pt idx="8">
                  <c:v>7.333333</c:v>
                </c:pt>
                <c:pt idx="9">
                  <c:v>11.333333</c:v>
                </c:pt>
                <c:pt idx="10">
                  <c:v>10</c:v>
                </c:pt>
                <c:pt idx="11">
                  <c:v>4</c:v>
                </c:pt>
                <c:pt idx="12">
                  <c:v>10.666667</c:v>
                </c:pt>
                <c:pt idx="13">
                  <c:v>0.666667</c:v>
                </c:pt>
                <c:pt idx="14">
                  <c:v>11.333333</c:v>
                </c:pt>
                <c:pt idx="15">
                  <c:v>7.333333</c:v>
                </c:pt>
                <c:pt idx="16">
                  <c:v>14</c:v>
                </c:pt>
                <c:pt idx="17">
                  <c:v>25.333333</c:v>
                </c:pt>
                <c:pt idx="18">
                  <c:v>17.333333</c:v>
                </c:pt>
                <c:pt idx="19">
                  <c:v>13.333333</c:v>
                </c:pt>
                <c:pt idx="20">
                  <c:v>15.333333</c:v>
                </c:pt>
                <c:pt idx="21">
                  <c:v>20</c:v>
                </c:pt>
                <c:pt idx="22">
                  <c:v>15.333333</c:v>
                </c:pt>
                <c:pt idx="23">
                  <c:v>29.333333</c:v>
                </c:pt>
                <c:pt idx="24">
                  <c:v>24</c:v>
                </c:pt>
                <c:pt idx="25">
                  <c:v>36</c:v>
                </c:pt>
                <c:pt idx="26">
                  <c:v>42</c:v>
                </c:pt>
                <c:pt idx="27">
                  <c:v>14.666667</c:v>
                </c:pt>
                <c:pt idx="28">
                  <c:v>6</c:v>
                </c:pt>
                <c:pt idx="29">
                  <c:v>3.333333</c:v>
                </c:pt>
                <c:pt idx="30">
                  <c:v>7.333333</c:v>
                </c:pt>
                <c:pt idx="31">
                  <c:v>12.666667</c:v>
                </c:pt>
                <c:pt idx="32">
                  <c:v>3.333333</c:v>
                </c:pt>
                <c:pt idx="33">
                  <c:v>6</c:v>
                </c:pt>
                <c:pt idx="34">
                  <c:v>26</c:v>
                </c:pt>
                <c:pt idx="35">
                  <c:v>18</c:v>
                </c:pt>
                <c:pt idx="36">
                  <c:v>18</c:v>
                </c:pt>
                <c:pt idx="37">
                  <c:v>5.333333</c:v>
                </c:pt>
                <c:pt idx="38">
                  <c:v>17.333333</c:v>
                </c:pt>
                <c:pt idx="39">
                  <c:v>8</c:v>
                </c:pt>
                <c:pt idx="40">
                  <c:v>32</c:v>
                </c:pt>
                <c:pt idx="41">
                  <c:v>3.333333</c:v>
                </c:pt>
                <c:pt idx="42">
                  <c:v>69.333333</c:v>
                </c:pt>
                <c:pt idx="43">
                  <c:v>15.333333</c:v>
                </c:pt>
                <c:pt idx="44">
                  <c:v>16.666667</c:v>
                </c:pt>
                <c:pt idx="45">
                  <c:v>5.333333</c:v>
                </c:pt>
                <c:pt idx="46">
                  <c:v>9.333333</c:v>
                </c:pt>
                <c:pt idx="47">
                  <c:v>28</c:v>
                </c:pt>
                <c:pt idx="48">
                  <c:v>18</c:v>
                </c:pt>
                <c:pt idx="49">
                  <c:v>9.333333</c:v>
                </c:pt>
                <c:pt idx="50">
                  <c:v>29.333333</c:v>
                </c:pt>
                <c:pt idx="51">
                  <c:v>9.333333</c:v>
                </c:pt>
                <c:pt idx="52">
                  <c:v>26</c:v>
                </c:pt>
                <c:pt idx="53">
                  <c:v>30</c:v>
                </c:pt>
                <c:pt idx="54">
                  <c:v>18</c:v>
                </c:pt>
                <c:pt idx="55">
                  <c:v>32.666667</c:v>
                </c:pt>
                <c:pt idx="56">
                  <c:v>59.333333</c:v>
                </c:pt>
                <c:pt idx="57">
                  <c:v>58</c:v>
                </c:pt>
                <c:pt idx="58">
                  <c:v>60.666667</c:v>
                </c:pt>
                <c:pt idx="59">
                  <c:v>62.666667</c:v>
                </c:pt>
                <c:pt idx="60">
                  <c:v>66</c:v>
                </c:pt>
                <c:pt idx="61">
                  <c:v>59.333333</c:v>
                </c:pt>
                <c:pt idx="62">
                  <c:v>60.666667</c:v>
                </c:pt>
                <c:pt idx="63">
                  <c:v>62.666667</c:v>
                </c:pt>
                <c:pt idx="64">
                  <c:v>63.333333</c:v>
                </c:pt>
                <c:pt idx="65">
                  <c:v>62.666667</c:v>
                </c:pt>
                <c:pt idx="66">
                  <c:v>62.666667</c:v>
                </c:pt>
                <c:pt idx="67">
                  <c:v>66</c:v>
                </c:pt>
                <c:pt idx="68">
                  <c:v>64.666667</c:v>
                </c:pt>
                <c:pt idx="69">
                  <c:v>63.333333</c:v>
                </c:pt>
                <c:pt idx="70">
                  <c:v>65.333333</c:v>
                </c:pt>
                <c:pt idx="71">
                  <c:v>63.333333</c:v>
                </c:pt>
                <c:pt idx="72">
                  <c:v>65.333333</c:v>
                </c:pt>
                <c:pt idx="73">
                  <c:v>65.333333</c:v>
                </c:pt>
                <c:pt idx="74">
                  <c:v>64.666667</c:v>
                </c:pt>
                <c:pt idx="75">
                  <c:v>65.333333</c:v>
                </c:pt>
                <c:pt idx="76">
                  <c:v>63.333333</c:v>
                </c:pt>
                <c:pt idx="77">
                  <c:v>62</c:v>
                </c:pt>
                <c:pt idx="78">
                  <c:v>62</c:v>
                </c:pt>
                <c:pt idx="79">
                  <c:v>62</c:v>
                </c:pt>
                <c:pt idx="80">
                  <c:v>62</c:v>
                </c:pt>
                <c:pt idx="81">
                  <c:v>63.333333</c:v>
                </c:pt>
                <c:pt idx="82">
                  <c:v>54</c:v>
                </c:pt>
                <c:pt idx="83">
                  <c:v>43.333333</c:v>
                </c:pt>
                <c:pt idx="84">
                  <c:v>62</c:v>
                </c:pt>
                <c:pt idx="85">
                  <c:v>57.333333</c:v>
                </c:pt>
                <c:pt idx="86">
                  <c:v>58</c:v>
                </c:pt>
                <c:pt idx="87">
                  <c:v>32.666667</c:v>
                </c:pt>
                <c:pt idx="88">
                  <c:v>40.666667</c:v>
                </c:pt>
                <c:pt idx="89">
                  <c:v>66.666667</c:v>
                </c:pt>
                <c:pt idx="90">
                  <c:v>64.666667</c:v>
                </c:pt>
                <c:pt idx="91">
                  <c:v>62</c:v>
                </c:pt>
                <c:pt idx="92">
                  <c:v>66</c:v>
                </c:pt>
                <c:pt idx="93">
                  <c:v>76.666667</c:v>
                </c:pt>
                <c:pt idx="94">
                  <c:v>63.333333</c:v>
                </c:pt>
                <c:pt idx="95">
                  <c:v>60.666667</c:v>
                </c:pt>
                <c:pt idx="96">
                  <c:v>60.666667</c:v>
                </c:pt>
                <c:pt idx="97">
                  <c:v>62</c:v>
                </c:pt>
                <c:pt idx="98">
                  <c:v>43.333333</c:v>
                </c:pt>
                <c:pt idx="99">
                  <c:v>66.666667</c:v>
                </c:pt>
                <c:pt idx="100">
                  <c:v>66</c:v>
                </c:pt>
                <c:pt idx="101">
                  <c:v>36.666667</c:v>
                </c:pt>
                <c:pt idx="102">
                  <c:v>54.666667</c:v>
                </c:pt>
                <c:pt idx="103">
                  <c:v>62</c:v>
                </c:pt>
                <c:pt idx="104">
                  <c:v>65.333333</c:v>
                </c:pt>
                <c:pt idx="105">
                  <c:v>56.666667</c:v>
                </c:pt>
                <c:pt idx="106">
                  <c:v>66</c:v>
                </c:pt>
                <c:pt idx="107">
                  <c:v>32.666667</c:v>
                </c:pt>
                <c:pt idx="108">
                  <c:v>46.666667</c:v>
                </c:pt>
                <c:pt idx="109">
                  <c:v>42.666667</c:v>
                </c:pt>
                <c:pt idx="110">
                  <c:v>51.333333</c:v>
                </c:pt>
                <c:pt idx="111">
                  <c:v>43.333333</c:v>
                </c:pt>
                <c:pt idx="112">
                  <c:v>36.666667</c:v>
                </c:pt>
                <c:pt idx="113">
                  <c:v>50.666667</c:v>
                </c:pt>
                <c:pt idx="114">
                  <c:v>48</c:v>
                </c:pt>
                <c:pt idx="115">
                  <c:v>36.666667</c:v>
                </c:pt>
                <c:pt idx="116">
                  <c:v>50</c:v>
                </c:pt>
                <c:pt idx="117">
                  <c:v>40</c:v>
                </c:pt>
                <c:pt idx="118">
                  <c:v>59.333333</c:v>
                </c:pt>
                <c:pt idx="119">
                  <c:v>61.333333</c:v>
                </c:pt>
                <c:pt idx="120">
                  <c:v>53.333333</c:v>
                </c:pt>
                <c:pt idx="121">
                  <c:v>37.333333</c:v>
                </c:pt>
                <c:pt idx="122">
                  <c:v>35.333333</c:v>
                </c:pt>
                <c:pt idx="123">
                  <c:v>52</c:v>
                </c:pt>
                <c:pt idx="124">
                  <c:v>53.333333</c:v>
                </c:pt>
                <c:pt idx="125">
                  <c:v>50.666667</c:v>
                </c:pt>
                <c:pt idx="126">
                  <c:v>51.333333</c:v>
                </c:pt>
                <c:pt idx="127">
                  <c:v>54</c:v>
                </c:pt>
                <c:pt idx="128">
                  <c:v>53.333333</c:v>
                </c:pt>
                <c:pt idx="129">
                  <c:v>53.333333</c:v>
                </c:pt>
                <c:pt idx="130">
                  <c:v>58</c:v>
                </c:pt>
                <c:pt idx="131">
                  <c:v>59.333333</c:v>
                </c:pt>
                <c:pt idx="132">
                  <c:v>54.666667</c:v>
                </c:pt>
                <c:pt idx="133">
                  <c:v>58</c:v>
                </c:pt>
                <c:pt idx="134">
                  <c:v>61.333333</c:v>
                </c:pt>
                <c:pt idx="135">
                  <c:v>58.666667</c:v>
                </c:pt>
                <c:pt idx="136">
                  <c:v>55.333333</c:v>
                </c:pt>
                <c:pt idx="137">
                  <c:v>56.666667</c:v>
                </c:pt>
                <c:pt idx="138">
                  <c:v>55.333333</c:v>
                </c:pt>
                <c:pt idx="139">
                  <c:v>58.666667</c:v>
                </c:pt>
                <c:pt idx="140">
                  <c:v>56.666667</c:v>
                </c:pt>
                <c:pt idx="141">
                  <c:v>58</c:v>
                </c:pt>
                <c:pt idx="142">
                  <c:v>55.333333</c:v>
                </c:pt>
                <c:pt idx="143">
                  <c:v>57.333333</c:v>
                </c:pt>
                <c:pt idx="144">
                  <c:v>58.666667</c:v>
                </c:pt>
                <c:pt idx="145">
                  <c:v>59.333333</c:v>
                </c:pt>
                <c:pt idx="146">
                  <c:v>60.666667</c:v>
                </c:pt>
                <c:pt idx="147">
                  <c:v>58</c:v>
                </c:pt>
                <c:pt idx="148">
                  <c:v>58.666667</c:v>
                </c:pt>
                <c:pt idx="149">
                  <c:v>70</c:v>
                </c:pt>
                <c:pt idx="150">
                  <c:v>63.333333</c:v>
                </c:pt>
                <c:pt idx="151">
                  <c:v>68.666667</c:v>
                </c:pt>
                <c:pt idx="152">
                  <c:v>51.333333</c:v>
                </c:pt>
                <c:pt idx="153">
                  <c:v>62</c:v>
                </c:pt>
                <c:pt idx="154">
                  <c:v>72</c:v>
                </c:pt>
                <c:pt idx="155">
                  <c:v>50.666667</c:v>
                </c:pt>
                <c:pt idx="156">
                  <c:v>72.666667</c:v>
                </c:pt>
                <c:pt idx="157">
                  <c:v>63.333333</c:v>
                </c:pt>
                <c:pt idx="158">
                  <c:v>64.666667</c:v>
                </c:pt>
                <c:pt idx="159">
                  <c:v>63.333333</c:v>
                </c:pt>
                <c:pt idx="160">
                  <c:v>62</c:v>
                </c:pt>
                <c:pt idx="161">
                  <c:v>60.666667</c:v>
                </c:pt>
                <c:pt idx="162">
                  <c:v>60.666667</c:v>
                </c:pt>
                <c:pt idx="163">
                  <c:v>38.666667</c:v>
                </c:pt>
                <c:pt idx="164">
                  <c:v>55.333333</c:v>
                </c:pt>
                <c:pt idx="165">
                  <c:v>55.333333</c:v>
                </c:pt>
                <c:pt idx="166">
                  <c:v>48</c:v>
                </c:pt>
                <c:pt idx="167">
                  <c:v>54.666667</c:v>
                </c:pt>
                <c:pt idx="168">
                  <c:v>49.333333</c:v>
                </c:pt>
                <c:pt idx="169">
                  <c:v>52</c:v>
                </c:pt>
                <c:pt idx="170">
                  <c:v>54</c:v>
                </c:pt>
                <c:pt idx="171">
                  <c:v>44</c:v>
                </c:pt>
                <c:pt idx="172">
                  <c:v>46</c:v>
                </c:pt>
                <c:pt idx="173">
                  <c:v>32</c:v>
                </c:pt>
                <c:pt idx="174">
                  <c:v>46</c:v>
                </c:pt>
                <c:pt idx="175">
                  <c:v>53.333333</c:v>
                </c:pt>
                <c:pt idx="176">
                  <c:v>59.333333</c:v>
                </c:pt>
                <c:pt idx="177">
                  <c:v>59.333333</c:v>
                </c:pt>
                <c:pt idx="178">
                  <c:v>56.666667</c:v>
                </c:pt>
                <c:pt idx="179">
                  <c:v>53.333333</c:v>
                </c:pt>
                <c:pt idx="180">
                  <c:v>53.333333</c:v>
                </c:pt>
                <c:pt idx="181">
                  <c:v>46.666667</c:v>
                </c:pt>
                <c:pt idx="182">
                  <c:v>32.666667</c:v>
                </c:pt>
                <c:pt idx="183">
                  <c:v>34.666667</c:v>
                </c:pt>
                <c:pt idx="184">
                  <c:v>42</c:v>
                </c:pt>
                <c:pt idx="185">
                  <c:v>42.666667</c:v>
                </c:pt>
                <c:pt idx="186">
                  <c:v>34.666667</c:v>
                </c:pt>
                <c:pt idx="187">
                  <c:v>21.333333</c:v>
                </c:pt>
                <c:pt idx="188">
                  <c:v>35.333333</c:v>
                </c:pt>
                <c:pt idx="189">
                  <c:v>35.333333</c:v>
                </c:pt>
                <c:pt idx="190">
                  <c:v>44</c:v>
                </c:pt>
                <c:pt idx="191">
                  <c:v>42</c:v>
                </c:pt>
                <c:pt idx="192">
                  <c:v>42</c:v>
                </c:pt>
                <c:pt idx="193">
                  <c:v>54.666667</c:v>
                </c:pt>
                <c:pt idx="194">
                  <c:v>35.333333</c:v>
                </c:pt>
                <c:pt idx="195">
                  <c:v>37.333333</c:v>
                </c:pt>
                <c:pt idx="196">
                  <c:v>31.333333</c:v>
                </c:pt>
                <c:pt idx="197">
                  <c:v>37.333333</c:v>
                </c:pt>
                <c:pt idx="198">
                  <c:v>28</c:v>
                </c:pt>
                <c:pt idx="199">
                  <c:v>22</c:v>
                </c:pt>
                <c:pt idx="200">
                  <c:v>29.333333</c:v>
                </c:pt>
                <c:pt idx="201">
                  <c:v>31.333333</c:v>
                </c:pt>
                <c:pt idx="202">
                  <c:v>34.666667</c:v>
                </c:pt>
                <c:pt idx="203">
                  <c:v>22</c:v>
                </c:pt>
                <c:pt idx="204">
                  <c:v>36.666667</c:v>
                </c:pt>
                <c:pt idx="205">
                  <c:v>38.666667</c:v>
                </c:pt>
                <c:pt idx="206">
                  <c:v>25.333333</c:v>
                </c:pt>
                <c:pt idx="207">
                  <c:v>43.333333</c:v>
                </c:pt>
                <c:pt idx="208">
                  <c:v>49.333333</c:v>
                </c:pt>
                <c:pt idx="209">
                  <c:v>50</c:v>
                </c:pt>
                <c:pt idx="210">
                  <c:v>51.333333</c:v>
                </c:pt>
                <c:pt idx="211">
                  <c:v>52</c:v>
                </c:pt>
                <c:pt idx="212">
                  <c:v>52</c:v>
                </c:pt>
                <c:pt idx="213">
                  <c:v>52</c:v>
                </c:pt>
                <c:pt idx="214">
                  <c:v>52</c:v>
                </c:pt>
                <c:pt idx="215">
                  <c:v>50.666667</c:v>
                </c:pt>
                <c:pt idx="216">
                  <c:v>49.333333</c:v>
                </c:pt>
                <c:pt idx="217">
                  <c:v>50</c:v>
                </c:pt>
                <c:pt idx="218">
                  <c:v>50</c:v>
                </c:pt>
                <c:pt idx="219">
                  <c:v>48</c:v>
                </c:pt>
                <c:pt idx="220">
                  <c:v>50</c:v>
                </c:pt>
                <c:pt idx="221">
                  <c:v>50</c:v>
                </c:pt>
                <c:pt idx="222">
                  <c:v>51.333333</c:v>
                </c:pt>
                <c:pt idx="223">
                  <c:v>52</c:v>
                </c:pt>
                <c:pt idx="224">
                  <c:v>53.333333</c:v>
                </c:pt>
                <c:pt idx="225">
                  <c:v>52</c:v>
                </c:pt>
                <c:pt idx="226">
                  <c:v>54</c:v>
                </c:pt>
                <c:pt idx="227">
                  <c:v>53.333333</c:v>
                </c:pt>
                <c:pt idx="228">
                  <c:v>52</c:v>
                </c:pt>
                <c:pt idx="229">
                  <c:v>50.666667</c:v>
                </c:pt>
                <c:pt idx="230">
                  <c:v>50</c:v>
                </c:pt>
                <c:pt idx="231">
                  <c:v>40.666667</c:v>
                </c:pt>
                <c:pt idx="232">
                  <c:v>50.666667</c:v>
                </c:pt>
                <c:pt idx="233">
                  <c:v>52</c:v>
                </c:pt>
                <c:pt idx="234">
                  <c:v>40.666667</c:v>
                </c:pt>
                <c:pt idx="235">
                  <c:v>52</c:v>
                </c:pt>
                <c:pt idx="236">
                  <c:v>46.666667</c:v>
                </c:pt>
                <c:pt idx="237">
                  <c:v>48</c:v>
                </c:pt>
                <c:pt idx="238">
                  <c:v>40.666667</c:v>
                </c:pt>
                <c:pt idx="239">
                  <c:v>50.666667</c:v>
                </c:pt>
                <c:pt idx="240">
                  <c:v>20</c:v>
                </c:pt>
                <c:pt idx="241">
                  <c:v>38.666667</c:v>
                </c:pt>
                <c:pt idx="242">
                  <c:v>51.333333</c:v>
                </c:pt>
                <c:pt idx="243">
                  <c:v>18.666667</c:v>
                </c:pt>
                <c:pt idx="244">
                  <c:v>68.666667</c:v>
                </c:pt>
                <c:pt idx="245">
                  <c:v>38.666667</c:v>
                </c:pt>
                <c:pt idx="246">
                  <c:v>34.666667</c:v>
                </c:pt>
                <c:pt idx="247">
                  <c:v>46</c:v>
                </c:pt>
                <c:pt idx="248">
                  <c:v>43.333333</c:v>
                </c:pt>
                <c:pt idx="249">
                  <c:v>42</c:v>
                </c:pt>
                <c:pt idx="250">
                  <c:v>42</c:v>
                </c:pt>
                <c:pt idx="251">
                  <c:v>40.666667</c:v>
                </c:pt>
                <c:pt idx="252">
                  <c:v>40</c:v>
                </c:pt>
                <c:pt idx="253">
                  <c:v>44.666667</c:v>
                </c:pt>
                <c:pt idx="254">
                  <c:v>39.333333</c:v>
                </c:pt>
                <c:pt idx="255">
                  <c:v>39.333333</c:v>
                </c:pt>
                <c:pt idx="256">
                  <c:v>37.333333</c:v>
                </c:pt>
                <c:pt idx="257">
                  <c:v>36.666667</c:v>
                </c:pt>
                <c:pt idx="258">
                  <c:v>35.333333</c:v>
                </c:pt>
                <c:pt idx="259">
                  <c:v>36</c:v>
                </c:pt>
                <c:pt idx="260">
                  <c:v>37.333333</c:v>
                </c:pt>
                <c:pt idx="261">
                  <c:v>38.666667</c:v>
                </c:pt>
                <c:pt idx="262">
                  <c:v>40</c:v>
                </c:pt>
                <c:pt idx="263">
                  <c:v>40.666667</c:v>
                </c:pt>
                <c:pt idx="264">
                  <c:v>40.666667</c:v>
                </c:pt>
                <c:pt idx="265">
                  <c:v>38.666667</c:v>
                </c:pt>
                <c:pt idx="266">
                  <c:v>36</c:v>
                </c:pt>
                <c:pt idx="267">
                  <c:v>36.666667</c:v>
                </c:pt>
                <c:pt idx="268">
                  <c:v>38.666667</c:v>
                </c:pt>
                <c:pt idx="269">
                  <c:v>40</c:v>
                </c:pt>
                <c:pt idx="270">
                  <c:v>40.666667</c:v>
                </c:pt>
                <c:pt idx="271">
                  <c:v>40.666667</c:v>
                </c:pt>
                <c:pt idx="272">
                  <c:v>40.666667</c:v>
                </c:pt>
                <c:pt idx="273">
                  <c:v>39.333333</c:v>
                </c:pt>
                <c:pt idx="274">
                  <c:v>37.333333</c:v>
                </c:pt>
                <c:pt idx="275">
                  <c:v>38.666667</c:v>
                </c:pt>
                <c:pt idx="276">
                  <c:v>36.666667</c:v>
                </c:pt>
                <c:pt idx="277">
                  <c:v>36</c:v>
                </c:pt>
                <c:pt idx="278">
                  <c:v>36</c:v>
                </c:pt>
                <c:pt idx="279">
                  <c:v>35.333333</c:v>
                </c:pt>
                <c:pt idx="280">
                  <c:v>33.333333</c:v>
                </c:pt>
                <c:pt idx="281">
                  <c:v>32.666667</c:v>
                </c:pt>
                <c:pt idx="282">
                  <c:v>28</c:v>
                </c:pt>
                <c:pt idx="283">
                  <c:v>26</c:v>
                </c:pt>
                <c:pt idx="284">
                  <c:v>22.666667</c:v>
                </c:pt>
                <c:pt idx="285">
                  <c:v>22.666667</c:v>
                </c:pt>
                <c:pt idx="286">
                  <c:v>21.333333</c:v>
                </c:pt>
                <c:pt idx="287">
                  <c:v>21.333333</c:v>
                </c:pt>
                <c:pt idx="288">
                  <c:v>20.666667</c:v>
                </c:pt>
                <c:pt idx="289">
                  <c:v>20</c:v>
                </c:pt>
                <c:pt idx="290">
                  <c:v>18</c:v>
                </c:pt>
                <c:pt idx="291">
                  <c:v>20</c:v>
                </c:pt>
                <c:pt idx="292">
                  <c:v>20</c:v>
                </c:pt>
                <c:pt idx="293">
                  <c:v>18</c:v>
                </c:pt>
                <c:pt idx="294">
                  <c:v>17.333333</c:v>
                </c:pt>
                <c:pt idx="295">
                  <c:v>18.666667</c:v>
                </c:pt>
                <c:pt idx="296">
                  <c:v>20</c:v>
                </c:pt>
                <c:pt idx="297">
                  <c:v>20.666667</c:v>
                </c:pt>
                <c:pt idx="298">
                  <c:v>35.333333</c:v>
                </c:pt>
                <c:pt idx="299">
                  <c:v>28.666667</c:v>
                </c:pt>
                <c:pt idx="300">
                  <c:v>32.666667</c:v>
                </c:pt>
                <c:pt idx="301">
                  <c:v>35.333333</c:v>
                </c:pt>
                <c:pt idx="302">
                  <c:v>37.333333</c:v>
                </c:pt>
                <c:pt idx="303">
                  <c:v>40.666667</c:v>
                </c:pt>
                <c:pt idx="304">
                  <c:v>39.333333</c:v>
                </c:pt>
                <c:pt idx="305">
                  <c:v>40</c:v>
                </c:pt>
                <c:pt idx="306">
                  <c:v>39.333333</c:v>
                </c:pt>
                <c:pt idx="307">
                  <c:v>39.333333</c:v>
                </c:pt>
                <c:pt idx="308">
                  <c:v>39.333333</c:v>
                </c:pt>
                <c:pt idx="309">
                  <c:v>38.666667</c:v>
                </c:pt>
                <c:pt idx="310">
                  <c:v>38.666667</c:v>
                </c:pt>
                <c:pt idx="311">
                  <c:v>36.666667</c:v>
                </c:pt>
                <c:pt idx="312">
                  <c:v>36.666667</c:v>
                </c:pt>
                <c:pt idx="313">
                  <c:v>36.666667</c:v>
                </c:pt>
                <c:pt idx="314">
                  <c:v>37.333333</c:v>
                </c:pt>
                <c:pt idx="315">
                  <c:v>37.333333</c:v>
                </c:pt>
                <c:pt idx="316">
                  <c:v>37.333333</c:v>
                </c:pt>
                <c:pt idx="317">
                  <c:v>37.333333</c:v>
                </c:pt>
                <c:pt idx="318">
                  <c:v>37.333333</c:v>
                </c:pt>
                <c:pt idx="319">
                  <c:v>37.333333</c:v>
                </c:pt>
                <c:pt idx="320">
                  <c:v>37.333333</c:v>
                </c:pt>
                <c:pt idx="321">
                  <c:v>36.666667</c:v>
                </c:pt>
                <c:pt idx="322">
                  <c:v>36.666667</c:v>
                </c:pt>
                <c:pt idx="323">
                  <c:v>35.333333</c:v>
                </c:pt>
                <c:pt idx="324">
                  <c:v>33.333333</c:v>
                </c:pt>
                <c:pt idx="325">
                  <c:v>32.666667</c:v>
                </c:pt>
                <c:pt idx="326">
                  <c:v>32.666667</c:v>
                </c:pt>
                <c:pt idx="327">
                  <c:v>36</c:v>
                </c:pt>
                <c:pt idx="328">
                  <c:v>35.333333</c:v>
                </c:pt>
                <c:pt idx="329">
                  <c:v>37.333333</c:v>
                </c:pt>
                <c:pt idx="330">
                  <c:v>39.333333</c:v>
                </c:pt>
                <c:pt idx="331">
                  <c:v>39.333333</c:v>
                </c:pt>
                <c:pt idx="332">
                  <c:v>40</c:v>
                </c:pt>
                <c:pt idx="333">
                  <c:v>42</c:v>
                </c:pt>
                <c:pt idx="334">
                  <c:v>42.666667</c:v>
                </c:pt>
                <c:pt idx="335">
                  <c:v>42.666667</c:v>
                </c:pt>
                <c:pt idx="336">
                  <c:v>44.666667</c:v>
                </c:pt>
                <c:pt idx="337">
                  <c:v>42.666667</c:v>
                </c:pt>
                <c:pt idx="338">
                  <c:v>43.333333</c:v>
                </c:pt>
                <c:pt idx="339">
                  <c:v>39.333333</c:v>
                </c:pt>
                <c:pt idx="340">
                  <c:v>31.333333</c:v>
                </c:pt>
                <c:pt idx="341">
                  <c:v>32</c:v>
                </c:pt>
                <c:pt idx="342">
                  <c:v>29.333333</c:v>
                </c:pt>
                <c:pt idx="343">
                  <c:v>36</c:v>
                </c:pt>
                <c:pt idx="344">
                  <c:v>28.666667</c:v>
                </c:pt>
                <c:pt idx="345">
                  <c:v>28</c:v>
                </c:pt>
                <c:pt idx="346">
                  <c:v>26</c:v>
                </c:pt>
                <c:pt idx="347">
                  <c:v>6.666667</c:v>
                </c:pt>
                <c:pt idx="348">
                  <c:v>26</c:v>
                </c:pt>
                <c:pt idx="349">
                  <c:v>13.333333</c:v>
                </c:pt>
                <c:pt idx="350">
                  <c:v>26</c:v>
                </c:pt>
                <c:pt idx="351">
                  <c:v>11.333333</c:v>
                </c:pt>
                <c:pt idx="352">
                  <c:v>40</c:v>
                </c:pt>
                <c:pt idx="353">
                  <c:v>43.333333</c:v>
                </c:pt>
                <c:pt idx="354">
                  <c:v>17.333333</c:v>
                </c:pt>
                <c:pt idx="355">
                  <c:v>10.666667</c:v>
                </c:pt>
                <c:pt idx="356">
                  <c:v>18.666667</c:v>
                </c:pt>
                <c:pt idx="357">
                  <c:v>36</c:v>
                </c:pt>
                <c:pt idx="358">
                  <c:v>40.666667</c:v>
                </c:pt>
                <c:pt idx="359">
                  <c:v>44</c:v>
                </c:pt>
                <c:pt idx="360">
                  <c:v>47.333333</c:v>
                </c:pt>
                <c:pt idx="361">
                  <c:v>50</c:v>
                </c:pt>
                <c:pt idx="362">
                  <c:v>48</c:v>
                </c:pt>
                <c:pt idx="363">
                  <c:v>50</c:v>
                </c:pt>
                <c:pt idx="364">
                  <c:v>50.666667</c:v>
                </c:pt>
                <c:pt idx="365">
                  <c:v>50.666667</c:v>
                </c:pt>
                <c:pt idx="366">
                  <c:v>50</c:v>
                </c:pt>
                <c:pt idx="367">
                  <c:v>52</c:v>
                </c:pt>
                <c:pt idx="368">
                  <c:v>52</c:v>
                </c:pt>
                <c:pt idx="369">
                  <c:v>52</c:v>
                </c:pt>
                <c:pt idx="370">
                  <c:v>50.666667</c:v>
                </c:pt>
                <c:pt idx="371">
                  <c:v>47.333333</c:v>
                </c:pt>
                <c:pt idx="372">
                  <c:v>40</c:v>
                </c:pt>
                <c:pt idx="373">
                  <c:v>40.666667</c:v>
                </c:pt>
                <c:pt idx="374">
                  <c:v>37.333333</c:v>
                </c:pt>
                <c:pt idx="375">
                  <c:v>37.333333</c:v>
                </c:pt>
                <c:pt idx="376">
                  <c:v>39.333333</c:v>
                </c:pt>
                <c:pt idx="377">
                  <c:v>37.333333</c:v>
                </c:pt>
                <c:pt idx="378">
                  <c:v>40.666667</c:v>
                </c:pt>
                <c:pt idx="379">
                  <c:v>30</c:v>
                </c:pt>
                <c:pt idx="380">
                  <c:v>8</c:v>
                </c:pt>
                <c:pt idx="381">
                  <c:v>14</c:v>
                </c:pt>
                <c:pt idx="382">
                  <c:v>12.666667</c:v>
                </c:pt>
                <c:pt idx="383">
                  <c:v>12.666667</c:v>
                </c:pt>
                <c:pt idx="384">
                  <c:v>10.666667</c:v>
                </c:pt>
                <c:pt idx="385">
                  <c:v>9.333333</c:v>
                </c:pt>
                <c:pt idx="386">
                  <c:v>8</c:v>
                </c:pt>
                <c:pt idx="387">
                  <c:v>7.333333</c:v>
                </c:pt>
                <c:pt idx="388">
                  <c:v>12.666667</c:v>
                </c:pt>
                <c:pt idx="389">
                  <c:v>12</c:v>
                </c:pt>
                <c:pt idx="390">
                  <c:v>20.666667</c:v>
                </c:pt>
                <c:pt idx="391">
                  <c:v>8.666667</c:v>
                </c:pt>
                <c:pt idx="392">
                  <c:v>9.333333</c:v>
                </c:pt>
                <c:pt idx="393">
                  <c:v>9.333333</c:v>
                </c:pt>
                <c:pt idx="394">
                  <c:v>11.333333</c:v>
                </c:pt>
                <c:pt idx="395">
                  <c:v>24</c:v>
                </c:pt>
                <c:pt idx="396">
                  <c:v>70</c:v>
                </c:pt>
                <c:pt idx="397">
                  <c:v>66.666667</c:v>
                </c:pt>
                <c:pt idx="398">
                  <c:v>55.333333</c:v>
                </c:pt>
                <c:pt idx="399">
                  <c:v>35.333333</c:v>
                </c:pt>
                <c:pt idx="400">
                  <c:v>30.666667</c:v>
                </c:pt>
                <c:pt idx="401">
                  <c:v>26.666667</c:v>
                </c:pt>
                <c:pt idx="402">
                  <c:v>53.333333</c:v>
                </c:pt>
                <c:pt idx="403">
                  <c:v>62.666667</c:v>
                </c:pt>
                <c:pt idx="404">
                  <c:v>44.666667</c:v>
                </c:pt>
                <c:pt idx="405">
                  <c:v>33.333333</c:v>
                </c:pt>
                <c:pt idx="406">
                  <c:v>68</c:v>
                </c:pt>
                <c:pt idx="407">
                  <c:v>60.666667</c:v>
                </c:pt>
                <c:pt idx="408">
                  <c:v>77.333333</c:v>
                </c:pt>
                <c:pt idx="409">
                  <c:v>81.333333</c:v>
                </c:pt>
                <c:pt idx="410">
                  <c:v>77.333333</c:v>
                </c:pt>
                <c:pt idx="411">
                  <c:v>74.666667</c:v>
                </c:pt>
                <c:pt idx="412">
                  <c:v>114</c:v>
                </c:pt>
                <c:pt idx="413">
                  <c:v>104.666667</c:v>
                </c:pt>
                <c:pt idx="414">
                  <c:v>96.666667</c:v>
                </c:pt>
                <c:pt idx="415">
                  <c:v>92.666667</c:v>
                </c:pt>
                <c:pt idx="416">
                  <c:v>90</c:v>
                </c:pt>
                <c:pt idx="417">
                  <c:v>89.333333</c:v>
                </c:pt>
                <c:pt idx="418">
                  <c:v>93.333333</c:v>
                </c:pt>
                <c:pt idx="419">
                  <c:v>125.333333</c:v>
                </c:pt>
                <c:pt idx="420">
                  <c:v>148.666667</c:v>
                </c:pt>
                <c:pt idx="421">
                  <c:v>151.333333</c:v>
                </c:pt>
                <c:pt idx="422">
                  <c:v>164</c:v>
                </c:pt>
                <c:pt idx="423">
                  <c:v>174.666667</c:v>
                </c:pt>
                <c:pt idx="424">
                  <c:v>169.333333</c:v>
                </c:pt>
                <c:pt idx="425">
                  <c:v>165.333333</c:v>
                </c:pt>
                <c:pt idx="426">
                  <c:v>155.333333</c:v>
                </c:pt>
                <c:pt idx="427">
                  <c:v>159.333333</c:v>
                </c:pt>
                <c:pt idx="428">
                  <c:v>158.666667</c:v>
                </c:pt>
                <c:pt idx="429">
                  <c:v>161.333333</c:v>
                </c:pt>
                <c:pt idx="430">
                  <c:v>158</c:v>
                </c:pt>
                <c:pt idx="431">
                  <c:v>151.333333</c:v>
                </c:pt>
                <c:pt idx="432">
                  <c:v>102.666667</c:v>
                </c:pt>
                <c:pt idx="433">
                  <c:v>80.666667</c:v>
                </c:pt>
                <c:pt idx="434">
                  <c:v>74</c:v>
                </c:pt>
                <c:pt idx="435">
                  <c:v>132</c:v>
                </c:pt>
                <c:pt idx="436">
                  <c:v>182</c:v>
                </c:pt>
                <c:pt idx="437">
                  <c:v>182</c:v>
                </c:pt>
                <c:pt idx="438">
                  <c:v>178.666667</c:v>
                </c:pt>
                <c:pt idx="439">
                  <c:v>170</c:v>
                </c:pt>
                <c:pt idx="440">
                  <c:v>106.666667</c:v>
                </c:pt>
                <c:pt idx="441">
                  <c:v>84.666667</c:v>
                </c:pt>
                <c:pt idx="442">
                  <c:v>75.333333</c:v>
                </c:pt>
                <c:pt idx="443">
                  <c:v>85.333333</c:v>
                </c:pt>
                <c:pt idx="444">
                  <c:v>78</c:v>
                </c:pt>
                <c:pt idx="445">
                  <c:v>89.333333</c:v>
                </c:pt>
                <c:pt idx="446">
                  <c:v>62</c:v>
                </c:pt>
                <c:pt idx="447">
                  <c:v>60</c:v>
                </c:pt>
                <c:pt idx="448">
                  <c:v>86</c:v>
                </c:pt>
                <c:pt idx="449">
                  <c:v>110.666667</c:v>
                </c:pt>
                <c:pt idx="450">
                  <c:v>174.666667</c:v>
                </c:pt>
                <c:pt idx="451">
                  <c:v>184.666667</c:v>
                </c:pt>
                <c:pt idx="452">
                  <c:v>184</c:v>
                </c:pt>
                <c:pt idx="453">
                  <c:v>190</c:v>
                </c:pt>
                <c:pt idx="454">
                  <c:v>137.333333</c:v>
                </c:pt>
                <c:pt idx="455">
                  <c:v>130.666667</c:v>
                </c:pt>
                <c:pt idx="456">
                  <c:v>140.666667</c:v>
                </c:pt>
                <c:pt idx="457">
                  <c:v>86</c:v>
                </c:pt>
                <c:pt idx="458">
                  <c:v>44.666667</c:v>
                </c:pt>
                <c:pt idx="459">
                  <c:v>35.333333</c:v>
                </c:pt>
                <c:pt idx="460">
                  <c:v>30</c:v>
                </c:pt>
                <c:pt idx="461">
                  <c:v>16.666667</c:v>
                </c:pt>
                <c:pt idx="462">
                  <c:v>8</c:v>
                </c:pt>
                <c:pt idx="463">
                  <c:v>70.666667</c:v>
                </c:pt>
                <c:pt idx="464">
                  <c:v>104.666667</c:v>
                </c:pt>
                <c:pt idx="465">
                  <c:v>58.666667</c:v>
                </c:pt>
                <c:pt idx="466">
                  <c:v>56</c:v>
                </c:pt>
                <c:pt idx="467">
                  <c:v>37.333333</c:v>
                </c:pt>
                <c:pt idx="468">
                  <c:v>20.666667</c:v>
                </c:pt>
                <c:pt idx="469">
                  <c:v>16</c:v>
                </c:pt>
                <c:pt idx="470">
                  <c:v>18</c:v>
                </c:pt>
                <c:pt idx="471">
                  <c:v>12</c:v>
                </c:pt>
                <c:pt idx="472">
                  <c:v>8.666667</c:v>
                </c:pt>
                <c:pt idx="473">
                  <c:v>9.333333</c:v>
                </c:pt>
                <c:pt idx="474">
                  <c:v>40.666667</c:v>
                </c:pt>
                <c:pt idx="475">
                  <c:v>168</c:v>
                </c:pt>
                <c:pt idx="476">
                  <c:v>200</c:v>
                </c:pt>
                <c:pt idx="477">
                  <c:v>219.333333</c:v>
                </c:pt>
                <c:pt idx="478">
                  <c:v>215.333333</c:v>
                </c:pt>
                <c:pt idx="479">
                  <c:v>210</c:v>
                </c:pt>
                <c:pt idx="480">
                  <c:v>210</c:v>
                </c:pt>
                <c:pt idx="481">
                  <c:v>214.666667</c:v>
                </c:pt>
                <c:pt idx="482">
                  <c:v>230</c:v>
                </c:pt>
                <c:pt idx="483">
                  <c:v>138</c:v>
                </c:pt>
                <c:pt idx="484">
                  <c:v>52</c:v>
                </c:pt>
                <c:pt idx="485">
                  <c:v>28</c:v>
                </c:pt>
                <c:pt idx="486">
                  <c:v>19.333333</c:v>
                </c:pt>
                <c:pt idx="487">
                  <c:v>44.666667</c:v>
                </c:pt>
                <c:pt idx="488">
                  <c:v>234</c:v>
                </c:pt>
                <c:pt idx="489">
                  <c:v>129.333333</c:v>
                </c:pt>
                <c:pt idx="490">
                  <c:v>34.666667</c:v>
                </c:pt>
                <c:pt idx="491">
                  <c:v>25.333333</c:v>
                </c:pt>
                <c:pt idx="492">
                  <c:v>22.666667</c:v>
                </c:pt>
                <c:pt idx="493">
                  <c:v>20.666667</c:v>
                </c:pt>
                <c:pt idx="494">
                  <c:v>19.333333</c:v>
                </c:pt>
                <c:pt idx="495">
                  <c:v>14.666667</c:v>
                </c:pt>
                <c:pt idx="496">
                  <c:v>14.666667</c:v>
                </c:pt>
                <c:pt idx="497">
                  <c:v>14</c:v>
                </c:pt>
                <c:pt idx="498">
                  <c:v>12</c:v>
                </c:pt>
                <c:pt idx="499">
                  <c:v>11.333333</c:v>
                </c:pt>
                <c:pt idx="500">
                  <c:v>4</c:v>
                </c:pt>
                <c:pt idx="501">
                  <c:v>0</c:v>
                </c:pt>
                <c:pt idx="502">
                  <c:v>1.333333</c:v>
                </c:pt>
                <c:pt idx="503">
                  <c:v>2</c:v>
                </c:pt>
                <c:pt idx="504">
                  <c:v>2.666667</c:v>
                </c:pt>
                <c:pt idx="505">
                  <c:v>0</c:v>
                </c:pt>
                <c:pt idx="506">
                  <c:v>8</c:v>
                </c:pt>
                <c:pt idx="507">
                  <c:v>0</c:v>
                </c:pt>
                <c:pt idx="508">
                  <c:v>6</c:v>
                </c:pt>
                <c:pt idx="509">
                  <c:v>4</c:v>
                </c:pt>
                <c:pt idx="510">
                  <c:v>3.333333</c:v>
                </c:pt>
                <c:pt idx="511">
                  <c:v>8</c:v>
                </c:pt>
                <c:pt idx="512">
                  <c:v>9.333333</c:v>
                </c:pt>
                <c:pt idx="513">
                  <c:v>8</c:v>
                </c:pt>
                <c:pt idx="514">
                  <c:v>8</c:v>
                </c:pt>
                <c:pt idx="515">
                  <c:v>15.333333</c:v>
                </c:pt>
                <c:pt idx="516">
                  <c:v>128.666667</c:v>
                </c:pt>
                <c:pt idx="517">
                  <c:v>156.666667</c:v>
                </c:pt>
                <c:pt idx="518">
                  <c:v>162.666667</c:v>
                </c:pt>
                <c:pt idx="519">
                  <c:v>162.666667</c:v>
                </c:pt>
                <c:pt idx="520">
                  <c:v>161.333333</c:v>
                </c:pt>
                <c:pt idx="521">
                  <c:v>154.666667</c:v>
                </c:pt>
                <c:pt idx="522">
                  <c:v>114</c:v>
                </c:pt>
                <c:pt idx="523">
                  <c:v>110.666667</c:v>
                </c:pt>
                <c:pt idx="524">
                  <c:v>172.666667</c:v>
                </c:pt>
                <c:pt idx="525">
                  <c:v>221.333333</c:v>
                </c:pt>
                <c:pt idx="526">
                  <c:v>55.333333</c:v>
                </c:pt>
                <c:pt idx="527">
                  <c:v>20</c:v>
                </c:pt>
                <c:pt idx="528">
                  <c:v>22.666667</c:v>
                </c:pt>
                <c:pt idx="529">
                  <c:v>23.333333</c:v>
                </c:pt>
                <c:pt idx="530">
                  <c:v>23.333333</c:v>
                </c:pt>
                <c:pt idx="531">
                  <c:v>26</c:v>
                </c:pt>
                <c:pt idx="532">
                  <c:v>22.666667</c:v>
                </c:pt>
                <c:pt idx="533">
                  <c:v>19.333333</c:v>
                </c:pt>
                <c:pt idx="534">
                  <c:v>18</c:v>
                </c:pt>
                <c:pt idx="535">
                  <c:v>27.333333</c:v>
                </c:pt>
                <c:pt idx="536">
                  <c:v>26.666667</c:v>
                </c:pt>
                <c:pt idx="537">
                  <c:v>38.666667</c:v>
                </c:pt>
                <c:pt idx="538">
                  <c:v>30</c:v>
                </c:pt>
                <c:pt idx="539">
                  <c:v>35.333333</c:v>
                </c:pt>
                <c:pt idx="540">
                  <c:v>27.333333</c:v>
                </c:pt>
                <c:pt idx="541">
                  <c:v>28</c:v>
                </c:pt>
                <c:pt idx="542">
                  <c:v>19.333333</c:v>
                </c:pt>
                <c:pt idx="543">
                  <c:v>16.666667</c:v>
                </c:pt>
                <c:pt idx="544">
                  <c:v>16.666667</c:v>
                </c:pt>
                <c:pt idx="545">
                  <c:v>15.333333</c:v>
                </c:pt>
                <c:pt idx="546">
                  <c:v>140.666667</c:v>
                </c:pt>
                <c:pt idx="547">
                  <c:v>282</c:v>
                </c:pt>
                <c:pt idx="548">
                  <c:v>352</c:v>
                </c:pt>
                <c:pt idx="549">
                  <c:v>240</c:v>
                </c:pt>
                <c:pt idx="550">
                  <c:v>202.666667</c:v>
                </c:pt>
                <c:pt idx="551">
                  <c:v>187.333333</c:v>
                </c:pt>
                <c:pt idx="552">
                  <c:v>215.333333</c:v>
                </c:pt>
                <c:pt idx="553">
                  <c:v>210.666667</c:v>
                </c:pt>
                <c:pt idx="554">
                  <c:v>214.666667</c:v>
                </c:pt>
                <c:pt idx="555">
                  <c:v>210</c:v>
                </c:pt>
                <c:pt idx="556">
                  <c:v>206</c:v>
                </c:pt>
                <c:pt idx="557">
                  <c:v>228.666667</c:v>
                </c:pt>
                <c:pt idx="558">
                  <c:v>294.666667</c:v>
                </c:pt>
                <c:pt idx="559">
                  <c:v>344</c:v>
                </c:pt>
                <c:pt idx="560">
                  <c:v>343.333333</c:v>
                </c:pt>
                <c:pt idx="561">
                  <c:v>282</c:v>
                </c:pt>
                <c:pt idx="562">
                  <c:v>286.666667</c:v>
                </c:pt>
                <c:pt idx="563">
                  <c:v>326</c:v>
                </c:pt>
                <c:pt idx="564">
                  <c:v>244</c:v>
                </c:pt>
                <c:pt idx="565">
                  <c:v>233.333333</c:v>
                </c:pt>
                <c:pt idx="566">
                  <c:v>210</c:v>
                </c:pt>
                <c:pt idx="567">
                  <c:v>200</c:v>
                </c:pt>
                <c:pt idx="568">
                  <c:v>200</c:v>
                </c:pt>
                <c:pt idx="569">
                  <c:v>200</c:v>
                </c:pt>
                <c:pt idx="570">
                  <c:v>197.333333</c:v>
                </c:pt>
                <c:pt idx="571">
                  <c:v>197.333333</c:v>
                </c:pt>
                <c:pt idx="572">
                  <c:v>226</c:v>
                </c:pt>
                <c:pt idx="573">
                  <c:v>258</c:v>
                </c:pt>
                <c:pt idx="574">
                  <c:v>262</c:v>
                </c:pt>
                <c:pt idx="575">
                  <c:v>235.333333</c:v>
                </c:pt>
                <c:pt idx="576">
                  <c:v>226</c:v>
                </c:pt>
                <c:pt idx="577">
                  <c:v>224.666667</c:v>
                </c:pt>
                <c:pt idx="578">
                  <c:v>203.333333</c:v>
                </c:pt>
                <c:pt idx="579">
                  <c:v>124.666667</c:v>
                </c:pt>
                <c:pt idx="580">
                  <c:v>78.666667</c:v>
                </c:pt>
                <c:pt idx="581">
                  <c:v>82.666667</c:v>
                </c:pt>
                <c:pt idx="582">
                  <c:v>90.666667</c:v>
                </c:pt>
                <c:pt idx="583">
                  <c:v>60</c:v>
                </c:pt>
                <c:pt idx="584">
                  <c:v>70.666667</c:v>
                </c:pt>
                <c:pt idx="585">
                  <c:v>74</c:v>
                </c:pt>
                <c:pt idx="586">
                  <c:v>159.333333</c:v>
                </c:pt>
                <c:pt idx="587">
                  <c:v>220.666667</c:v>
                </c:pt>
                <c:pt idx="588">
                  <c:v>204</c:v>
                </c:pt>
                <c:pt idx="589">
                  <c:v>112</c:v>
                </c:pt>
                <c:pt idx="590">
                  <c:v>77.333333</c:v>
                </c:pt>
                <c:pt idx="591">
                  <c:v>66</c:v>
                </c:pt>
                <c:pt idx="592">
                  <c:v>184</c:v>
                </c:pt>
                <c:pt idx="593">
                  <c:v>214.666667</c:v>
                </c:pt>
                <c:pt idx="594">
                  <c:v>172.666667</c:v>
                </c:pt>
                <c:pt idx="595">
                  <c:v>111.333333</c:v>
                </c:pt>
                <c:pt idx="596">
                  <c:v>84.666667</c:v>
                </c:pt>
                <c:pt idx="597">
                  <c:v>94</c:v>
                </c:pt>
                <c:pt idx="598">
                  <c:v>168</c:v>
                </c:pt>
                <c:pt idx="599">
                  <c:v>184</c:v>
                </c:pt>
                <c:pt idx="600">
                  <c:v>191.333333</c:v>
                </c:pt>
                <c:pt idx="601">
                  <c:v>188.666667</c:v>
                </c:pt>
                <c:pt idx="602">
                  <c:v>200.666667</c:v>
                </c:pt>
                <c:pt idx="603">
                  <c:v>208</c:v>
                </c:pt>
                <c:pt idx="604">
                  <c:v>224.666667</c:v>
                </c:pt>
                <c:pt idx="605">
                  <c:v>229.333333</c:v>
                </c:pt>
                <c:pt idx="606">
                  <c:v>238</c:v>
                </c:pt>
                <c:pt idx="607">
                  <c:v>240</c:v>
                </c:pt>
                <c:pt idx="608">
                  <c:v>229.333333</c:v>
                </c:pt>
                <c:pt idx="609">
                  <c:v>214.666667</c:v>
                </c:pt>
                <c:pt idx="610">
                  <c:v>204.666667</c:v>
                </c:pt>
                <c:pt idx="611">
                  <c:v>195.333333</c:v>
                </c:pt>
                <c:pt idx="612">
                  <c:v>192</c:v>
                </c:pt>
                <c:pt idx="613">
                  <c:v>196</c:v>
                </c:pt>
                <c:pt idx="614">
                  <c:v>198.666667</c:v>
                </c:pt>
                <c:pt idx="615">
                  <c:v>196</c:v>
                </c:pt>
                <c:pt idx="616">
                  <c:v>198.666667</c:v>
                </c:pt>
                <c:pt idx="617">
                  <c:v>196.666667</c:v>
                </c:pt>
                <c:pt idx="618">
                  <c:v>209.333333</c:v>
                </c:pt>
                <c:pt idx="619">
                  <c:v>226</c:v>
                </c:pt>
                <c:pt idx="620">
                  <c:v>165.333333</c:v>
                </c:pt>
                <c:pt idx="621">
                  <c:v>108.666667</c:v>
                </c:pt>
                <c:pt idx="622">
                  <c:v>108</c:v>
                </c:pt>
                <c:pt idx="623">
                  <c:v>226</c:v>
                </c:pt>
                <c:pt idx="624">
                  <c:v>124.666667</c:v>
                </c:pt>
                <c:pt idx="625">
                  <c:v>47.333333</c:v>
                </c:pt>
                <c:pt idx="626">
                  <c:v>36.666667</c:v>
                </c:pt>
                <c:pt idx="627">
                  <c:v>30.666667</c:v>
                </c:pt>
                <c:pt idx="628">
                  <c:v>3.333333</c:v>
                </c:pt>
                <c:pt idx="629">
                  <c:v>17.333333</c:v>
                </c:pt>
                <c:pt idx="630">
                  <c:v>17.333333</c:v>
                </c:pt>
                <c:pt idx="631">
                  <c:v>62</c:v>
                </c:pt>
                <c:pt idx="632">
                  <c:v>430.666667</c:v>
                </c:pt>
                <c:pt idx="633">
                  <c:v>336</c:v>
                </c:pt>
                <c:pt idx="634">
                  <c:v>241.333333</c:v>
                </c:pt>
                <c:pt idx="635">
                  <c:v>192</c:v>
                </c:pt>
                <c:pt idx="636">
                  <c:v>164</c:v>
                </c:pt>
                <c:pt idx="637">
                  <c:v>159.333333</c:v>
                </c:pt>
                <c:pt idx="638">
                  <c:v>171.333333</c:v>
                </c:pt>
                <c:pt idx="639">
                  <c:v>166</c:v>
                </c:pt>
                <c:pt idx="640">
                  <c:v>211.333333</c:v>
                </c:pt>
                <c:pt idx="641">
                  <c:v>251.333333</c:v>
                </c:pt>
                <c:pt idx="642">
                  <c:v>243.333333</c:v>
                </c:pt>
                <c:pt idx="643">
                  <c:v>247.333333</c:v>
                </c:pt>
                <c:pt idx="644">
                  <c:v>281.333333</c:v>
                </c:pt>
                <c:pt idx="645">
                  <c:v>279.333333</c:v>
                </c:pt>
                <c:pt idx="646">
                  <c:v>272.666667</c:v>
                </c:pt>
                <c:pt idx="647">
                  <c:v>258</c:v>
                </c:pt>
                <c:pt idx="648">
                  <c:v>268.666667</c:v>
                </c:pt>
                <c:pt idx="649">
                  <c:v>280.666667</c:v>
                </c:pt>
                <c:pt idx="650">
                  <c:v>269.333333</c:v>
                </c:pt>
                <c:pt idx="651">
                  <c:v>235.333333</c:v>
                </c:pt>
                <c:pt idx="652">
                  <c:v>192</c:v>
                </c:pt>
                <c:pt idx="653">
                  <c:v>200</c:v>
                </c:pt>
                <c:pt idx="654">
                  <c:v>210.666667</c:v>
                </c:pt>
                <c:pt idx="655">
                  <c:v>203.333333</c:v>
                </c:pt>
                <c:pt idx="656">
                  <c:v>196.666667</c:v>
                </c:pt>
                <c:pt idx="657">
                  <c:v>169.333333</c:v>
                </c:pt>
                <c:pt idx="658">
                  <c:v>184.666667</c:v>
                </c:pt>
                <c:pt idx="659">
                  <c:v>168</c:v>
                </c:pt>
                <c:pt idx="660">
                  <c:v>158.666667</c:v>
                </c:pt>
                <c:pt idx="661">
                  <c:v>160</c:v>
                </c:pt>
                <c:pt idx="662">
                  <c:v>166.666667</c:v>
                </c:pt>
                <c:pt idx="663">
                  <c:v>178.666667</c:v>
                </c:pt>
                <c:pt idx="664">
                  <c:v>193.333333</c:v>
                </c:pt>
                <c:pt idx="665">
                  <c:v>189.333333</c:v>
                </c:pt>
                <c:pt idx="666">
                  <c:v>164</c:v>
                </c:pt>
                <c:pt idx="667">
                  <c:v>129.333333</c:v>
                </c:pt>
                <c:pt idx="668">
                  <c:v>121.333333</c:v>
                </c:pt>
                <c:pt idx="669">
                  <c:v>123.333333</c:v>
                </c:pt>
                <c:pt idx="670">
                  <c:v>161.333333</c:v>
                </c:pt>
                <c:pt idx="671">
                  <c:v>166.666667</c:v>
                </c:pt>
                <c:pt idx="672">
                  <c:v>134</c:v>
                </c:pt>
                <c:pt idx="673">
                  <c:v>120</c:v>
                </c:pt>
                <c:pt idx="674">
                  <c:v>123.333333</c:v>
                </c:pt>
                <c:pt idx="675">
                  <c:v>111.333333</c:v>
                </c:pt>
                <c:pt idx="676">
                  <c:v>108.666667</c:v>
                </c:pt>
                <c:pt idx="677">
                  <c:v>90</c:v>
                </c:pt>
                <c:pt idx="678">
                  <c:v>71.333333</c:v>
                </c:pt>
                <c:pt idx="679">
                  <c:v>68</c:v>
                </c:pt>
                <c:pt idx="680">
                  <c:v>31.333333</c:v>
                </c:pt>
                <c:pt idx="681">
                  <c:v>40.666667</c:v>
                </c:pt>
                <c:pt idx="682">
                  <c:v>29.333333</c:v>
                </c:pt>
                <c:pt idx="683">
                  <c:v>12</c:v>
                </c:pt>
                <c:pt idx="684">
                  <c:v>18.666667</c:v>
                </c:pt>
                <c:pt idx="685">
                  <c:v>4</c:v>
                </c:pt>
                <c:pt idx="686">
                  <c:v>30</c:v>
                </c:pt>
                <c:pt idx="687">
                  <c:v>8</c:v>
                </c:pt>
                <c:pt idx="688">
                  <c:v>11.333333</c:v>
                </c:pt>
                <c:pt idx="689">
                  <c:v>12</c:v>
                </c:pt>
                <c:pt idx="690">
                  <c:v>11.333333</c:v>
                </c:pt>
                <c:pt idx="691">
                  <c:v>12.666667</c:v>
                </c:pt>
                <c:pt idx="692">
                  <c:v>7.333333</c:v>
                </c:pt>
                <c:pt idx="693">
                  <c:v>8.666667</c:v>
                </c:pt>
                <c:pt idx="694">
                  <c:v>4</c:v>
                </c:pt>
                <c:pt idx="695">
                  <c:v>11.333333</c:v>
                </c:pt>
                <c:pt idx="696">
                  <c:v>2</c:v>
                </c:pt>
                <c:pt idx="697">
                  <c:v>2.666667</c:v>
                </c:pt>
                <c:pt idx="698">
                  <c:v>3.333333</c:v>
                </c:pt>
                <c:pt idx="699">
                  <c:v>22.666667</c:v>
                </c:pt>
                <c:pt idx="700">
                  <c:v>5.333333</c:v>
                </c:pt>
                <c:pt idx="701">
                  <c:v>5.333333</c:v>
                </c:pt>
                <c:pt idx="702">
                  <c:v>19.333333</c:v>
                </c:pt>
                <c:pt idx="703">
                  <c:v>20</c:v>
                </c:pt>
                <c:pt idx="704">
                  <c:v>20</c:v>
                </c:pt>
                <c:pt idx="705">
                  <c:v>10.666667</c:v>
                </c:pt>
                <c:pt idx="706">
                  <c:v>18.666667</c:v>
                </c:pt>
                <c:pt idx="707">
                  <c:v>6.666667</c:v>
                </c:pt>
                <c:pt idx="708">
                  <c:v>32.666667</c:v>
                </c:pt>
                <c:pt idx="709">
                  <c:v>26.666667</c:v>
                </c:pt>
                <c:pt idx="710">
                  <c:v>22</c:v>
                </c:pt>
                <c:pt idx="711">
                  <c:v>22.666667</c:v>
                </c:pt>
                <c:pt idx="712">
                  <c:v>7.333333</c:v>
                </c:pt>
                <c:pt idx="713">
                  <c:v>32.666667</c:v>
                </c:pt>
                <c:pt idx="714">
                  <c:v>31.333333</c:v>
                </c:pt>
                <c:pt idx="715">
                  <c:v>31.333333</c:v>
                </c:pt>
                <c:pt idx="716">
                  <c:v>37.333333</c:v>
                </c:pt>
                <c:pt idx="717">
                  <c:v>37.333333</c:v>
                </c:pt>
                <c:pt idx="718">
                  <c:v>37.333333</c:v>
                </c:pt>
                <c:pt idx="719">
                  <c:v>40</c:v>
                </c:pt>
                <c:pt idx="720">
                  <c:v>50</c:v>
                </c:pt>
                <c:pt idx="721">
                  <c:v>52</c:v>
                </c:pt>
                <c:pt idx="722">
                  <c:v>51.333333</c:v>
                </c:pt>
                <c:pt idx="723">
                  <c:v>49.333333</c:v>
                </c:pt>
                <c:pt idx="724">
                  <c:v>50</c:v>
                </c:pt>
                <c:pt idx="725">
                  <c:v>50</c:v>
                </c:pt>
                <c:pt idx="726">
                  <c:v>49.333333</c:v>
                </c:pt>
                <c:pt idx="727">
                  <c:v>48.666667</c:v>
                </c:pt>
                <c:pt idx="728">
                  <c:v>47.333333</c:v>
                </c:pt>
                <c:pt idx="729">
                  <c:v>48.666667</c:v>
                </c:pt>
                <c:pt idx="730">
                  <c:v>47.333333</c:v>
                </c:pt>
                <c:pt idx="731">
                  <c:v>48</c:v>
                </c:pt>
                <c:pt idx="732">
                  <c:v>48.666667</c:v>
                </c:pt>
                <c:pt idx="733">
                  <c:v>48.666667</c:v>
                </c:pt>
                <c:pt idx="734">
                  <c:v>49.333333</c:v>
                </c:pt>
                <c:pt idx="735">
                  <c:v>48.666667</c:v>
                </c:pt>
                <c:pt idx="736">
                  <c:v>49.333333</c:v>
                </c:pt>
                <c:pt idx="737">
                  <c:v>49.333333</c:v>
                </c:pt>
                <c:pt idx="738">
                  <c:v>48</c:v>
                </c:pt>
                <c:pt idx="739">
                  <c:v>54.666667</c:v>
                </c:pt>
                <c:pt idx="740">
                  <c:v>63.333333</c:v>
                </c:pt>
                <c:pt idx="741">
                  <c:v>69.333333</c:v>
                </c:pt>
                <c:pt idx="742">
                  <c:v>68</c:v>
                </c:pt>
                <c:pt idx="743">
                  <c:v>68</c:v>
                </c:pt>
                <c:pt idx="744">
                  <c:v>66.666667</c:v>
                </c:pt>
                <c:pt idx="745">
                  <c:v>67.333333</c:v>
                </c:pt>
                <c:pt idx="746">
                  <c:v>67.333333</c:v>
                </c:pt>
                <c:pt idx="747">
                  <c:v>67.333333</c:v>
                </c:pt>
                <c:pt idx="748">
                  <c:v>66.666667</c:v>
                </c:pt>
                <c:pt idx="749">
                  <c:v>66.666667</c:v>
                </c:pt>
                <c:pt idx="750">
                  <c:v>67.333333</c:v>
                </c:pt>
                <c:pt idx="751">
                  <c:v>68</c:v>
                </c:pt>
                <c:pt idx="752">
                  <c:v>68</c:v>
                </c:pt>
                <c:pt idx="753">
                  <c:v>70.666667</c:v>
                </c:pt>
                <c:pt idx="754">
                  <c:v>74</c:v>
                </c:pt>
                <c:pt idx="755">
                  <c:v>74</c:v>
                </c:pt>
                <c:pt idx="756">
                  <c:v>78</c:v>
                </c:pt>
                <c:pt idx="757">
                  <c:v>77.333333</c:v>
                </c:pt>
                <c:pt idx="758">
                  <c:v>78.666667</c:v>
                </c:pt>
                <c:pt idx="759">
                  <c:v>77.333333</c:v>
                </c:pt>
                <c:pt idx="760">
                  <c:v>76.666667</c:v>
                </c:pt>
                <c:pt idx="761">
                  <c:v>74.666667</c:v>
                </c:pt>
                <c:pt idx="762">
                  <c:v>72</c:v>
                </c:pt>
                <c:pt idx="763">
                  <c:v>71.333333</c:v>
                </c:pt>
                <c:pt idx="764">
                  <c:v>69.333333</c:v>
                </c:pt>
                <c:pt idx="765">
                  <c:v>67.333333</c:v>
                </c:pt>
                <c:pt idx="766">
                  <c:v>67.333333</c:v>
                </c:pt>
                <c:pt idx="767">
                  <c:v>70</c:v>
                </c:pt>
                <c:pt idx="768">
                  <c:v>72</c:v>
                </c:pt>
                <c:pt idx="769">
                  <c:v>73.333333</c:v>
                </c:pt>
                <c:pt idx="770">
                  <c:v>78</c:v>
                </c:pt>
                <c:pt idx="771">
                  <c:v>79.333333</c:v>
                </c:pt>
                <c:pt idx="772">
                  <c:v>79.333333</c:v>
                </c:pt>
                <c:pt idx="773">
                  <c:v>82</c:v>
                </c:pt>
                <c:pt idx="774">
                  <c:v>97.333333</c:v>
                </c:pt>
                <c:pt idx="775">
                  <c:v>107.333333</c:v>
                </c:pt>
                <c:pt idx="776">
                  <c:v>117.333333</c:v>
                </c:pt>
                <c:pt idx="777">
                  <c:v>121.333333</c:v>
                </c:pt>
                <c:pt idx="778">
                  <c:v>127.333333</c:v>
                </c:pt>
                <c:pt idx="779">
                  <c:v>140.666667</c:v>
                </c:pt>
                <c:pt idx="780">
                  <c:v>144</c:v>
                </c:pt>
                <c:pt idx="781">
                  <c:v>158</c:v>
                </c:pt>
                <c:pt idx="782">
                  <c:v>166</c:v>
                </c:pt>
                <c:pt idx="783">
                  <c:v>176.666667</c:v>
                </c:pt>
                <c:pt idx="784">
                  <c:v>178</c:v>
                </c:pt>
                <c:pt idx="785">
                  <c:v>181.333333</c:v>
                </c:pt>
                <c:pt idx="786">
                  <c:v>187.333333</c:v>
                </c:pt>
                <c:pt idx="787">
                  <c:v>202.666667</c:v>
                </c:pt>
                <c:pt idx="788">
                  <c:v>210</c:v>
                </c:pt>
                <c:pt idx="789">
                  <c:v>211.333333</c:v>
                </c:pt>
                <c:pt idx="790">
                  <c:v>214.666667</c:v>
                </c:pt>
                <c:pt idx="791">
                  <c:v>218.666667</c:v>
                </c:pt>
                <c:pt idx="792">
                  <c:v>218.666667</c:v>
                </c:pt>
                <c:pt idx="793">
                  <c:v>219.333333</c:v>
                </c:pt>
                <c:pt idx="794">
                  <c:v>218.666667</c:v>
                </c:pt>
                <c:pt idx="795">
                  <c:v>219.333333</c:v>
                </c:pt>
                <c:pt idx="796">
                  <c:v>225.333333</c:v>
                </c:pt>
                <c:pt idx="797">
                  <c:v>224</c:v>
                </c:pt>
                <c:pt idx="798">
                  <c:v>222.666667</c:v>
                </c:pt>
                <c:pt idx="799">
                  <c:v>228.666667</c:v>
                </c:pt>
                <c:pt idx="800">
                  <c:v>242.666667</c:v>
                </c:pt>
                <c:pt idx="801">
                  <c:v>247.333333</c:v>
                </c:pt>
                <c:pt idx="802">
                  <c:v>246.666667</c:v>
                </c:pt>
                <c:pt idx="803">
                  <c:v>245.333333</c:v>
                </c:pt>
                <c:pt idx="804">
                  <c:v>244</c:v>
                </c:pt>
                <c:pt idx="805">
                  <c:v>246.666667</c:v>
                </c:pt>
                <c:pt idx="806">
                  <c:v>248</c:v>
                </c:pt>
                <c:pt idx="807">
                  <c:v>252</c:v>
                </c:pt>
                <c:pt idx="808">
                  <c:v>257.333333</c:v>
                </c:pt>
                <c:pt idx="809">
                  <c:v>254.666667</c:v>
                </c:pt>
                <c:pt idx="810">
                  <c:v>255.333333</c:v>
                </c:pt>
                <c:pt idx="811">
                  <c:v>258</c:v>
                </c:pt>
                <c:pt idx="812">
                  <c:v>270.666667</c:v>
                </c:pt>
                <c:pt idx="813">
                  <c:v>259.333333</c:v>
                </c:pt>
                <c:pt idx="814">
                  <c:v>266</c:v>
                </c:pt>
                <c:pt idx="815">
                  <c:v>265.333333</c:v>
                </c:pt>
                <c:pt idx="816">
                  <c:v>284</c:v>
                </c:pt>
                <c:pt idx="817">
                  <c:v>298</c:v>
                </c:pt>
                <c:pt idx="818">
                  <c:v>298</c:v>
                </c:pt>
                <c:pt idx="819">
                  <c:v>305.333333</c:v>
                </c:pt>
                <c:pt idx="820">
                  <c:v>308.666667</c:v>
                </c:pt>
                <c:pt idx="821">
                  <c:v>306.666667</c:v>
                </c:pt>
                <c:pt idx="822">
                  <c:v>314</c:v>
                </c:pt>
                <c:pt idx="823">
                  <c:v>318</c:v>
                </c:pt>
                <c:pt idx="824">
                  <c:v>320</c:v>
                </c:pt>
                <c:pt idx="825">
                  <c:v>317.333333</c:v>
                </c:pt>
                <c:pt idx="826">
                  <c:v>312.666667</c:v>
                </c:pt>
                <c:pt idx="827">
                  <c:v>311.333333</c:v>
                </c:pt>
                <c:pt idx="828">
                  <c:v>307.333333</c:v>
                </c:pt>
                <c:pt idx="829">
                  <c:v>306</c:v>
                </c:pt>
                <c:pt idx="830">
                  <c:v>302</c:v>
                </c:pt>
                <c:pt idx="831">
                  <c:v>302</c:v>
                </c:pt>
                <c:pt idx="832">
                  <c:v>298.666667</c:v>
                </c:pt>
                <c:pt idx="833">
                  <c:v>287.333333</c:v>
                </c:pt>
                <c:pt idx="834">
                  <c:v>281.333333</c:v>
                </c:pt>
                <c:pt idx="835">
                  <c:v>274.666667</c:v>
                </c:pt>
                <c:pt idx="836">
                  <c:v>268.666667</c:v>
                </c:pt>
                <c:pt idx="837">
                  <c:v>270</c:v>
                </c:pt>
                <c:pt idx="838">
                  <c:v>267.333333</c:v>
                </c:pt>
                <c:pt idx="839">
                  <c:v>262.666667</c:v>
                </c:pt>
                <c:pt idx="840">
                  <c:v>254</c:v>
                </c:pt>
                <c:pt idx="841">
                  <c:v>240.666667</c:v>
                </c:pt>
                <c:pt idx="842">
                  <c:v>232.666667</c:v>
                </c:pt>
                <c:pt idx="843">
                  <c:v>226.666667</c:v>
                </c:pt>
                <c:pt idx="844">
                  <c:v>224.666667</c:v>
                </c:pt>
                <c:pt idx="845">
                  <c:v>236</c:v>
                </c:pt>
                <c:pt idx="846">
                  <c:v>260</c:v>
                </c:pt>
                <c:pt idx="847">
                  <c:v>268.666667</c:v>
                </c:pt>
                <c:pt idx="848">
                  <c:v>272.666667</c:v>
                </c:pt>
                <c:pt idx="849">
                  <c:v>276</c:v>
                </c:pt>
                <c:pt idx="850">
                  <c:v>280</c:v>
                </c:pt>
                <c:pt idx="851">
                  <c:v>284</c:v>
                </c:pt>
                <c:pt idx="852">
                  <c:v>285.333333</c:v>
                </c:pt>
                <c:pt idx="853">
                  <c:v>284</c:v>
                </c:pt>
                <c:pt idx="854">
                  <c:v>279.333333</c:v>
                </c:pt>
                <c:pt idx="855">
                  <c:v>274.666667</c:v>
                </c:pt>
                <c:pt idx="856">
                  <c:v>270.666667</c:v>
                </c:pt>
                <c:pt idx="857">
                  <c:v>266.666667</c:v>
                </c:pt>
                <c:pt idx="858">
                  <c:v>265.333333</c:v>
                </c:pt>
                <c:pt idx="859">
                  <c:v>266</c:v>
                </c:pt>
                <c:pt idx="860">
                  <c:v>269.333333</c:v>
                </c:pt>
                <c:pt idx="861">
                  <c:v>272.666667</c:v>
                </c:pt>
                <c:pt idx="862">
                  <c:v>272</c:v>
                </c:pt>
                <c:pt idx="863">
                  <c:v>308.666667</c:v>
                </c:pt>
                <c:pt idx="864">
                  <c:v>321.333333</c:v>
                </c:pt>
                <c:pt idx="865">
                  <c:v>318.666667</c:v>
                </c:pt>
                <c:pt idx="866">
                  <c:v>324</c:v>
                </c:pt>
                <c:pt idx="867">
                  <c:v>294</c:v>
                </c:pt>
                <c:pt idx="868">
                  <c:v>259.333333</c:v>
                </c:pt>
                <c:pt idx="869">
                  <c:v>208</c:v>
                </c:pt>
                <c:pt idx="870">
                  <c:v>200</c:v>
                </c:pt>
                <c:pt idx="871">
                  <c:v>200</c:v>
                </c:pt>
                <c:pt idx="872">
                  <c:v>200</c:v>
                </c:pt>
                <c:pt idx="873">
                  <c:v>202</c:v>
                </c:pt>
                <c:pt idx="874">
                  <c:v>225.333333</c:v>
                </c:pt>
                <c:pt idx="875">
                  <c:v>291.333333</c:v>
                </c:pt>
                <c:pt idx="876">
                  <c:v>336</c:v>
                </c:pt>
                <c:pt idx="877">
                  <c:v>372</c:v>
                </c:pt>
                <c:pt idx="878">
                  <c:v>143.333333</c:v>
                </c:pt>
                <c:pt idx="879">
                  <c:v>63.333333</c:v>
                </c:pt>
                <c:pt idx="880">
                  <c:v>60</c:v>
                </c:pt>
                <c:pt idx="881">
                  <c:v>45.333333</c:v>
                </c:pt>
                <c:pt idx="882">
                  <c:v>32.666667</c:v>
                </c:pt>
                <c:pt idx="883">
                  <c:v>25.333333</c:v>
                </c:pt>
                <c:pt idx="884">
                  <c:v>15.333333</c:v>
                </c:pt>
                <c:pt idx="885">
                  <c:v>9.333333</c:v>
                </c:pt>
                <c:pt idx="886">
                  <c:v>7.333333</c:v>
                </c:pt>
                <c:pt idx="887">
                  <c:v>14.666667</c:v>
                </c:pt>
                <c:pt idx="888">
                  <c:v>79.333333</c:v>
                </c:pt>
                <c:pt idx="889">
                  <c:v>305.333333</c:v>
                </c:pt>
                <c:pt idx="890">
                  <c:v>325.333333</c:v>
                </c:pt>
                <c:pt idx="891">
                  <c:v>206</c:v>
                </c:pt>
                <c:pt idx="892">
                  <c:v>165.333333</c:v>
                </c:pt>
                <c:pt idx="893">
                  <c:v>165.333333</c:v>
                </c:pt>
                <c:pt idx="894">
                  <c:v>159.333333</c:v>
                </c:pt>
                <c:pt idx="895">
                  <c:v>164</c:v>
                </c:pt>
                <c:pt idx="896">
                  <c:v>168</c:v>
                </c:pt>
                <c:pt idx="897">
                  <c:v>182.666667</c:v>
                </c:pt>
                <c:pt idx="898">
                  <c:v>210</c:v>
                </c:pt>
                <c:pt idx="899">
                  <c:v>216.666667</c:v>
                </c:pt>
                <c:pt idx="900">
                  <c:v>217.333333</c:v>
                </c:pt>
                <c:pt idx="901">
                  <c:v>221.333333</c:v>
                </c:pt>
                <c:pt idx="902">
                  <c:v>220.666667</c:v>
                </c:pt>
                <c:pt idx="903">
                  <c:v>222.666667</c:v>
                </c:pt>
                <c:pt idx="904">
                  <c:v>236</c:v>
                </c:pt>
                <c:pt idx="905">
                  <c:v>241.333333</c:v>
                </c:pt>
                <c:pt idx="906">
                  <c:v>239.333333</c:v>
                </c:pt>
                <c:pt idx="907">
                  <c:v>216.666667</c:v>
                </c:pt>
                <c:pt idx="908">
                  <c:v>203.333333</c:v>
                </c:pt>
                <c:pt idx="909">
                  <c:v>199.333333</c:v>
                </c:pt>
                <c:pt idx="910">
                  <c:v>194.666667</c:v>
                </c:pt>
                <c:pt idx="911">
                  <c:v>193.333333</c:v>
                </c:pt>
                <c:pt idx="912">
                  <c:v>196</c:v>
                </c:pt>
                <c:pt idx="913">
                  <c:v>195.333333</c:v>
                </c:pt>
                <c:pt idx="914">
                  <c:v>206.666667</c:v>
                </c:pt>
                <c:pt idx="915">
                  <c:v>199.333333</c:v>
                </c:pt>
                <c:pt idx="916">
                  <c:v>192.666667</c:v>
                </c:pt>
                <c:pt idx="917">
                  <c:v>189.333333</c:v>
                </c:pt>
                <c:pt idx="918">
                  <c:v>182</c:v>
                </c:pt>
                <c:pt idx="919">
                  <c:v>178.666667</c:v>
                </c:pt>
                <c:pt idx="920">
                  <c:v>175.333333</c:v>
                </c:pt>
                <c:pt idx="921">
                  <c:v>167.333333</c:v>
                </c:pt>
                <c:pt idx="922">
                  <c:v>158.666667</c:v>
                </c:pt>
                <c:pt idx="923">
                  <c:v>152</c:v>
                </c:pt>
                <c:pt idx="924">
                  <c:v>143.333333</c:v>
                </c:pt>
                <c:pt idx="925">
                  <c:v>134.666667</c:v>
                </c:pt>
                <c:pt idx="926">
                  <c:v>123.333333</c:v>
                </c:pt>
                <c:pt idx="927">
                  <c:v>112</c:v>
                </c:pt>
                <c:pt idx="928">
                  <c:v>105.333333</c:v>
                </c:pt>
                <c:pt idx="929">
                  <c:v>100</c:v>
                </c:pt>
                <c:pt idx="930">
                  <c:v>93.333333</c:v>
                </c:pt>
                <c:pt idx="931">
                  <c:v>107.333333</c:v>
                </c:pt>
                <c:pt idx="932">
                  <c:v>107.333333</c:v>
                </c:pt>
                <c:pt idx="933">
                  <c:v>101.333333</c:v>
                </c:pt>
                <c:pt idx="934">
                  <c:v>100</c:v>
                </c:pt>
                <c:pt idx="935">
                  <c:v>97.333333</c:v>
                </c:pt>
                <c:pt idx="936">
                  <c:v>90.666667</c:v>
                </c:pt>
                <c:pt idx="937">
                  <c:v>84</c:v>
                </c:pt>
                <c:pt idx="938">
                  <c:v>82</c:v>
                </c:pt>
                <c:pt idx="939">
                  <c:v>76.666667</c:v>
                </c:pt>
                <c:pt idx="940">
                  <c:v>77.333333</c:v>
                </c:pt>
                <c:pt idx="941">
                  <c:v>73.333333</c:v>
                </c:pt>
                <c:pt idx="942">
                  <c:v>63.333333</c:v>
                </c:pt>
                <c:pt idx="943">
                  <c:v>58.666667</c:v>
                </c:pt>
                <c:pt idx="944">
                  <c:v>49.333333</c:v>
                </c:pt>
                <c:pt idx="945">
                  <c:v>47.333333</c:v>
                </c:pt>
                <c:pt idx="946">
                  <c:v>42.666667</c:v>
                </c:pt>
                <c:pt idx="947">
                  <c:v>34.666667</c:v>
                </c:pt>
                <c:pt idx="948">
                  <c:v>30</c:v>
                </c:pt>
                <c:pt idx="949">
                  <c:v>18.666667</c:v>
                </c:pt>
                <c:pt idx="950">
                  <c:v>14</c:v>
                </c:pt>
                <c:pt idx="951">
                  <c:v>11.333333</c:v>
                </c:pt>
                <c:pt idx="952">
                  <c:v>10.666667</c:v>
                </c:pt>
                <c:pt idx="953">
                  <c:v>12</c:v>
                </c:pt>
                <c:pt idx="954">
                  <c:v>23.333333</c:v>
                </c:pt>
                <c:pt idx="955">
                  <c:v>33.333333</c:v>
                </c:pt>
                <c:pt idx="956">
                  <c:v>40.666667</c:v>
                </c:pt>
                <c:pt idx="957">
                  <c:v>40.666667</c:v>
                </c:pt>
                <c:pt idx="958">
                  <c:v>40</c:v>
                </c:pt>
                <c:pt idx="959">
                  <c:v>38.666667</c:v>
                </c:pt>
                <c:pt idx="960">
                  <c:v>37.333333</c:v>
                </c:pt>
                <c:pt idx="961">
                  <c:v>45.333333</c:v>
                </c:pt>
                <c:pt idx="962">
                  <c:v>52</c:v>
                </c:pt>
                <c:pt idx="963">
                  <c:v>56</c:v>
                </c:pt>
                <c:pt idx="964">
                  <c:v>58.666667</c:v>
                </c:pt>
                <c:pt idx="965">
                  <c:v>156.666667</c:v>
                </c:pt>
                <c:pt idx="966">
                  <c:v>145.333333</c:v>
                </c:pt>
                <c:pt idx="967">
                  <c:v>64</c:v>
                </c:pt>
                <c:pt idx="968">
                  <c:v>54.666667</c:v>
                </c:pt>
                <c:pt idx="969">
                  <c:v>73.333333</c:v>
                </c:pt>
                <c:pt idx="970">
                  <c:v>38</c:v>
                </c:pt>
                <c:pt idx="971">
                  <c:v>41.333333</c:v>
                </c:pt>
                <c:pt idx="972">
                  <c:v>77.333333</c:v>
                </c:pt>
                <c:pt idx="973">
                  <c:v>84.666667</c:v>
                </c:pt>
                <c:pt idx="974">
                  <c:v>88.666667</c:v>
                </c:pt>
                <c:pt idx="975">
                  <c:v>90.666667</c:v>
                </c:pt>
                <c:pt idx="976">
                  <c:v>89.333333</c:v>
                </c:pt>
                <c:pt idx="977">
                  <c:v>88</c:v>
                </c:pt>
                <c:pt idx="978">
                  <c:v>86.666667</c:v>
                </c:pt>
                <c:pt idx="979">
                  <c:v>86</c:v>
                </c:pt>
                <c:pt idx="980">
                  <c:v>84</c:v>
                </c:pt>
                <c:pt idx="981">
                  <c:v>84</c:v>
                </c:pt>
                <c:pt idx="982">
                  <c:v>81.333333</c:v>
                </c:pt>
                <c:pt idx="983">
                  <c:v>82</c:v>
                </c:pt>
                <c:pt idx="984">
                  <c:v>84.666667</c:v>
                </c:pt>
                <c:pt idx="985">
                  <c:v>78.666667</c:v>
                </c:pt>
                <c:pt idx="986">
                  <c:v>79.333333</c:v>
                </c:pt>
                <c:pt idx="987">
                  <c:v>77.333333</c:v>
                </c:pt>
                <c:pt idx="988">
                  <c:v>75.333333</c:v>
                </c:pt>
                <c:pt idx="989">
                  <c:v>78</c:v>
                </c:pt>
                <c:pt idx="990">
                  <c:v>78.666667</c:v>
                </c:pt>
                <c:pt idx="991">
                  <c:v>77.333333</c:v>
                </c:pt>
                <c:pt idx="992">
                  <c:v>77.333333</c:v>
                </c:pt>
                <c:pt idx="993">
                  <c:v>465.333333</c:v>
                </c:pt>
                <c:pt idx="994">
                  <c:v>365.333333</c:v>
                </c:pt>
                <c:pt idx="995">
                  <c:v>511.333333</c:v>
                </c:pt>
                <c:pt idx="996">
                  <c:v>460</c:v>
                </c:pt>
                <c:pt idx="997">
                  <c:v>420</c:v>
                </c:pt>
                <c:pt idx="998">
                  <c:v>310</c:v>
                </c:pt>
                <c:pt idx="999">
                  <c:v>228.666667</c:v>
                </c:pt>
              </c:numCache>
            </c:numRef>
          </c:xVal>
          <c:yVal>
            <c:numRef>
              <c:f>'109-111 CPTU1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13675940"/>
        <c:axId val="67979807"/>
      </c:scatterChart>
      <c:valAx>
        <c:axId val="13675940"/>
        <c:scaling>
          <c:orientation val="minMax"/>
          <c:max val="8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500187899285983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9807"/>
        <c:crossesAt val="0"/>
        <c:crossBetween val="midCat"/>
      </c:valAx>
      <c:valAx>
        <c:axId val="67979807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5940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9-111 CPTU2 LC'!$C$3:$C$2000</c:f>
              <c:numCache>
                <c:formatCode>General</c:formatCode>
                <c:ptCount val="1998"/>
                <c:pt idx="0">
                  <c:v>4.161111</c:v>
                </c:pt>
                <c:pt idx="1">
                  <c:v>10.494444</c:v>
                </c:pt>
                <c:pt idx="2">
                  <c:v>15.272222</c:v>
                </c:pt>
                <c:pt idx="3">
                  <c:v>23.827778</c:v>
                </c:pt>
                <c:pt idx="4">
                  <c:v>31.383333</c:v>
                </c:pt>
                <c:pt idx="5">
                  <c:v>36.269556</c:v>
                </c:pt>
                <c:pt idx="6">
                  <c:v>42.827778</c:v>
                </c:pt>
                <c:pt idx="7">
                  <c:v>45.714</c:v>
                </c:pt>
                <c:pt idx="8">
                  <c:v>48.269556</c:v>
                </c:pt>
                <c:pt idx="9">
                  <c:v>51.936222</c:v>
                </c:pt>
                <c:pt idx="10">
                  <c:v>54.489111</c:v>
                </c:pt>
                <c:pt idx="11">
                  <c:v>57.378</c:v>
                </c:pt>
                <c:pt idx="12">
                  <c:v>57.486444</c:v>
                </c:pt>
                <c:pt idx="13">
                  <c:v>58.819778</c:v>
                </c:pt>
                <c:pt idx="14">
                  <c:v>58.147778</c:v>
                </c:pt>
                <c:pt idx="15">
                  <c:v>58.367333</c:v>
                </c:pt>
                <c:pt idx="16">
                  <c:v>58.367333</c:v>
                </c:pt>
                <c:pt idx="17">
                  <c:v>58.142444</c:v>
                </c:pt>
                <c:pt idx="18">
                  <c:v>55.250889</c:v>
                </c:pt>
                <c:pt idx="19">
                  <c:v>54.023333</c:v>
                </c:pt>
                <c:pt idx="20">
                  <c:v>52.798444</c:v>
                </c:pt>
                <c:pt idx="21">
                  <c:v>50.795778</c:v>
                </c:pt>
                <c:pt idx="22">
                  <c:v>48.793111</c:v>
                </c:pt>
                <c:pt idx="23">
                  <c:v>48.237556</c:v>
                </c:pt>
                <c:pt idx="24">
                  <c:v>41.446444</c:v>
                </c:pt>
                <c:pt idx="25">
                  <c:v>41.668667</c:v>
                </c:pt>
                <c:pt idx="26">
                  <c:v>38.890889</c:v>
                </c:pt>
                <c:pt idx="27">
                  <c:v>39.779778</c:v>
                </c:pt>
                <c:pt idx="28">
                  <c:v>40.890889</c:v>
                </c:pt>
                <c:pt idx="29">
                  <c:v>41.446444</c:v>
                </c:pt>
                <c:pt idx="30">
                  <c:v>43.002</c:v>
                </c:pt>
                <c:pt idx="31">
                  <c:v>43.999333</c:v>
                </c:pt>
                <c:pt idx="32">
                  <c:v>46.890889</c:v>
                </c:pt>
                <c:pt idx="33">
                  <c:v>50.221556</c:v>
                </c:pt>
                <c:pt idx="34">
                  <c:v>51.557556</c:v>
                </c:pt>
                <c:pt idx="35">
                  <c:v>51.999333</c:v>
                </c:pt>
                <c:pt idx="36">
                  <c:v>51.888222</c:v>
                </c:pt>
                <c:pt idx="37">
                  <c:v>50.110444</c:v>
                </c:pt>
                <c:pt idx="38">
                  <c:v>51.443778</c:v>
                </c:pt>
                <c:pt idx="39">
                  <c:v>50.554889</c:v>
                </c:pt>
                <c:pt idx="40">
                  <c:v>48.110444</c:v>
                </c:pt>
                <c:pt idx="41">
                  <c:v>48.221556</c:v>
                </c:pt>
                <c:pt idx="42">
                  <c:v>48.777111</c:v>
                </c:pt>
                <c:pt idx="43">
                  <c:v>48.771778</c:v>
                </c:pt>
                <c:pt idx="44">
                  <c:v>47.660667</c:v>
                </c:pt>
                <c:pt idx="45">
                  <c:v>45.105111</c:v>
                </c:pt>
                <c:pt idx="46">
                  <c:v>42.110444</c:v>
                </c:pt>
                <c:pt idx="47">
                  <c:v>40.999333</c:v>
                </c:pt>
                <c:pt idx="48">
                  <c:v>39.666</c:v>
                </c:pt>
                <c:pt idx="49">
                  <c:v>38.110444</c:v>
                </c:pt>
                <c:pt idx="50">
                  <c:v>32.332667</c:v>
                </c:pt>
                <c:pt idx="51">
                  <c:v>31.002</c:v>
                </c:pt>
                <c:pt idx="52">
                  <c:v>30.668667</c:v>
                </c:pt>
                <c:pt idx="53">
                  <c:v>31.557556</c:v>
                </c:pt>
                <c:pt idx="54">
                  <c:v>31.557556</c:v>
                </c:pt>
                <c:pt idx="55">
                  <c:v>32.338</c:v>
                </c:pt>
                <c:pt idx="56">
                  <c:v>32.449111</c:v>
                </c:pt>
                <c:pt idx="57">
                  <c:v>19.386</c:v>
                </c:pt>
                <c:pt idx="58">
                  <c:v>24.386</c:v>
                </c:pt>
                <c:pt idx="59">
                  <c:v>22.719333</c:v>
                </c:pt>
                <c:pt idx="60">
                  <c:v>23.169111</c:v>
                </c:pt>
                <c:pt idx="61">
                  <c:v>31.169111</c:v>
                </c:pt>
                <c:pt idx="62">
                  <c:v>39.724667</c:v>
                </c:pt>
                <c:pt idx="63">
                  <c:v>49.058</c:v>
                </c:pt>
                <c:pt idx="64">
                  <c:v>56.946889</c:v>
                </c:pt>
                <c:pt idx="65">
                  <c:v>63.502444</c:v>
                </c:pt>
                <c:pt idx="66">
                  <c:v>62.946889</c:v>
                </c:pt>
                <c:pt idx="67">
                  <c:v>58.058</c:v>
                </c:pt>
                <c:pt idx="68">
                  <c:v>52.941556</c:v>
                </c:pt>
                <c:pt idx="69">
                  <c:v>49.161111</c:v>
                </c:pt>
                <c:pt idx="70">
                  <c:v>45.161111</c:v>
                </c:pt>
                <c:pt idx="71">
                  <c:v>40.936222</c:v>
                </c:pt>
                <c:pt idx="72">
                  <c:v>35.714</c:v>
                </c:pt>
                <c:pt idx="73">
                  <c:v>33.602889</c:v>
                </c:pt>
                <c:pt idx="74">
                  <c:v>30.600222</c:v>
                </c:pt>
                <c:pt idx="75">
                  <c:v>29.266889</c:v>
                </c:pt>
                <c:pt idx="76">
                  <c:v>29.378</c:v>
                </c:pt>
                <c:pt idx="77">
                  <c:v>29.933556</c:v>
                </c:pt>
                <c:pt idx="78">
                  <c:v>32.597556</c:v>
                </c:pt>
                <c:pt idx="79">
                  <c:v>34.819778</c:v>
                </c:pt>
                <c:pt idx="80">
                  <c:v>38.153111</c:v>
                </c:pt>
                <c:pt idx="81">
                  <c:v>40.486444</c:v>
                </c:pt>
                <c:pt idx="82">
                  <c:v>41.042</c:v>
                </c:pt>
                <c:pt idx="83">
                  <c:v>41.264222</c:v>
                </c:pt>
                <c:pt idx="84">
                  <c:v>41.597556</c:v>
                </c:pt>
                <c:pt idx="85">
                  <c:v>38.153111</c:v>
                </c:pt>
                <c:pt idx="86">
                  <c:v>34.042</c:v>
                </c:pt>
                <c:pt idx="87">
                  <c:v>32.486444</c:v>
                </c:pt>
                <c:pt idx="88">
                  <c:v>31.597556</c:v>
                </c:pt>
                <c:pt idx="89">
                  <c:v>30.597556</c:v>
                </c:pt>
                <c:pt idx="90">
                  <c:v>27.597556</c:v>
                </c:pt>
                <c:pt idx="91">
                  <c:v>27.486444</c:v>
                </c:pt>
                <c:pt idx="92">
                  <c:v>27.486444</c:v>
                </c:pt>
                <c:pt idx="93">
                  <c:v>28.153111</c:v>
                </c:pt>
                <c:pt idx="94">
                  <c:v>28.153111</c:v>
                </c:pt>
                <c:pt idx="95">
                  <c:v>27.930889</c:v>
                </c:pt>
                <c:pt idx="96">
                  <c:v>25.819778</c:v>
                </c:pt>
                <c:pt idx="97">
                  <c:v>25.486444</c:v>
                </c:pt>
                <c:pt idx="98">
                  <c:v>23.708667</c:v>
                </c:pt>
                <c:pt idx="99">
                  <c:v>22.042</c:v>
                </c:pt>
                <c:pt idx="100">
                  <c:v>20.264222</c:v>
                </c:pt>
                <c:pt idx="101">
                  <c:v>19.930889</c:v>
                </c:pt>
                <c:pt idx="102">
                  <c:v>20.822444</c:v>
                </c:pt>
                <c:pt idx="103">
                  <c:v>21.930889</c:v>
                </c:pt>
                <c:pt idx="104">
                  <c:v>22.711333</c:v>
                </c:pt>
                <c:pt idx="105">
                  <c:v>24.266889</c:v>
                </c:pt>
                <c:pt idx="106">
                  <c:v>25.822444</c:v>
                </c:pt>
                <c:pt idx="107">
                  <c:v>17.044667</c:v>
                </c:pt>
                <c:pt idx="108">
                  <c:v>20.600222</c:v>
                </c:pt>
                <c:pt idx="109">
                  <c:v>22.155778</c:v>
                </c:pt>
                <c:pt idx="110">
                  <c:v>23.378</c:v>
                </c:pt>
                <c:pt idx="111">
                  <c:v>23.378</c:v>
                </c:pt>
                <c:pt idx="112">
                  <c:v>22.155778</c:v>
                </c:pt>
                <c:pt idx="113">
                  <c:v>21.933556</c:v>
                </c:pt>
                <c:pt idx="114">
                  <c:v>20.933556</c:v>
                </c:pt>
                <c:pt idx="115">
                  <c:v>18.266889</c:v>
                </c:pt>
                <c:pt idx="116">
                  <c:v>15.153111</c:v>
                </c:pt>
                <c:pt idx="117">
                  <c:v>13.597556</c:v>
                </c:pt>
                <c:pt idx="118">
                  <c:v>13.264222</c:v>
                </c:pt>
                <c:pt idx="119">
                  <c:v>13.819778</c:v>
                </c:pt>
                <c:pt idx="120">
                  <c:v>14.814444</c:v>
                </c:pt>
                <c:pt idx="121">
                  <c:v>15.147778</c:v>
                </c:pt>
                <c:pt idx="122">
                  <c:v>13.925556</c:v>
                </c:pt>
                <c:pt idx="123">
                  <c:v>13.481111</c:v>
                </c:pt>
                <c:pt idx="124">
                  <c:v>12.147778</c:v>
                </c:pt>
                <c:pt idx="125">
                  <c:v>11.922889</c:v>
                </c:pt>
                <c:pt idx="126">
                  <c:v>12.034</c:v>
                </c:pt>
                <c:pt idx="127">
                  <c:v>12.367333</c:v>
                </c:pt>
                <c:pt idx="128">
                  <c:v>14.034</c:v>
                </c:pt>
                <c:pt idx="129">
                  <c:v>15.920222</c:v>
                </c:pt>
                <c:pt idx="130">
                  <c:v>17.253556</c:v>
                </c:pt>
                <c:pt idx="131">
                  <c:v>18.809111</c:v>
                </c:pt>
                <c:pt idx="132">
                  <c:v>21.362</c:v>
                </c:pt>
                <c:pt idx="133">
                  <c:v>20.917556</c:v>
                </c:pt>
                <c:pt idx="134">
                  <c:v>20.356667</c:v>
                </c:pt>
                <c:pt idx="135">
                  <c:v>19.356667</c:v>
                </c:pt>
                <c:pt idx="136">
                  <c:v>18.356667</c:v>
                </c:pt>
                <c:pt idx="137">
                  <c:v>17.798444</c:v>
                </c:pt>
                <c:pt idx="138">
                  <c:v>17.465111</c:v>
                </c:pt>
                <c:pt idx="139">
                  <c:v>16.465111</c:v>
                </c:pt>
                <c:pt idx="140">
                  <c:v>15.351333</c:v>
                </c:pt>
                <c:pt idx="141">
                  <c:v>15.906889</c:v>
                </c:pt>
                <c:pt idx="142">
                  <c:v>18.904222</c:v>
                </c:pt>
                <c:pt idx="143">
                  <c:v>21.459778</c:v>
                </c:pt>
                <c:pt idx="144">
                  <c:v>21.790444</c:v>
                </c:pt>
                <c:pt idx="145">
                  <c:v>21.234889</c:v>
                </c:pt>
                <c:pt idx="146">
                  <c:v>24.340667</c:v>
                </c:pt>
                <c:pt idx="147">
                  <c:v>24.896222</c:v>
                </c:pt>
                <c:pt idx="148">
                  <c:v>23.671333</c:v>
                </c:pt>
                <c:pt idx="149">
                  <c:v>25.226889</c:v>
                </c:pt>
                <c:pt idx="150">
                  <c:v>26.115778</c:v>
                </c:pt>
                <c:pt idx="151">
                  <c:v>24.890889</c:v>
                </c:pt>
                <c:pt idx="152">
                  <c:v>25.668667</c:v>
                </c:pt>
                <c:pt idx="153">
                  <c:v>23.221556</c:v>
                </c:pt>
                <c:pt idx="154">
                  <c:v>22.666</c:v>
                </c:pt>
                <c:pt idx="155">
                  <c:v>25.771778</c:v>
                </c:pt>
                <c:pt idx="156">
                  <c:v>24.438444</c:v>
                </c:pt>
                <c:pt idx="157">
                  <c:v>19.642</c:v>
                </c:pt>
                <c:pt idx="158">
                  <c:v>24.864222</c:v>
                </c:pt>
                <c:pt idx="159">
                  <c:v>29.753111</c:v>
                </c:pt>
                <c:pt idx="160">
                  <c:v>30.750444</c:v>
                </c:pt>
                <c:pt idx="161">
                  <c:v>29.083778</c:v>
                </c:pt>
                <c:pt idx="162">
                  <c:v>29.417111</c:v>
                </c:pt>
                <c:pt idx="163">
                  <c:v>32.97</c:v>
                </c:pt>
                <c:pt idx="164">
                  <c:v>31.747778</c:v>
                </c:pt>
                <c:pt idx="165">
                  <c:v>34.636667</c:v>
                </c:pt>
                <c:pt idx="166">
                  <c:v>35.298</c:v>
                </c:pt>
                <c:pt idx="167">
                  <c:v>35.631333</c:v>
                </c:pt>
                <c:pt idx="168">
                  <c:v>31.298</c:v>
                </c:pt>
                <c:pt idx="169">
                  <c:v>30.739778</c:v>
                </c:pt>
                <c:pt idx="170">
                  <c:v>29.184222</c:v>
                </c:pt>
                <c:pt idx="171">
                  <c:v>28.292667</c:v>
                </c:pt>
                <c:pt idx="172">
                  <c:v>26.403778</c:v>
                </c:pt>
                <c:pt idx="173">
                  <c:v>22.514889</c:v>
                </c:pt>
                <c:pt idx="174">
                  <c:v>19.512222</c:v>
                </c:pt>
                <c:pt idx="175">
                  <c:v>22.734444</c:v>
                </c:pt>
                <c:pt idx="176">
                  <c:v>23.29</c:v>
                </c:pt>
                <c:pt idx="177">
                  <c:v>19.512222</c:v>
                </c:pt>
                <c:pt idx="178">
                  <c:v>18.731778</c:v>
                </c:pt>
                <c:pt idx="179">
                  <c:v>18.176222</c:v>
                </c:pt>
                <c:pt idx="180">
                  <c:v>21.170889</c:v>
                </c:pt>
                <c:pt idx="181">
                  <c:v>23.615333</c:v>
                </c:pt>
                <c:pt idx="182">
                  <c:v>22.615333</c:v>
                </c:pt>
                <c:pt idx="183">
                  <c:v>25.168222</c:v>
                </c:pt>
                <c:pt idx="184">
                  <c:v>23.834889</c:v>
                </c:pt>
                <c:pt idx="185">
                  <c:v>21.498889</c:v>
                </c:pt>
                <c:pt idx="186">
                  <c:v>17.498889</c:v>
                </c:pt>
                <c:pt idx="187">
                  <c:v>13.496222</c:v>
                </c:pt>
                <c:pt idx="188">
                  <c:v>12.162889</c:v>
                </c:pt>
                <c:pt idx="189">
                  <c:v>12.718444</c:v>
                </c:pt>
                <c:pt idx="190">
                  <c:v>14.713111</c:v>
                </c:pt>
                <c:pt idx="191">
                  <c:v>15.046444</c:v>
                </c:pt>
                <c:pt idx="192">
                  <c:v>14.046444</c:v>
                </c:pt>
                <c:pt idx="193">
                  <c:v>13.379778</c:v>
                </c:pt>
                <c:pt idx="194">
                  <c:v>13.932667</c:v>
                </c:pt>
                <c:pt idx="195">
                  <c:v>15.154889</c:v>
                </c:pt>
                <c:pt idx="196">
                  <c:v>15.710444</c:v>
                </c:pt>
                <c:pt idx="197">
                  <c:v>15.932667</c:v>
                </c:pt>
                <c:pt idx="198">
                  <c:v>13.485556</c:v>
                </c:pt>
                <c:pt idx="199">
                  <c:v>15.596667</c:v>
                </c:pt>
                <c:pt idx="200">
                  <c:v>17.152222</c:v>
                </c:pt>
                <c:pt idx="201">
                  <c:v>20.485556</c:v>
                </c:pt>
                <c:pt idx="202">
                  <c:v>24.482889</c:v>
                </c:pt>
                <c:pt idx="203">
                  <c:v>26.816222</c:v>
                </c:pt>
                <c:pt idx="204">
                  <c:v>27.371778</c:v>
                </c:pt>
                <c:pt idx="205">
                  <c:v>26.591333</c:v>
                </c:pt>
                <c:pt idx="206">
                  <c:v>22.591333</c:v>
                </c:pt>
                <c:pt idx="207">
                  <c:v>27.916667</c:v>
                </c:pt>
                <c:pt idx="208">
                  <c:v>28.027778</c:v>
                </c:pt>
                <c:pt idx="209">
                  <c:v>26.805556</c:v>
                </c:pt>
                <c:pt idx="210">
                  <c:v>26.247333</c:v>
                </c:pt>
                <c:pt idx="211">
                  <c:v>22.914</c:v>
                </c:pt>
                <c:pt idx="212">
                  <c:v>18.247333</c:v>
                </c:pt>
                <c:pt idx="213">
                  <c:v>17.358444</c:v>
                </c:pt>
                <c:pt idx="214">
                  <c:v>16.247333</c:v>
                </c:pt>
                <c:pt idx="215">
                  <c:v>16.800222</c:v>
                </c:pt>
                <c:pt idx="216">
                  <c:v>17.022444</c:v>
                </c:pt>
                <c:pt idx="217">
                  <c:v>17.578</c:v>
                </c:pt>
                <c:pt idx="218">
                  <c:v>18.355778</c:v>
                </c:pt>
                <c:pt idx="219">
                  <c:v>18.022444</c:v>
                </c:pt>
                <c:pt idx="220">
                  <c:v>19.911333</c:v>
                </c:pt>
                <c:pt idx="221">
                  <c:v>25.017111</c:v>
                </c:pt>
                <c:pt idx="222">
                  <c:v>29.461556</c:v>
                </c:pt>
                <c:pt idx="223">
                  <c:v>32.794889</c:v>
                </c:pt>
                <c:pt idx="224">
                  <c:v>35.350444</c:v>
                </c:pt>
                <c:pt idx="225">
                  <c:v>38.236667</c:v>
                </c:pt>
                <c:pt idx="226">
                  <c:v>41.014444</c:v>
                </c:pt>
                <c:pt idx="227">
                  <c:v>41.347778</c:v>
                </c:pt>
                <c:pt idx="228">
                  <c:v>39.567333</c:v>
                </c:pt>
                <c:pt idx="229">
                  <c:v>37.345111</c:v>
                </c:pt>
                <c:pt idx="230">
                  <c:v>36.786889</c:v>
                </c:pt>
                <c:pt idx="231">
                  <c:v>34.342444</c:v>
                </c:pt>
                <c:pt idx="232">
                  <c:v>37.228667</c:v>
                </c:pt>
                <c:pt idx="233">
                  <c:v>39.117556</c:v>
                </c:pt>
                <c:pt idx="234">
                  <c:v>38.334444</c:v>
                </c:pt>
                <c:pt idx="235">
                  <c:v>40.109556</c:v>
                </c:pt>
                <c:pt idx="236">
                  <c:v>38.442889</c:v>
                </c:pt>
                <c:pt idx="237">
                  <c:v>35.884667</c:v>
                </c:pt>
                <c:pt idx="238">
                  <c:v>30.884667</c:v>
                </c:pt>
                <c:pt idx="239">
                  <c:v>30.326444</c:v>
                </c:pt>
                <c:pt idx="240">
                  <c:v>33.437556</c:v>
                </c:pt>
                <c:pt idx="241">
                  <c:v>33.882</c:v>
                </c:pt>
                <c:pt idx="242">
                  <c:v>29.098889</c:v>
                </c:pt>
                <c:pt idx="243">
                  <c:v>26.765556</c:v>
                </c:pt>
                <c:pt idx="244">
                  <c:v>26.874</c:v>
                </c:pt>
                <c:pt idx="245">
                  <c:v>24.874</c:v>
                </c:pt>
                <c:pt idx="246">
                  <c:v>21.762889</c:v>
                </c:pt>
                <c:pt idx="247">
                  <c:v>23.540667</c:v>
                </c:pt>
                <c:pt idx="248">
                  <c:v>23.871333</c:v>
                </c:pt>
                <c:pt idx="249">
                  <c:v>22.649111</c:v>
                </c:pt>
                <c:pt idx="250">
                  <c:v>22.982444</c:v>
                </c:pt>
                <c:pt idx="251">
                  <c:v>23.426889</c:v>
                </c:pt>
                <c:pt idx="252">
                  <c:v>25.538</c:v>
                </c:pt>
                <c:pt idx="253">
                  <c:v>25.982444</c:v>
                </c:pt>
                <c:pt idx="254">
                  <c:v>26.202</c:v>
                </c:pt>
                <c:pt idx="255">
                  <c:v>27.202</c:v>
                </c:pt>
                <c:pt idx="256">
                  <c:v>27.868667</c:v>
                </c:pt>
                <c:pt idx="257">
                  <c:v>28.202</c:v>
                </c:pt>
                <c:pt idx="258">
                  <c:v>23.754889</c:v>
                </c:pt>
                <c:pt idx="259">
                  <c:v>23.866</c:v>
                </c:pt>
                <c:pt idx="260">
                  <c:v>21.199333</c:v>
                </c:pt>
                <c:pt idx="261">
                  <c:v>18.643778</c:v>
                </c:pt>
                <c:pt idx="262">
                  <c:v>16.866</c:v>
                </c:pt>
                <c:pt idx="263">
                  <c:v>15.532667</c:v>
                </c:pt>
                <c:pt idx="264">
                  <c:v>15.082889</c:v>
                </c:pt>
                <c:pt idx="265">
                  <c:v>15.749556</c:v>
                </c:pt>
                <c:pt idx="266">
                  <c:v>16.082889</c:v>
                </c:pt>
                <c:pt idx="267">
                  <c:v>17.527333</c:v>
                </c:pt>
                <c:pt idx="268">
                  <c:v>20.638444</c:v>
                </c:pt>
                <c:pt idx="269">
                  <c:v>24.305111</c:v>
                </c:pt>
                <c:pt idx="270">
                  <c:v>29.082889</c:v>
                </c:pt>
                <c:pt idx="271">
                  <c:v>33.527333</c:v>
                </c:pt>
                <c:pt idx="272">
                  <c:v>38.860667</c:v>
                </c:pt>
                <c:pt idx="273">
                  <c:v>39.635778</c:v>
                </c:pt>
                <c:pt idx="274">
                  <c:v>41.080222</c:v>
                </c:pt>
                <c:pt idx="275">
                  <c:v>41.969111</c:v>
                </c:pt>
                <c:pt idx="276">
                  <c:v>41.522</c:v>
                </c:pt>
                <c:pt idx="277">
                  <c:v>41.855333</c:v>
                </c:pt>
                <c:pt idx="278">
                  <c:v>43.188667</c:v>
                </c:pt>
                <c:pt idx="279">
                  <c:v>43.297111</c:v>
                </c:pt>
                <c:pt idx="280">
                  <c:v>44.074889</c:v>
                </c:pt>
                <c:pt idx="281">
                  <c:v>43.852667</c:v>
                </c:pt>
                <c:pt idx="282">
                  <c:v>42.072222</c:v>
                </c:pt>
                <c:pt idx="283">
                  <c:v>39.405556</c:v>
                </c:pt>
                <c:pt idx="284">
                  <c:v>35.511333</c:v>
                </c:pt>
                <c:pt idx="285">
                  <c:v>32.175333</c:v>
                </c:pt>
                <c:pt idx="286">
                  <c:v>29.064222</c:v>
                </c:pt>
                <c:pt idx="287">
                  <c:v>26.175333</c:v>
                </c:pt>
                <c:pt idx="288">
                  <c:v>26.172667</c:v>
                </c:pt>
                <c:pt idx="289">
                  <c:v>26.506</c:v>
                </c:pt>
                <c:pt idx="290">
                  <c:v>25.061556</c:v>
                </c:pt>
                <c:pt idx="291">
                  <c:v>25.061556</c:v>
                </c:pt>
                <c:pt idx="292">
                  <c:v>27.283778</c:v>
                </c:pt>
                <c:pt idx="293">
                  <c:v>29.839333</c:v>
                </c:pt>
                <c:pt idx="294">
                  <c:v>28.614444</c:v>
                </c:pt>
                <c:pt idx="295">
                  <c:v>26.503333</c:v>
                </c:pt>
                <c:pt idx="296">
                  <c:v>25.503333</c:v>
                </c:pt>
                <c:pt idx="297">
                  <c:v>24.725556</c:v>
                </c:pt>
                <c:pt idx="298">
                  <c:v>21.058889</c:v>
                </c:pt>
                <c:pt idx="299">
                  <c:v>19.281111</c:v>
                </c:pt>
                <c:pt idx="300">
                  <c:v>18.503333</c:v>
                </c:pt>
                <c:pt idx="301">
                  <c:v>18.725556</c:v>
                </c:pt>
                <c:pt idx="302">
                  <c:v>18.614444</c:v>
                </c:pt>
                <c:pt idx="303">
                  <c:v>19.947778</c:v>
                </c:pt>
                <c:pt idx="304">
                  <c:v>20.17</c:v>
                </c:pt>
                <c:pt idx="305">
                  <c:v>23.17</c:v>
                </c:pt>
                <c:pt idx="306">
                  <c:v>28.503333</c:v>
                </c:pt>
                <c:pt idx="307">
                  <c:v>32.392222</c:v>
                </c:pt>
                <c:pt idx="308">
                  <c:v>41.394889</c:v>
                </c:pt>
                <c:pt idx="309">
                  <c:v>45.283778</c:v>
                </c:pt>
                <c:pt idx="310">
                  <c:v>46.172667</c:v>
                </c:pt>
                <c:pt idx="311">
                  <c:v>47.061556</c:v>
                </c:pt>
                <c:pt idx="312">
                  <c:v>50.506</c:v>
                </c:pt>
                <c:pt idx="313">
                  <c:v>51.836667</c:v>
                </c:pt>
                <c:pt idx="314">
                  <c:v>51.725556</c:v>
                </c:pt>
                <c:pt idx="315">
                  <c:v>52.275778</c:v>
                </c:pt>
                <c:pt idx="316">
                  <c:v>54.831333</c:v>
                </c:pt>
                <c:pt idx="317">
                  <c:v>57.606444</c:v>
                </c:pt>
                <c:pt idx="318">
                  <c:v>59.606444</c:v>
                </c:pt>
                <c:pt idx="319">
                  <c:v>58.381556</c:v>
                </c:pt>
                <c:pt idx="320">
                  <c:v>57.826</c:v>
                </c:pt>
                <c:pt idx="321">
                  <c:v>57.934444</c:v>
                </c:pt>
                <c:pt idx="322">
                  <c:v>57.934444</c:v>
                </c:pt>
                <c:pt idx="323">
                  <c:v>56.709556</c:v>
                </c:pt>
                <c:pt idx="324">
                  <c:v>57.259778</c:v>
                </c:pt>
                <c:pt idx="325">
                  <c:v>59.815333</c:v>
                </c:pt>
                <c:pt idx="326">
                  <c:v>64.034889</c:v>
                </c:pt>
                <c:pt idx="327">
                  <c:v>66.365556</c:v>
                </c:pt>
                <c:pt idx="328">
                  <c:v>67.362889</c:v>
                </c:pt>
                <c:pt idx="329">
                  <c:v>68.918444</c:v>
                </c:pt>
                <c:pt idx="330">
                  <c:v>70.357556</c:v>
                </c:pt>
                <c:pt idx="331">
                  <c:v>70.466</c:v>
                </c:pt>
                <c:pt idx="332">
                  <c:v>71.688222</c:v>
                </c:pt>
                <c:pt idx="333">
                  <c:v>73.352222</c:v>
                </c:pt>
                <c:pt idx="334">
                  <c:v>75.238444</c:v>
                </c:pt>
                <c:pt idx="335">
                  <c:v>75.571778</c:v>
                </c:pt>
                <c:pt idx="336">
                  <c:v>75.013556</c:v>
                </c:pt>
                <c:pt idx="337">
                  <c:v>74.124667</c:v>
                </c:pt>
                <c:pt idx="338">
                  <c:v>73.341556</c:v>
                </c:pt>
                <c:pt idx="339">
                  <c:v>72.672222</c:v>
                </c:pt>
                <c:pt idx="340">
                  <c:v>73.447333</c:v>
                </c:pt>
                <c:pt idx="341">
                  <c:v>72.780667</c:v>
                </c:pt>
                <c:pt idx="342">
                  <c:v>71.222444</c:v>
                </c:pt>
                <c:pt idx="343">
                  <c:v>69.000222</c:v>
                </c:pt>
                <c:pt idx="344">
                  <c:v>67.661556</c:v>
                </c:pt>
                <c:pt idx="345">
                  <c:v>69.772667</c:v>
                </c:pt>
                <c:pt idx="346">
                  <c:v>69.103333</c:v>
                </c:pt>
                <c:pt idx="347">
                  <c:v>67.77</c:v>
                </c:pt>
                <c:pt idx="348">
                  <c:v>69.547778</c:v>
                </c:pt>
                <c:pt idx="349">
                  <c:v>71.434</c:v>
                </c:pt>
                <c:pt idx="350">
                  <c:v>74.545111</c:v>
                </c:pt>
                <c:pt idx="351">
                  <c:v>78.209111</c:v>
                </c:pt>
                <c:pt idx="352">
                  <c:v>83.764667</c:v>
                </c:pt>
                <c:pt idx="353">
                  <c:v>89.317556</c:v>
                </c:pt>
                <c:pt idx="354">
                  <c:v>91.762</c:v>
                </c:pt>
                <c:pt idx="355">
                  <c:v>93.428667</c:v>
                </c:pt>
                <c:pt idx="356">
                  <c:v>89.978889</c:v>
                </c:pt>
                <c:pt idx="357">
                  <c:v>78.873111</c:v>
                </c:pt>
                <c:pt idx="358">
                  <c:v>79.206444</c:v>
                </c:pt>
                <c:pt idx="359">
                  <c:v>77.650889</c:v>
                </c:pt>
                <c:pt idx="360">
                  <c:v>74.539778</c:v>
                </c:pt>
                <c:pt idx="361">
                  <c:v>72.095333</c:v>
                </c:pt>
                <c:pt idx="362">
                  <c:v>70.095333</c:v>
                </c:pt>
                <c:pt idx="363">
                  <c:v>70.650889</c:v>
                </c:pt>
                <c:pt idx="364">
                  <c:v>71.423333</c:v>
                </c:pt>
                <c:pt idx="365">
                  <c:v>71.978889</c:v>
                </c:pt>
                <c:pt idx="366">
                  <c:v>73.867778</c:v>
                </c:pt>
                <c:pt idx="367">
                  <c:v>75.201111</c:v>
                </c:pt>
                <c:pt idx="368">
                  <c:v>77.534444</c:v>
                </c:pt>
                <c:pt idx="369">
                  <c:v>79.420667</c:v>
                </c:pt>
                <c:pt idx="370">
                  <c:v>80.642889</c:v>
                </c:pt>
                <c:pt idx="371">
                  <c:v>80.084667</c:v>
                </c:pt>
                <c:pt idx="372">
                  <c:v>76.418</c:v>
                </c:pt>
                <c:pt idx="373">
                  <c:v>77.195778</c:v>
                </c:pt>
                <c:pt idx="374">
                  <c:v>79.415333</c:v>
                </c:pt>
                <c:pt idx="375">
                  <c:v>79.970889</c:v>
                </c:pt>
                <c:pt idx="376">
                  <c:v>76.859778</c:v>
                </c:pt>
                <c:pt idx="377">
                  <c:v>75.526444</c:v>
                </c:pt>
                <c:pt idx="378">
                  <c:v>75.304222</c:v>
                </c:pt>
                <c:pt idx="379">
                  <c:v>75.082</c:v>
                </c:pt>
                <c:pt idx="380">
                  <c:v>73.859778</c:v>
                </c:pt>
                <c:pt idx="381">
                  <c:v>76.193111</c:v>
                </c:pt>
                <c:pt idx="382">
                  <c:v>77.193111</c:v>
                </c:pt>
                <c:pt idx="383">
                  <c:v>80.082</c:v>
                </c:pt>
                <c:pt idx="384">
                  <c:v>83.298889</c:v>
                </c:pt>
                <c:pt idx="385">
                  <c:v>87.187778</c:v>
                </c:pt>
                <c:pt idx="386">
                  <c:v>91.743333</c:v>
                </c:pt>
                <c:pt idx="387">
                  <c:v>95.521111</c:v>
                </c:pt>
                <c:pt idx="388">
                  <c:v>94.521111</c:v>
                </c:pt>
                <c:pt idx="389">
                  <c:v>89.854444</c:v>
                </c:pt>
                <c:pt idx="390">
                  <c:v>82.632222</c:v>
                </c:pt>
                <c:pt idx="391">
                  <c:v>74.965556</c:v>
                </c:pt>
                <c:pt idx="392">
                  <c:v>69.076667</c:v>
                </c:pt>
                <c:pt idx="393">
                  <c:v>66.743333</c:v>
                </c:pt>
                <c:pt idx="394">
                  <c:v>66.298889</c:v>
                </c:pt>
                <c:pt idx="395">
                  <c:v>67.854444</c:v>
                </c:pt>
                <c:pt idx="396">
                  <c:v>74.521111</c:v>
                </c:pt>
                <c:pt idx="397">
                  <c:v>78.965556</c:v>
                </c:pt>
                <c:pt idx="398">
                  <c:v>79.632222</c:v>
                </c:pt>
                <c:pt idx="399">
                  <c:v>74.854444</c:v>
                </c:pt>
                <c:pt idx="400">
                  <c:v>71.298889</c:v>
                </c:pt>
                <c:pt idx="401">
                  <c:v>65.407333</c:v>
                </c:pt>
                <c:pt idx="402">
                  <c:v>61.185111</c:v>
                </c:pt>
                <c:pt idx="403">
                  <c:v>59.629556</c:v>
                </c:pt>
                <c:pt idx="404">
                  <c:v>61.074</c:v>
                </c:pt>
                <c:pt idx="405">
                  <c:v>61.962889</c:v>
                </c:pt>
                <c:pt idx="406">
                  <c:v>62.851778</c:v>
                </c:pt>
                <c:pt idx="407">
                  <c:v>50.312222</c:v>
                </c:pt>
                <c:pt idx="408">
                  <c:v>46.756667</c:v>
                </c:pt>
                <c:pt idx="409">
                  <c:v>43.867778</c:v>
                </c:pt>
                <c:pt idx="410">
                  <c:v>40.645556</c:v>
                </c:pt>
                <c:pt idx="411">
                  <c:v>39.650889</c:v>
                </c:pt>
                <c:pt idx="412">
                  <c:v>41.428667</c:v>
                </c:pt>
                <c:pt idx="413">
                  <c:v>42.650889</c:v>
                </c:pt>
                <c:pt idx="414">
                  <c:v>45.539778</c:v>
                </c:pt>
                <c:pt idx="415">
                  <c:v>48.206444</c:v>
                </c:pt>
                <c:pt idx="416">
                  <c:v>51.875778</c:v>
                </c:pt>
                <c:pt idx="417">
                  <c:v>54.098</c:v>
                </c:pt>
                <c:pt idx="418">
                  <c:v>54.875778</c:v>
                </c:pt>
                <c:pt idx="419">
                  <c:v>55.653556</c:v>
                </c:pt>
                <c:pt idx="420">
                  <c:v>57.764667</c:v>
                </c:pt>
                <c:pt idx="421">
                  <c:v>57.542444</c:v>
                </c:pt>
                <c:pt idx="422">
                  <c:v>56.322889</c:v>
                </c:pt>
                <c:pt idx="423">
                  <c:v>53.878444</c:v>
                </c:pt>
                <c:pt idx="424">
                  <c:v>50.100667</c:v>
                </c:pt>
                <c:pt idx="425">
                  <c:v>45.211778</c:v>
                </c:pt>
                <c:pt idx="426">
                  <c:v>42.434</c:v>
                </c:pt>
                <c:pt idx="427">
                  <c:v>38.989556</c:v>
                </c:pt>
                <c:pt idx="428">
                  <c:v>34.656222</c:v>
                </c:pt>
                <c:pt idx="429">
                  <c:v>31.989556</c:v>
                </c:pt>
                <c:pt idx="430">
                  <c:v>30.434</c:v>
                </c:pt>
                <c:pt idx="431">
                  <c:v>29.325556</c:v>
                </c:pt>
                <c:pt idx="432">
                  <c:v>27.881111</c:v>
                </c:pt>
                <c:pt idx="433">
                  <c:v>27.436667</c:v>
                </c:pt>
                <c:pt idx="434">
                  <c:v>26.77</c:v>
                </c:pt>
                <c:pt idx="435">
                  <c:v>27.217111</c:v>
                </c:pt>
                <c:pt idx="436">
                  <c:v>26.439333</c:v>
                </c:pt>
                <c:pt idx="437">
                  <c:v>23.666889</c:v>
                </c:pt>
                <c:pt idx="438">
                  <c:v>21.889111</c:v>
                </c:pt>
                <c:pt idx="439">
                  <c:v>20.889111</c:v>
                </c:pt>
                <c:pt idx="440">
                  <c:v>19.669556</c:v>
                </c:pt>
                <c:pt idx="441">
                  <c:v>19.336222</c:v>
                </c:pt>
                <c:pt idx="442">
                  <c:v>18.780667</c:v>
                </c:pt>
                <c:pt idx="443">
                  <c:v>18.45</c:v>
                </c:pt>
                <c:pt idx="444">
                  <c:v>18.897111</c:v>
                </c:pt>
                <c:pt idx="445">
                  <c:v>20.119333</c:v>
                </c:pt>
                <c:pt idx="446">
                  <c:v>22.124667</c:v>
                </c:pt>
                <c:pt idx="447">
                  <c:v>20.569111</c:v>
                </c:pt>
                <c:pt idx="448">
                  <c:v>20.571778</c:v>
                </c:pt>
                <c:pt idx="449">
                  <c:v>22.349556</c:v>
                </c:pt>
                <c:pt idx="450">
                  <c:v>22.238444</c:v>
                </c:pt>
                <c:pt idx="451">
                  <c:v>21.574444</c:v>
                </c:pt>
                <c:pt idx="452">
                  <c:v>21.796667</c:v>
                </c:pt>
                <c:pt idx="453">
                  <c:v>21.577111</c:v>
                </c:pt>
                <c:pt idx="454">
                  <c:v>20.354889</c:v>
                </c:pt>
                <c:pt idx="455">
                  <c:v>21.132667</c:v>
                </c:pt>
                <c:pt idx="456">
                  <c:v>22.246444</c:v>
                </c:pt>
                <c:pt idx="457">
                  <c:v>19.148667</c:v>
                </c:pt>
                <c:pt idx="458">
                  <c:v>19.259778</c:v>
                </c:pt>
                <c:pt idx="459">
                  <c:v>18.259778</c:v>
                </c:pt>
                <c:pt idx="460">
                  <c:v>18.482</c:v>
                </c:pt>
                <c:pt idx="461">
                  <c:v>17.931778</c:v>
                </c:pt>
                <c:pt idx="462">
                  <c:v>19.709556</c:v>
                </c:pt>
                <c:pt idx="463">
                  <c:v>18.931778</c:v>
                </c:pt>
                <c:pt idx="464">
                  <c:v>21.598444</c:v>
                </c:pt>
                <c:pt idx="465">
                  <c:v>22.934444</c:v>
                </c:pt>
                <c:pt idx="466">
                  <c:v>22.487333</c:v>
                </c:pt>
                <c:pt idx="467">
                  <c:v>22.156667</c:v>
                </c:pt>
                <c:pt idx="468">
                  <c:v>24.156667</c:v>
                </c:pt>
                <c:pt idx="469">
                  <c:v>20.934444</c:v>
                </c:pt>
                <c:pt idx="470">
                  <c:v>20.49</c:v>
                </c:pt>
                <c:pt idx="471">
                  <c:v>19.823333</c:v>
                </c:pt>
                <c:pt idx="472">
                  <c:v>20.712222</c:v>
                </c:pt>
                <c:pt idx="473">
                  <c:v>19.823333</c:v>
                </c:pt>
                <c:pt idx="474">
                  <c:v>20.045556</c:v>
                </c:pt>
                <c:pt idx="475">
                  <c:v>19.378889</c:v>
                </c:pt>
                <c:pt idx="476">
                  <c:v>19.267778</c:v>
                </c:pt>
                <c:pt idx="477">
                  <c:v>17.045556</c:v>
                </c:pt>
                <c:pt idx="478">
                  <c:v>16.381556</c:v>
                </c:pt>
                <c:pt idx="479">
                  <c:v>18.601111</c:v>
                </c:pt>
                <c:pt idx="480">
                  <c:v>20.156667</c:v>
                </c:pt>
                <c:pt idx="481">
                  <c:v>17.712222</c:v>
                </c:pt>
                <c:pt idx="482">
                  <c:v>17.270444</c:v>
                </c:pt>
                <c:pt idx="483">
                  <c:v>19.156667</c:v>
                </c:pt>
                <c:pt idx="484">
                  <c:v>19.159333</c:v>
                </c:pt>
                <c:pt idx="485">
                  <c:v>21.937111</c:v>
                </c:pt>
                <c:pt idx="486">
                  <c:v>17.937111</c:v>
                </c:pt>
                <c:pt idx="487">
                  <c:v>17.603778</c:v>
                </c:pt>
                <c:pt idx="488">
                  <c:v>19.937111</c:v>
                </c:pt>
                <c:pt idx="489">
                  <c:v>23.159333</c:v>
                </c:pt>
                <c:pt idx="490">
                  <c:v>20.492667</c:v>
                </c:pt>
                <c:pt idx="491">
                  <c:v>20.492667</c:v>
                </c:pt>
                <c:pt idx="492">
                  <c:v>21.270444</c:v>
                </c:pt>
                <c:pt idx="493">
                  <c:v>21.826</c:v>
                </c:pt>
                <c:pt idx="494">
                  <c:v>22.826</c:v>
                </c:pt>
                <c:pt idx="495">
                  <c:v>22.826</c:v>
                </c:pt>
                <c:pt idx="496">
                  <c:v>21.714889</c:v>
                </c:pt>
                <c:pt idx="497">
                  <c:v>19.714889</c:v>
                </c:pt>
                <c:pt idx="498">
                  <c:v>17.603778</c:v>
                </c:pt>
                <c:pt idx="499">
                  <c:v>16.159333</c:v>
                </c:pt>
                <c:pt idx="500">
                  <c:v>15.828667</c:v>
                </c:pt>
                <c:pt idx="501">
                  <c:v>16.826</c:v>
                </c:pt>
                <c:pt idx="502">
                  <c:v>14.939778</c:v>
                </c:pt>
                <c:pt idx="503">
                  <c:v>16.162</c:v>
                </c:pt>
                <c:pt idx="504">
                  <c:v>19.828667</c:v>
                </c:pt>
                <c:pt idx="505">
                  <c:v>22.162</c:v>
                </c:pt>
                <c:pt idx="506">
                  <c:v>22.384222</c:v>
                </c:pt>
                <c:pt idx="507">
                  <c:v>22.162</c:v>
                </c:pt>
                <c:pt idx="508">
                  <c:v>21.273111</c:v>
                </c:pt>
                <c:pt idx="509">
                  <c:v>14.609111</c:v>
                </c:pt>
                <c:pt idx="510">
                  <c:v>16.17</c:v>
                </c:pt>
                <c:pt idx="511">
                  <c:v>15.498</c:v>
                </c:pt>
                <c:pt idx="512">
                  <c:v>17.942444</c:v>
                </c:pt>
                <c:pt idx="513">
                  <c:v>20.058889</c:v>
                </c:pt>
                <c:pt idx="514">
                  <c:v>22.392222</c:v>
                </c:pt>
                <c:pt idx="515">
                  <c:v>24.947778</c:v>
                </c:pt>
                <c:pt idx="516">
                  <c:v>26.058889</c:v>
                </c:pt>
                <c:pt idx="517">
                  <c:v>25.281111</c:v>
                </c:pt>
                <c:pt idx="518">
                  <c:v>24.058889</c:v>
                </c:pt>
                <c:pt idx="519">
                  <c:v>21.386889</c:v>
                </c:pt>
                <c:pt idx="520">
                  <c:v>18.947778</c:v>
                </c:pt>
                <c:pt idx="521">
                  <c:v>18.17</c:v>
                </c:pt>
                <c:pt idx="522">
                  <c:v>18.614444</c:v>
                </c:pt>
                <c:pt idx="523">
                  <c:v>18.836667</c:v>
                </c:pt>
                <c:pt idx="524">
                  <c:v>18.503333</c:v>
                </c:pt>
                <c:pt idx="525">
                  <c:v>19.275778</c:v>
                </c:pt>
                <c:pt idx="526">
                  <c:v>19.17</c:v>
                </c:pt>
                <c:pt idx="527">
                  <c:v>19.836667</c:v>
                </c:pt>
                <c:pt idx="528">
                  <c:v>18.164667</c:v>
                </c:pt>
                <c:pt idx="529">
                  <c:v>16.503333</c:v>
                </c:pt>
                <c:pt idx="530">
                  <c:v>14.836667</c:v>
                </c:pt>
                <c:pt idx="531">
                  <c:v>16.725556</c:v>
                </c:pt>
                <c:pt idx="532">
                  <c:v>19.392222</c:v>
                </c:pt>
                <c:pt idx="533">
                  <c:v>21.058889</c:v>
                </c:pt>
                <c:pt idx="534">
                  <c:v>23.058889</c:v>
                </c:pt>
                <c:pt idx="535">
                  <c:v>26.058889</c:v>
                </c:pt>
                <c:pt idx="536">
                  <c:v>31.17</c:v>
                </c:pt>
                <c:pt idx="537">
                  <c:v>37.281111</c:v>
                </c:pt>
                <c:pt idx="538">
                  <c:v>40.614444</c:v>
                </c:pt>
                <c:pt idx="539">
                  <c:v>42.503333</c:v>
                </c:pt>
                <c:pt idx="540">
                  <c:v>43.725556</c:v>
                </c:pt>
                <c:pt idx="541">
                  <c:v>44.947778</c:v>
                </c:pt>
                <c:pt idx="542">
                  <c:v>44.609111</c:v>
                </c:pt>
                <c:pt idx="543">
                  <c:v>41.498</c:v>
                </c:pt>
                <c:pt idx="544">
                  <c:v>38.942444</c:v>
                </c:pt>
                <c:pt idx="545">
                  <c:v>36.498</c:v>
                </c:pt>
                <c:pt idx="546">
                  <c:v>34.162</c:v>
                </c:pt>
                <c:pt idx="547">
                  <c:v>31.050889</c:v>
                </c:pt>
                <c:pt idx="548">
                  <c:v>28.717556</c:v>
                </c:pt>
                <c:pt idx="549">
                  <c:v>27.492667</c:v>
                </c:pt>
                <c:pt idx="550">
                  <c:v>26.270444</c:v>
                </c:pt>
                <c:pt idx="551">
                  <c:v>25.048222</c:v>
                </c:pt>
                <c:pt idx="552">
                  <c:v>24.159333</c:v>
                </c:pt>
                <c:pt idx="553">
                  <c:v>23.492667</c:v>
                </c:pt>
                <c:pt idx="554">
                  <c:v>22.937111</c:v>
                </c:pt>
                <c:pt idx="555">
                  <c:v>21.937111</c:v>
                </c:pt>
                <c:pt idx="556">
                  <c:v>20.714889</c:v>
                </c:pt>
                <c:pt idx="557">
                  <c:v>19.826</c:v>
                </c:pt>
                <c:pt idx="558">
                  <c:v>18.603778</c:v>
                </c:pt>
                <c:pt idx="559">
                  <c:v>11.725556</c:v>
                </c:pt>
                <c:pt idx="560">
                  <c:v>12.614444</c:v>
                </c:pt>
                <c:pt idx="561">
                  <c:v>13.394889</c:v>
                </c:pt>
                <c:pt idx="562">
                  <c:v>13.617111</c:v>
                </c:pt>
                <c:pt idx="563">
                  <c:v>13.172667</c:v>
                </c:pt>
                <c:pt idx="564">
                  <c:v>13.061556</c:v>
                </c:pt>
                <c:pt idx="565">
                  <c:v>14.394889</c:v>
                </c:pt>
                <c:pt idx="566">
                  <c:v>16.950444</c:v>
                </c:pt>
                <c:pt idx="567">
                  <c:v>25.839333</c:v>
                </c:pt>
                <c:pt idx="568">
                  <c:v>35.506</c:v>
                </c:pt>
                <c:pt idx="569">
                  <c:v>41.619778</c:v>
                </c:pt>
                <c:pt idx="570">
                  <c:v>46.953111</c:v>
                </c:pt>
                <c:pt idx="571">
                  <c:v>49.842</c:v>
                </c:pt>
                <c:pt idx="572">
                  <c:v>53.064222</c:v>
                </c:pt>
                <c:pt idx="573">
                  <c:v>56.064222</c:v>
                </c:pt>
                <c:pt idx="574">
                  <c:v>56.950444</c:v>
                </c:pt>
                <c:pt idx="575">
                  <c:v>60.394889</c:v>
                </c:pt>
                <c:pt idx="576">
                  <c:v>65.836667</c:v>
                </c:pt>
                <c:pt idx="577">
                  <c:v>72.058889</c:v>
                </c:pt>
                <c:pt idx="578">
                  <c:v>81.947778</c:v>
                </c:pt>
                <c:pt idx="579">
                  <c:v>91.275778</c:v>
                </c:pt>
                <c:pt idx="580">
                  <c:v>97.164667</c:v>
                </c:pt>
                <c:pt idx="581">
                  <c:v>102.162</c:v>
                </c:pt>
                <c:pt idx="582">
                  <c:v>105.492667</c:v>
                </c:pt>
                <c:pt idx="583">
                  <c:v>107.601111</c:v>
                </c:pt>
                <c:pt idx="584">
                  <c:v>107.487333</c:v>
                </c:pt>
                <c:pt idx="585">
                  <c:v>107.593111</c:v>
                </c:pt>
                <c:pt idx="586">
                  <c:v>107.479333</c:v>
                </c:pt>
                <c:pt idx="587">
                  <c:v>105.81</c:v>
                </c:pt>
                <c:pt idx="588">
                  <c:v>101.585111</c:v>
                </c:pt>
                <c:pt idx="589">
                  <c:v>95.802</c:v>
                </c:pt>
                <c:pt idx="590">
                  <c:v>91.021556</c:v>
                </c:pt>
                <c:pt idx="591">
                  <c:v>88.907778</c:v>
                </c:pt>
                <c:pt idx="592">
                  <c:v>88.016222</c:v>
                </c:pt>
                <c:pt idx="593">
                  <c:v>87.346889</c:v>
                </c:pt>
                <c:pt idx="594">
                  <c:v>86.008222</c:v>
                </c:pt>
                <c:pt idx="595">
                  <c:v>88.005556</c:v>
                </c:pt>
                <c:pt idx="596">
                  <c:v>88.558444</c:v>
                </c:pt>
                <c:pt idx="597">
                  <c:v>87.558444</c:v>
                </c:pt>
                <c:pt idx="598">
                  <c:v>88.000222</c:v>
                </c:pt>
                <c:pt idx="599">
                  <c:v>90.994889</c:v>
                </c:pt>
                <c:pt idx="600">
                  <c:v>89.214444</c:v>
                </c:pt>
                <c:pt idx="601">
                  <c:v>89.992222</c:v>
                </c:pt>
                <c:pt idx="602">
                  <c:v>93.100667</c:v>
                </c:pt>
                <c:pt idx="603">
                  <c:v>97.767333</c:v>
                </c:pt>
                <c:pt idx="604">
                  <c:v>100.986889</c:v>
                </c:pt>
                <c:pt idx="605">
                  <c:v>100.431333</c:v>
                </c:pt>
                <c:pt idx="606">
                  <c:v>97.873111</c:v>
                </c:pt>
                <c:pt idx="607">
                  <c:v>99.095333</c:v>
                </c:pt>
                <c:pt idx="608">
                  <c:v>97.867778</c:v>
                </c:pt>
                <c:pt idx="609">
                  <c:v>92.978889</c:v>
                </c:pt>
                <c:pt idx="610">
                  <c:v>66.656222</c:v>
                </c:pt>
                <c:pt idx="611">
                  <c:v>66.322889</c:v>
                </c:pt>
                <c:pt idx="612">
                  <c:v>66.656222</c:v>
                </c:pt>
                <c:pt idx="613">
                  <c:v>68.434</c:v>
                </c:pt>
                <c:pt idx="614">
                  <c:v>68.989556</c:v>
                </c:pt>
                <c:pt idx="615">
                  <c:v>66.767333</c:v>
                </c:pt>
                <c:pt idx="616">
                  <c:v>64.878444</c:v>
                </c:pt>
                <c:pt idx="617">
                  <c:v>64.100667</c:v>
                </c:pt>
                <c:pt idx="618">
                  <c:v>64.656222</c:v>
                </c:pt>
                <c:pt idx="619">
                  <c:v>62.878444</c:v>
                </c:pt>
                <c:pt idx="620">
                  <c:v>65.211778</c:v>
                </c:pt>
                <c:pt idx="621">
                  <c:v>66.767333</c:v>
                </c:pt>
                <c:pt idx="622">
                  <c:v>68.767333</c:v>
                </c:pt>
                <c:pt idx="623">
                  <c:v>71.989556</c:v>
                </c:pt>
                <c:pt idx="624">
                  <c:v>76.100667</c:v>
                </c:pt>
                <c:pt idx="625">
                  <c:v>82.989556</c:v>
                </c:pt>
                <c:pt idx="626">
                  <c:v>87.320222</c:v>
                </c:pt>
                <c:pt idx="627">
                  <c:v>91.098</c:v>
                </c:pt>
                <c:pt idx="628">
                  <c:v>93.320222</c:v>
                </c:pt>
                <c:pt idx="629">
                  <c:v>94.764667</c:v>
                </c:pt>
                <c:pt idx="630">
                  <c:v>95.317556</c:v>
                </c:pt>
                <c:pt idx="631">
                  <c:v>86.873111</c:v>
                </c:pt>
                <c:pt idx="632">
                  <c:v>90.431333</c:v>
                </c:pt>
                <c:pt idx="633">
                  <c:v>100.986889</c:v>
                </c:pt>
                <c:pt idx="634">
                  <c:v>102.767333</c:v>
                </c:pt>
                <c:pt idx="635">
                  <c:v>122.211778</c:v>
                </c:pt>
                <c:pt idx="636">
                  <c:v>113.103333</c:v>
                </c:pt>
                <c:pt idx="637">
                  <c:v>114.881111</c:v>
                </c:pt>
                <c:pt idx="638">
                  <c:v>116.881111</c:v>
                </c:pt>
                <c:pt idx="639">
                  <c:v>118.881111</c:v>
                </c:pt>
                <c:pt idx="640">
                  <c:v>117.658889</c:v>
                </c:pt>
                <c:pt idx="641">
                  <c:v>118.211778</c:v>
                </c:pt>
                <c:pt idx="642">
                  <c:v>116.767333</c:v>
                </c:pt>
                <c:pt idx="643">
                  <c:v>115.211778</c:v>
                </c:pt>
                <c:pt idx="644">
                  <c:v>106.989556</c:v>
                </c:pt>
                <c:pt idx="645">
                  <c:v>102.211778</c:v>
                </c:pt>
                <c:pt idx="646">
                  <c:v>101.656222</c:v>
                </c:pt>
                <c:pt idx="647">
                  <c:v>98.209111</c:v>
                </c:pt>
                <c:pt idx="648">
                  <c:v>98.875778</c:v>
                </c:pt>
                <c:pt idx="649">
                  <c:v>102.098</c:v>
                </c:pt>
                <c:pt idx="650">
                  <c:v>95.984222</c:v>
                </c:pt>
                <c:pt idx="651">
                  <c:v>101.317556</c:v>
                </c:pt>
                <c:pt idx="652">
                  <c:v>105.764667</c:v>
                </c:pt>
                <c:pt idx="653">
                  <c:v>110.209111</c:v>
                </c:pt>
                <c:pt idx="654">
                  <c:v>115.209111</c:v>
                </c:pt>
                <c:pt idx="655">
                  <c:v>122.320222</c:v>
                </c:pt>
                <c:pt idx="656">
                  <c:v>128.431333</c:v>
                </c:pt>
                <c:pt idx="657">
                  <c:v>134.095333</c:v>
                </c:pt>
                <c:pt idx="658">
                  <c:v>110.786</c:v>
                </c:pt>
                <c:pt idx="659">
                  <c:v>87.476667</c:v>
                </c:pt>
                <c:pt idx="660">
                  <c:v>113.124667</c:v>
                </c:pt>
                <c:pt idx="661">
                  <c:v>105.458</c:v>
                </c:pt>
                <c:pt idx="662">
                  <c:v>94.897111</c:v>
                </c:pt>
                <c:pt idx="663">
                  <c:v>90.452667</c:v>
                </c:pt>
                <c:pt idx="664">
                  <c:v>86.008223</c:v>
                </c:pt>
                <c:pt idx="665">
                  <c:v>86.897111</c:v>
                </c:pt>
                <c:pt idx="666">
                  <c:v>80.119333</c:v>
                </c:pt>
                <c:pt idx="667">
                  <c:v>77.674889</c:v>
                </c:pt>
                <c:pt idx="668">
                  <c:v>78.346889</c:v>
                </c:pt>
                <c:pt idx="669">
                  <c:v>81.127333</c:v>
                </c:pt>
                <c:pt idx="670">
                  <c:v>82.352222</c:v>
                </c:pt>
                <c:pt idx="671">
                  <c:v>89.13</c:v>
                </c:pt>
                <c:pt idx="672">
                  <c:v>81.907778</c:v>
                </c:pt>
                <c:pt idx="673">
                  <c:v>74.685556</c:v>
                </c:pt>
                <c:pt idx="674">
                  <c:v>65.799333</c:v>
                </c:pt>
                <c:pt idx="675">
                  <c:v>57.910444</c:v>
                </c:pt>
                <c:pt idx="676">
                  <c:v>57.243778</c:v>
                </c:pt>
                <c:pt idx="677">
                  <c:v>56.135333</c:v>
                </c:pt>
                <c:pt idx="678">
                  <c:v>57.802</c:v>
                </c:pt>
                <c:pt idx="679">
                  <c:v>58.696222</c:v>
                </c:pt>
                <c:pt idx="680">
                  <c:v>59.81</c:v>
                </c:pt>
                <c:pt idx="681">
                  <c:v>67.365556</c:v>
                </c:pt>
                <c:pt idx="682">
                  <c:v>69.146</c:v>
                </c:pt>
                <c:pt idx="683">
                  <c:v>71.923778</c:v>
                </c:pt>
                <c:pt idx="684">
                  <c:v>71.368222</c:v>
                </c:pt>
                <c:pt idx="685">
                  <c:v>69.034889</c:v>
                </c:pt>
                <c:pt idx="686">
                  <c:v>66.812667</c:v>
                </c:pt>
                <c:pt idx="687">
                  <c:v>66.812667</c:v>
                </c:pt>
                <c:pt idx="688">
                  <c:v>62.143333</c:v>
                </c:pt>
                <c:pt idx="689">
                  <c:v>59.807333</c:v>
                </c:pt>
                <c:pt idx="690">
                  <c:v>57.471333</c:v>
                </c:pt>
                <c:pt idx="691">
                  <c:v>52.034889</c:v>
                </c:pt>
                <c:pt idx="692">
                  <c:v>56.704222</c:v>
                </c:pt>
                <c:pt idx="693">
                  <c:v>59.037556</c:v>
                </c:pt>
                <c:pt idx="694">
                  <c:v>57.598444</c:v>
                </c:pt>
                <c:pt idx="695">
                  <c:v>52.487333</c:v>
                </c:pt>
                <c:pt idx="696">
                  <c:v>47.931778</c:v>
                </c:pt>
                <c:pt idx="697">
                  <c:v>45.931778</c:v>
                </c:pt>
                <c:pt idx="698">
                  <c:v>49.154</c:v>
                </c:pt>
                <c:pt idx="699">
                  <c:v>57.934444</c:v>
                </c:pt>
                <c:pt idx="700">
                  <c:v>59.712222</c:v>
                </c:pt>
                <c:pt idx="701">
                  <c:v>57.270444</c:v>
                </c:pt>
                <c:pt idx="702">
                  <c:v>55.048222</c:v>
                </c:pt>
                <c:pt idx="703">
                  <c:v>53.159333</c:v>
                </c:pt>
                <c:pt idx="704">
                  <c:v>50.492667</c:v>
                </c:pt>
                <c:pt idx="705">
                  <c:v>47.714889</c:v>
                </c:pt>
                <c:pt idx="706">
                  <c:v>44.937111</c:v>
                </c:pt>
                <c:pt idx="707">
                  <c:v>49.492667</c:v>
                </c:pt>
                <c:pt idx="708">
                  <c:v>55.381556</c:v>
                </c:pt>
                <c:pt idx="709">
                  <c:v>57.826</c:v>
                </c:pt>
                <c:pt idx="710">
                  <c:v>62.937111</c:v>
                </c:pt>
                <c:pt idx="711">
                  <c:v>66.714889</c:v>
                </c:pt>
                <c:pt idx="712">
                  <c:v>54.950444</c:v>
                </c:pt>
                <c:pt idx="713">
                  <c:v>54.281111</c:v>
                </c:pt>
                <c:pt idx="714">
                  <c:v>53.725556</c:v>
                </c:pt>
                <c:pt idx="715">
                  <c:v>57.503333</c:v>
                </c:pt>
                <c:pt idx="716">
                  <c:v>61.614444</c:v>
                </c:pt>
                <c:pt idx="717">
                  <c:v>63.725556</c:v>
                </c:pt>
                <c:pt idx="718">
                  <c:v>60.831333</c:v>
                </c:pt>
                <c:pt idx="719">
                  <c:v>55.942444</c:v>
                </c:pt>
                <c:pt idx="720">
                  <c:v>54.939778</c:v>
                </c:pt>
                <c:pt idx="721">
                  <c:v>52.495333</c:v>
                </c:pt>
                <c:pt idx="722">
                  <c:v>51.603778</c:v>
                </c:pt>
                <c:pt idx="723">
                  <c:v>44.048222</c:v>
                </c:pt>
                <c:pt idx="724">
                  <c:v>35.381556</c:v>
                </c:pt>
                <c:pt idx="725">
                  <c:v>33.495333</c:v>
                </c:pt>
                <c:pt idx="726">
                  <c:v>32.939778</c:v>
                </c:pt>
                <c:pt idx="727">
                  <c:v>34.275778</c:v>
                </c:pt>
                <c:pt idx="728">
                  <c:v>33.498</c:v>
                </c:pt>
                <c:pt idx="729">
                  <c:v>35.386889</c:v>
                </c:pt>
                <c:pt idx="730">
                  <c:v>33.058889</c:v>
                </c:pt>
                <c:pt idx="731">
                  <c:v>34.061556</c:v>
                </c:pt>
                <c:pt idx="732">
                  <c:v>35.064223</c:v>
                </c:pt>
                <c:pt idx="733">
                  <c:v>34.286444</c:v>
                </c:pt>
                <c:pt idx="734">
                  <c:v>33.619778</c:v>
                </c:pt>
                <c:pt idx="735">
                  <c:v>35.733556</c:v>
                </c:pt>
                <c:pt idx="736">
                  <c:v>37.955778</c:v>
                </c:pt>
                <c:pt idx="737">
                  <c:v>38.511333</c:v>
                </c:pt>
                <c:pt idx="738">
                  <c:v>37.511333</c:v>
                </c:pt>
                <c:pt idx="739">
                  <c:v>33.955778</c:v>
                </c:pt>
                <c:pt idx="740">
                  <c:v>32.955778</c:v>
                </c:pt>
                <c:pt idx="741">
                  <c:v>31.85</c:v>
                </c:pt>
                <c:pt idx="742">
                  <c:v>30.183333</c:v>
                </c:pt>
                <c:pt idx="743">
                  <c:v>29.178</c:v>
                </c:pt>
                <c:pt idx="744">
                  <c:v>29.627778</c:v>
                </c:pt>
                <c:pt idx="745">
                  <c:v>30.961111</c:v>
                </c:pt>
                <c:pt idx="746">
                  <c:v>31.738889</c:v>
                </c:pt>
                <c:pt idx="747">
                  <c:v>30.405556</c:v>
                </c:pt>
                <c:pt idx="748">
                  <c:v>25.519333</c:v>
                </c:pt>
                <c:pt idx="749">
                  <c:v>26.741556</c:v>
                </c:pt>
              </c:numCache>
            </c:numRef>
          </c:xVal>
          <c:yVal>
            <c:numRef>
              <c:f>'109-111 CPTU2 LC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</c:numCache>
            </c:numRef>
          </c:yVal>
          <c:smooth val="0"/>
        </c:ser>
        <c:axId val="41013653"/>
        <c:axId val="4485841"/>
      </c:scatterChart>
      <c:valAx>
        <c:axId val="41013653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93423524990605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841"/>
        <c:crossesAt val="0"/>
        <c:crossBetween val="midCat"/>
      </c:valAx>
      <c:valAx>
        <c:axId val="4485841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3653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9-111 CPTU1 SA'!$E$3:$E$2000</c:f>
              <c:numCache>
                <c:formatCode>General</c:formatCode>
                <c:ptCount val="1998"/>
                <c:pt idx="0">
                  <c:v>0.7789735</c:v>
                </c:pt>
                <c:pt idx="1">
                  <c:v>0.9226135</c:v>
                </c:pt>
                <c:pt idx="2">
                  <c:v>1.0662535</c:v>
                </c:pt>
                <c:pt idx="3">
                  <c:v>0.3552575</c:v>
                </c:pt>
                <c:pt idx="4">
                  <c:v>0.6961035</c:v>
                </c:pt>
                <c:pt idx="5">
                  <c:v>1.478751</c:v>
                </c:pt>
                <c:pt idx="6">
                  <c:v>0.904964</c:v>
                </c:pt>
                <c:pt idx="7">
                  <c:v>0.3363805</c:v>
                </c:pt>
                <c:pt idx="8">
                  <c:v>0.250727</c:v>
                </c:pt>
                <c:pt idx="9">
                  <c:v>0.495903</c:v>
                </c:pt>
                <c:pt idx="10">
                  <c:v>0.31356</c:v>
                </c:pt>
                <c:pt idx="11">
                  <c:v>0.3774865</c:v>
                </c:pt>
                <c:pt idx="12">
                  <c:v>0.168238</c:v>
                </c:pt>
                <c:pt idx="13">
                  <c:v>0.561626</c:v>
                </c:pt>
                <c:pt idx="14">
                  <c:v>0.340846</c:v>
                </c:pt>
                <c:pt idx="15">
                  <c:v>0.361884</c:v>
                </c:pt>
                <c:pt idx="16">
                  <c:v>0.3628335</c:v>
                </c:pt>
                <c:pt idx="17">
                  <c:v>0.3992995</c:v>
                </c:pt>
                <c:pt idx="18">
                  <c:v>0.425469</c:v>
                </c:pt>
                <c:pt idx="19">
                  <c:v>0.3785655</c:v>
                </c:pt>
                <c:pt idx="20">
                  <c:v>0.4113585</c:v>
                </c:pt>
                <c:pt idx="21">
                  <c:v>0.3891735</c:v>
                </c:pt>
                <c:pt idx="22">
                  <c:v>0.342041</c:v>
                </c:pt>
                <c:pt idx="23">
                  <c:v>0.333946</c:v>
                </c:pt>
                <c:pt idx="24">
                  <c:v>0.364088</c:v>
                </c:pt>
                <c:pt idx="25">
                  <c:v>0.3004265</c:v>
                </c:pt>
                <c:pt idx="26">
                  <c:v>0.32</c:v>
                </c:pt>
                <c:pt idx="27">
                  <c:v>0.360799</c:v>
                </c:pt>
                <c:pt idx="28">
                  <c:v>0.35609</c:v>
                </c:pt>
                <c:pt idx="29">
                  <c:v>0.40002</c:v>
                </c:pt>
                <c:pt idx="30">
                  <c:v>0.3840835</c:v>
                </c:pt>
                <c:pt idx="31">
                  <c:v>0.356</c:v>
                </c:pt>
                <c:pt idx="32">
                  <c:v>0.3641975</c:v>
                </c:pt>
                <c:pt idx="33">
                  <c:v>0.364549</c:v>
                </c:pt>
                <c:pt idx="34">
                  <c:v>0.381345</c:v>
                </c:pt>
                <c:pt idx="35">
                  <c:v>0.4016165</c:v>
                </c:pt>
                <c:pt idx="36">
                  <c:v>0.4244715</c:v>
                </c:pt>
                <c:pt idx="37">
                  <c:v>0.382539</c:v>
                </c:pt>
                <c:pt idx="38">
                  <c:v>0.434014</c:v>
                </c:pt>
                <c:pt idx="39">
                  <c:v>0.4222985</c:v>
                </c:pt>
                <c:pt idx="40">
                  <c:v>0.413628</c:v>
                </c:pt>
                <c:pt idx="41">
                  <c:v>0.4327585</c:v>
                </c:pt>
                <c:pt idx="42">
                  <c:v>0.426821</c:v>
                </c:pt>
                <c:pt idx="43">
                  <c:v>0.4239625</c:v>
                </c:pt>
                <c:pt idx="44">
                  <c:v>0.4462825</c:v>
                </c:pt>
                <c:pt idx="45">
                  <c:v>0.4395815</c:v>
                </c:pt>
                <c:pt idx="46">
                  <c:v>0.490893</c:v>
                </c:pt>
                <c:pt idx="47">
                  <c:v>0.4870155</c:v>
                </c:pt>
                <c:pt idx="48">
                  <c:v>0.5065965</c:v>
                </c:pt>
                <c:pt idx="49">
                  <c:v>0.524976</c:v>
                </c:pt>
                <c:pt idx="50">
                  <c:v>0.5051575</c:v>
                </c:pt>
                <c:pt idx="51">
                  <c:v>0.54519</c:v>
                </c:pt>
                <c:pt idx="52">
                  <c:v>0.52241</c:v>
                </c:pt>
                <c:pt idx="53">
                  <c:v>0.5571355</c:v>
                </c:pt>
                <c:pt idx="54">
                  <c:v>0.555712</c:v>
                </c:pt>
                <c:pt idx="55">
                  <c:v>0.5749435</c:v>
                </c:pt>
                <c:pt idx="56">
                  <c:v>0.518768</c:v>
                </c:pt>
                <c:pt idx="57">
                  <c:v>0.521168</c:v>
                </c:pt>
                <c:pt idx="58">
                  <c:v>0.500911</c:v>
                </c:pt>
                <c:pt idx="59">
                  <c:v>0.523893</c:v>
                </c:pt>
                <c:pt idx="60">
                  <c:v>0.5352385</c:v>
                </c:pt>
                <c:pt idx="61">
                  <c:v>0.51356</c:v>
                </c:pt>
                <c:pt idx="62">
                  <c:v>0.523771</c:v>
                </c:pt>
                <c:pt idx="63">
                  <c:v>0.532601</c:v>
                </c:pt>
                <c:pt idx="64">
                  <c:v>0.5338165</c:v>
                </c:pt>
                <c:pt idx="65">
                  <c:v>0.5236795</c:v>
                </c:pt>
                <c:pt idx="66">
                  <c:v>0.5327815</c:v>
                </c:pt>
                <c:pt idx="67">
                  <c:v>0.5338165</c:v>
                </c:pt>
                <c:pt idx="68">
                  <c:v>0.5186135</c:v>
                </c:pt>
                <c:pt idx="69">
                  <c:v>0.5161085</c:v>
                </c:pt>
                <c:pt idx="70">
                  <c:v>0.554054</c:v>
                </c:pt>
                <c:pt idx="71">
                  <c:v>0.5445</c:v>
                </c:pt>
                <c:pt idx="72">
                  <c:v>0.5416715</c:v>
                </c:pt>
                <c:pt idx="73">
                  <c:v>0.571216</c:v>
                </c:pt>
                <c:pt idx="74">
                  <c:v>0.571216</c:v>
                </c:pt>
                <c:pt idx="75">
                  <c:v>0.563773</c:v>
                </c:pt>
                <c:pt idx="76">
                  <c:v>0.582409</c:v>
                </c:pt>
                <c:pt idx="77">
                  <c:v>0.5922835</c:v>
                </c:pt>
                <c:pt idx="78">
                  <c:v>0.5909315</c:v>
                </c:pt>
                <c:pt idx="79">
                  <c:v>0.6068015</c:v>
                </c:pt>
                <c:pt idx="80">
                  <c:v>0.599533</c:v>
                </c:pt>
                <c:pt idx="81">
                  <c:v>0.6197805</c:v>
                </c:pt>
                <c:pt idx="82">
                  <c:v>0.603523</c:v>
                </c:pt>
                <c:pt idx="83">
                  <c:v>0.6227295</c:v>
                </c:pt>
                <c:pt idx="84">
                  <c:v>0.6068015</c:v>
                </c:pt>
                <c:pt idx="85">
                  <c:v>0.6271205</c:v>
                </c:pt>
                <c:pt idx="86">
                  <c:v>0.5939965</c:v>
                </c:pt>
                <c:pt idx="87">
                  <c:v>0.6012255</c:v>
                </c:pt>
                <c:pt idx="88">
                  <c:v>0.64045</c:v>
                </c:pt>
                <c:pt idx="89">
                  <c:v>0.6193805</c:v>
                </c:pt>
                <c:pt idx="90">
                  <c:v>0.647568</c:v>
                </c:pt>
                <c:pt idx="91">
                  <c:v>0.647654</c:v>
                </c:pt>
                <c:pt idx="92">
                  <c:v>0.6296795</c:v>
                </c:pt>
                <c:pt idx="93">
                  <c:v>0.5531725</c:v>
                </c:pt>
                <c:pt idx="94">
                  <c:v>0.6655405</c:v>
                </c:pt>
                <c:pt idx="95">
                  <c:v>0.6836255</c:v>
                </c:pt>
                <c:pt idx="96">
                  <c:v>0.6584955</c:v>
                </c:pt>
                <c:pt idx="97">
                  <c:v>0.658301</c:v>
                </c:pt>
                <c:pt idx="98">
                  <c:v>0.6779855</c:v>
                </c:pt>
                <c:pt idx="99">
                  <c:v>0.680294</c:v>
                </c:pt>
                <c:pt idx="100">
                  <c:v>0.667281</c:v>
                </c:pt>
                <c:pt idx="101">
                  <c:v>0.687034</c:v>
                </c:pt>
                <c:pt idx="102">
                  <c:v>0.6853205</c:v>
                </c:pt>
                <c:pt idx="103">
                  <c:v>0.6815745</c:v>
                </c:pt>
                <c:pt idx="104">
                  <c:v>0.6779855</c:v>
                </c:pt>
                <c:pt idx="105">
                  <c:v>0.7083955</c:v>
                </c:pt>
                <c:pt idx="106">
                  <c:v>0.7065975</c:v>
                </c:pt>
                <c:pt idx="107">
                  <c:v>0.7102565</c:v>
                </c:pt>
                <c:pt idx="108">
                  <c:v>0.703022</c:v>
                </c:pt>
                <c:pt idx="109">
                  <c:v>0.7317815</c:v>
                </c:pt>
                <c:pt idx="110">
                  <c:v>0.7103575</c:v>
                </c:pt>
                <c:pt idx="111">
                  <c:v>0.710211</c:v>
                </c:pt>
                <c:pt idx="112">
                  <c:v>0.7138965</c:v>
                </c:pt>
                <c:pt idx="113">
                  <c:v>0.710211</c:v>
                </c:pt>
                <c:pt idx="114">
                  <c:v>0.737184</c:v>
                </c:pt>
                <c:pt idx="115">
                  <c:v>0.733485</c:v>
                </c:pt>
                <c:pt idx="116">
                  <c:v>0.724541</c:v>
                </c:pt>
                <c:pt idx="117">
                  <c:v>0.763843</c:v>
                </c:pt>
                <c:pt idx="118">
                  <c:v>0.728066</c:v>
                </c:pt>
                <c:pt idx="119">
                  <c:v>0.728066</c:v>
                </c:pt>
                <c:pt idx="120">
                  <c:v>0.758493</c:v>
                </c:pt>
                <c:pt idx="121">
                  <c:v>0.7640105</c:v>
                </c:pt>
                <c:pt idx="122">
                  <c:v>0.740724</c:v>
                </c:pt>
                <c:pt idx="123">
                  <c:v>0.735326</c:v>
                </c:pt>
                <c:pt idx="124">
                  <c:v>0.779959</c:v>
                </c:pt>
                <c:pt idx="125">
                  <c:v>0.753116</c:v>
                </c:pt>
                <c:pt idx="126">
                  <c:v>0.756941</c:v>
                </c:pt>
                <c:pt idx="127">
                  <c:v>0.7764945</c:v>
                </c:pt>
                <c:pt idx="128">
                  <c:v>0.771098</c:v>
                </c:pt>
                <c:pt idx="129">
                  <c:v>0.772787</c:v>
                </c:pt>
                <c:pt idx="130">
                  <c:v>0.7979275</c:v>
                </c:pt>
                <c:pt idx="131">
                  <c:v>0.7908375</c:v>
                </c:pt>
                <c:pt idx="132">
                  <c:v>0.808594</c:v>
                </c:pt>
                <c:pt idx="133">
                  <c:v>0.8108565</c:v>
                </c:pt>
                <c:pt idx="134">
                  <c:v>0.805183</c:v>
                </c:pt>
                <c:pt idx="135">
                  <c:v>0.911131</c:v>
                </c:pt>
                <c:pt idx="136">
                  <c:v>0.8193655</c:v>
                </c:pt>
                <c:pt idx="137">
                  <c:v>0.816</c:v>
                </c:pt>
                <c:pt idx="138">
                  <c:v>0.8193655</c:v>
                </c:pt>
                <c:pt idx="139">
                  <c:v>0.83555</c:v>
                </c:pt>
                <c:pt idx="140">
                  <c:v>0.8469615</c:v>
                </c:pt>
                <c:pt idx="141">
                  <c:v>0.848528</c:v>
                </c:pt>
                <c:pt idx="142">
                  <c:v>0.854363</c:v>
                </c:pt>
                <c:pt idx="143">
                  <c:v>0.843469</c:v>
                </c:pt>
                <c:pt idx="144">
                  <c:v>0.8652675</c:v>
                </c:pt>
                <c:pt idx="145">
                  <c:v>0.8563365</c:v>
                </c:pt>
                <c:pt idx="146">
                  <c:v>0.863296</c:v>
                </c:pt>
                <c:pt idx="147">
                  <c:v>0.8613385</c:v>
                </c:pt>
                <c:pt idx="148">
                  <c:v>0.880191</c:v>
                </c:pt>
                <c:pt idx="149">
                  <c:v>0.870724</c:v>
                </c:pt>
                <c:pt idx="150">
                  <c:v>0.892574</c:v>
                </c:pt>
                <c:pt idx="151">
                  <c:v>0.8940425</c:v>
                </c:pt>
                <c:pt idx="152">
                  <c:v>0.892574</c:v>
                </c:pt>
                <c:pt idx="153">
                  <c:v>0.903513</c:v>
                </c:pt>
                <c:pt idx="154">
                  <c:v>0.907577</c:v>
                </c:pt>
                <c:pt idx="155">
                  <c:v>0.8938635</c:v>
                </c:pt>
                <c:pt idx="156">
                  <c:v>0.900711</c:v>
                </c:pt>
                <c:pt idx="157">
                  <c:v>0.9166895</c:v>
                </c:pt>
                <c:pt idx="158">
                  <c:v>0.9200785</c:v>
                </c:pt>
                <c:pt idx="159">
                  <c:v>0.9243465</c:v>
                </c:pt>
                <c:pt idx="160">
                  <c:v>0.922206</c:v>
                </c:pt>
                <c:pt idx="161">
                  <c:v>0.938569</c:v>
                </c:pt>
                <c:pt idx="162">
                  <c:v>0.931382</c:v>
                </c:pt>
                <c:pt idx="163">
                  <c:v>0.9577475</c:v>
                </c:pt>
                <c:pt idx="164">
                  <c:v>0.9584655</c:v>
                </c:pt>
                <c:pt idx="165">
                  <c:v>0.960908</c:v>
                </c:pt>
                <c:pt idx="166">
                  <c:v>0.9656005</c:v>
                </c:pt>
                <c:pt idx="167">
                  <c:v>0.9682975</c:v>
                </c:pt>
                <c:pt idx="168">
                  <c:v>0.9809055</c:v>
                </c:pt>
                <c:pt idx="169">
                  <c:v>0.986444</c:v>
                </c:pt>
                <c:pt idx="170">
                  <c:v>0.9858925</c:v>
                </c:pt>
                <c:pt idx="171">
                  <c:v>0.9833495</c:v>
                </c:pt>
                <c:pt idx="172">
                  <c:v>0.986444</c:v>
                </c:pt>
                <c:pt idx="173">
                  <c:v>1.002788</c:v>
                </c:pt>
                <c:pt idx="174">
                  <c:v>1.005871</c:v>
                </c:pt>
                <c:pt idx="175">
                  <c:v>1.0053455</c:v>
                </c:pt>
                <c:pt idx="176">
                  <c:v>0.9932655</c:v>
                </c:pt>
                <c:pt idx="177">
                  <c:v>1.0079125</c:v>
                </c:pt>
                <c:pt idx="178">
                  <c:v>1.0176835</c:v>
                </c:pt>
                <c:pt idx="179">
                  <c:v>1.021763</c:v>
                </c:pt>
                <c:pt idx="180">
                  <c:v>1.0202195</c:v>
                </c:pt>
                <c:pt idx="181">
                  <c:v>1.0278835</c:v>
                </c:pt>
                <c:pt idx="182">
                  <c:v>1.032039</c:v>
                </c:pt>
                <c:pt idx="183">
                  <c:v>1.0295165</c:v>
                </c:pt>
                <c:pt idx="184">
                  <c:v>1.0240705</c:v>
                </c:pt>
                <c:pt idx="185">
                  <c:v>1.0276265</c:v>
                </c:pt>
                <c:pt idx="186">
                  <c:v>1.0170465</c:v>
                </c:pt>
                <c:pt idx="187">
                  <c:v>1.032039</c:v>
                </c:pt>
                <c:pt idx="188">
                  <c:v>1.0388685</c:v>
                </c:pt>
                <c:pt idx="189">
                  <c:v>1.032039</c:v>
                </c:pt>
                <c:pt idx="190">
                  <c:v>1.0413685</c:v>
                </c:pt>
                <c:pt idx="191">
                  <c:v>1.042658</c:v>
                </c:pt>
                <c:pt idx="192">
                  <c:v>1.0489235</c:v>
                </c:pt>
                <c:pt idx="193">
                  <c:v>0.7688535</c:v>
                </c:pt>
                <c:pt idx="194">
                  <c:v>1.0607545</c:v>
                </c:pt>
                <c:pt idx="195">
                  <c:v>1.0586405</c:v>
                </c:pt>
                <c:pt idx="196">
                  <c:v>1.064278</c:v>
                </c:pt>
                <c:pt idx="197">
                  <c:v>1.068906</c:v>
                </c:pt>
                <c:pt idx="198">
                  <c:v>1.0796145</c:v>
                </c:pt>
                <c:pt idx="199">
                  <c:v>1.0908785</c:v>
                </c:pt>
                <c:pt idx="200">
                  <c:v>1.085792</c:v>
                </c:pt>
                <c:pt idx="201">
                  <c:v>1.088331</c:v>
                </c:pt>
                <c:pt idx="202">
                  <c:v>1.0939615</c:v>
                </c:pt>
                <c:pt idx="203">
                  <c:v>1.096</c:v>
                </c:pt>
                <c:pt idx="204">
                  <c:v>1.1083105</c:v>
                </c:pt>
                <c:pt idx="205">
                  <c:v>1.1021435</c:v>
                </c:pt>
                <c:pt idx="206">
                  <c:v>1.0920295</c:v>
                </c:pt>
                <c:pt idx="207">
                  <c:v>1.1195715</c:v>
                </c:pt>
                <c:pt idx="208">
                  <c:v>1.1354505</c:v>
                </c:pt>
                <c:pt idx="209">
                  <c:v>1.1406245</c:v>
                </c:pt>
                <c:pt idx="210">
                  <c:v>1.1359435</c:v>
                </c:pt>
                <c:pt idx="211">
                  <c:v>1.1315195</c:v>
                </c:pt>
                <c:pt idx="212">
                  <c:v>1.1567125</c:v>
                </c:pt>
                <c:pt idx="213">
                  <c:v>1.159731</c:v>
                </c:pt>
                <c:pt idx="214">
                  <c:v>1.173644</c:v>
                </c:pt>
                <c:pt idx="215">
                  <c:v>1.198192</c:v>
                </c:pt>
                <c:pt idx="216">
                  <c:v>1.1902135</c:v>
                </c:pt>
                <c:pt idx="217">
                  <c:v>1.190966</c:v>
                </c:pt>
                <c:pt idx="218">
                  <c:v>1.205275</c:v>
                </c:pt>
                <c:pt idx="219">
                  <c:v>1.197464</c:v>
                </c:pt>
                <c:pt idx="220">
                  <c:v>1.1962205</c:v>
                </c:pt>
                <c:pt idx="221">
                  <c:v>1.2068205</c:v>
                </c:pt>
                <c:pt idx="222">
                  <c:v>1.2131545</c:v>
                </c:pt>
                <c:pt idx="223">
                  <c:v>1.216559</c:v>
                </c:pt>
                <c:pt idx="224">
                  <c:v>1.206151</c:v>
                </c:pt>
                <c:pt idx="225">
                  <c:v>1.225228</c:v>
                </c:pt>
                <c:pt idx="226">
                  <c:v>1.225228</c:v>
                </c:pt>
                <c:pt idx="227">
                  <c:v>1.2387415</c:v>
                </c:pt>
                <c:pt idx="228">
                  <c:v>1.2399805</c:v>
                </c:pt>
                <c:pt idx="229">
                  <c:v>1.244386</c:v>
                </c:pt>
                <c:pt idx="230">
                  <c:v>1.242578</c:v>
                </c:pt>
                <c:pt idx="231">
                  <c:v>1.2583165</c:v>
                </c:pt>
                <c:pt idx="232">
                  <c:v>1.255675</c:v>
                </c:pt>
                <c:pt idx="233">
                  <c:v>1.26362</c:v>
                </c:pt>
                <c:pt idx="234">
                  <c:v>1.2703635</c:v>
                </c:pt>
                <c:pt idx="235">
                  <c:v>1.282928</c:v>
                </c:pt>
                <c:pt idx="236">
                  <c:v>1.2918575</c:v>
                </c:pt>
                <c:pt idx="237">
                  <c:v>1.282928</c:v>
                </c:pt>
                <c:pt idx="238">
                  <c:v>1.294524</c:v>
                </c:pt>
                <c:pt idx="239">
                  <c:v>1.294524</c:v>
                </c:pt>
                <c:pt idx="240">
                  <c:v>1.3168265</c:v>
                </c:pt>
                <c:pt idx="241">
                  <c:v>1.309131</c:v>
                </c:pt>
                <c:pt idx="242">
                  <c:v>1.309131</c:v>
                </c:pt>
                <c:pt idx="243">
                  <c:v>1.3251655</c:v>
                </c:pt>
                <c:pt idx="244">
                  <c:v>1.0886835</c:v>
                </c:pt>
                <c:pt idx="245">
                  <c:v>1.3464385</c:v>
                </c:pt>
                <c:pt idx="246">
                  <c:v>1.374662</c:v>
                </c:pt>
                <c:pt idx="247">
                  <c:v>1.4085565</c:v>
                </c:pt>
                <c:pt idx="248">
                  <c:v>1.4284255</c:v>
                </c:pt>
                <c:pt idx="249">
                  <c:v>1.43464</c:v>
                </c:pt>
                <c:pt idx="250">
                  <c:v>1.4540865</c:v>
                </c:pt>
                <c:pt idx="251">
                  <c:v>1.4574335</c:v>
                </c:pt>
                <c:pt idx="252">
                  <c:v>1.451052</c:v>
                </c:pt>
                <c:pt idx="253">
                  <c:v>1.4572575</c:v>
                </c:pt>
                <c:pt idx="254">
                  <c:v>1.4545155</c:v>
                </c:pt>
                <c:pt idx="255">
                  <c:v>1.4685665</c:v>
                </c:pt>
                <c:pt idx="256">
                  <c:v>1.4824845</c:v>
                </c:pt>
                <c:pt idx="257">
                  <c:v>1.47459</c:v>
                </c:pt>
                <c:pt idx="258">
                  <c:v>1.4775225</c:v>
                </c:pt>
                <c:pt idx="259">
                  <c:v>1.4797245</c:v>
                </c:pt>
                <c:pt idx="260">
                  <c:v>1.494277</c:v>
                </c:pt>
                <c:pt idx="261">
                  <c:v>1.503303</c:v>
                </c:pt>
                <c:pt idx="262">
                  <c:v>1.5089545</c:v>
                </c:pt>
                <c:pt idx="263">
                  <c:v>1.5116615</c:v>
                </c:pt>
                <c:pt idx="264">
                  <c:v>1.5200265</c:v>
                </c:pt>
                <c:pt idx="265">
                  <c:v>1.5116615</c:v>
                </c:pt>
                <c:pt idx="266">
                  <c:v>1.526434</c:v>
                </c:pt>
                <c:pt idx="267">
                  <c:v>1.523207</c:v>
                </c:pt>
                <c:pt idx="268">
                  <c:v>1.538337</c:v>
                </c:pt>
                <c:pt idx="269">
                  <c:v>1.5294025</c:v>
                </c:pt>
                <c:pt idx="270">
                  <c:v>1.5347705</c:v>
                </c:pt>
                <c:pt idx="271">
                  <c:v>1.531812</c:v>
                </c:pt>
                <c:pt idx="272">
                  <c:v>1.531812</c:v>
                </c:pt>
                <c:pt idx="273">
                  <c:v>1.546971</c:v>
                </c:pt>
                <c:pt idx="274">
                  <c:v>1.5579475</c:v>
                </c:pt>
                <c:pt idx="275">
                  <c:v>1.554683</c:v>
                </c:pt>
                <c:pt idx="276">
                  <c:v>1.5571155</c:v>
                </c:pt>
                <c:pt idx="277">
                  <c:v>1.5600665</c:v>
                </c:pt>
                <c:pt idx="278">
                  <c:v>1.5689485</c:v>
                </c:pt>
                <c:pt idx="279">
                  <c:v>1.5681835</c:v>
                </c:pt>
                <c:pt idx="280">
                  <c:v>1.572224</c:v>
                </c:pt>
                <c:pt idx="281">
                  <c:v>1.5684185</c:v>
                </c:pt>
                <c:pt idx="282">
                  <c:v>1.5856255</c:v>
                </c:pt>
                <c:pt idx="283">
                  <c:v>1.5824285</c:v>
                </c:pt>
                <c:pt idx="284">
                  <c:v>1.5824285</c:v>
                </c:pt>
                <c:pt idx="285">
                  <c:v>1.6023285</c:v>
                </c:pt>
                <c:pt idx="286">
                  <c:v>1.596446</c:v>
                </c:pt>
                <c:pt idx="287">
                  <c:v>1.6023285</c:v>
                </c:pt>
                <c:pt idx="288">
                  <c:v>1.624709</c:v>
                </c:pt>
                <c:pt idx="289">
                  <c:v>1.630362</c:v>
                </c:pt>
                <c:pt idx="290">
                  <c:v>1.638736</c:v>
                </c:pt>
                <c:pt idx="291">
                  <c:v>1.6440195</c:v>
                </c:pt>
                <c:pt idx="292">
                  <c:v>1.6553285</c:v>
                </c:pt>
                <c:pt idx="293">
                  <c:v>1.6664835</c:v>
                </c:pt>
                <c:pt idx="294">
                  <c:v>1.672005</c:v>
                </c:pt>
                <c:pt idx="295">
                  <c:v>1.6831065</c:v>
                </c:pt>
                <c:pt idx="296">
                  <c:v>1.708829</c:v>
                </c:pt>
                <c:pt idx="297">
                  <c:v>1.712042</c:v>
                </c:pt>
                <c:pt idx="298">
                  <c:v>1.7264625</c:v>
                </c:pt>
                <c:pt idx="299">
                  <c:v>1.720437</c:v>
                </c:pt>
                <c:pt idx="300">
                  <c:v>1.7229045</c:v>
                </c:pt>
                <c:pt idx="301">
                  <c:v>1.7314505</c:v>
                </c:pt>
                <c:pt idx="302">
                  <c:v>1.7173795</c:v>
                </c:pt>
                <c:pt idx="303">
                  <c:v>1.720809</c:v>
                </c:pt>
                <c:pt idx="304">
                  <c:v>1.72374</c:v>
                </c:pt>
                <c:pt idx="305">
                  <c:v>1.735507</c:v>
                </c:pt>
                <c:pt idx="306">
                  <c:v>1.718311</c:v>
                </c:pt>
                <c:pt idx="307">
                  <c:v>1.729615</c:v>
                </c:pt>
                <c:pt idx="308">
                  <c:v>1.742628</c:v>
                </c:pt>
                <c:pt idx="309">
                  <c:v>1.742977</c:v>
                </c:pt>
                <c:pt idx="310">
                  <c:v>1.7550155</c:v>
                </c:pt>
                <c:pt idx="311">
                  <c:v>1.746356</c:v>
                </c:pt>
                <c:pt idx="312">
                  <c:v>1.7512695</c:v>
                </c:pt>
                <c:pt idx="313">
                  <c:v>1.7569155</c:v>
                </c:pt>
                <c:pt idx="314">
                  <c:v>1.747945</c:v>
                </c:pt>
                <c:pt idx="315">
                  <c:v>1.7569155</c:v>
                </c:pt>
                <c:pt idx="316">
                  <c:v>1.7592405</c:v>
                </c:pt>
                <c:pt idx="317">
                  <c:v>1.7738545</c:v>
                </c:pt>
                <c:pt idx="318">
                  <c:v>1.7761845</c:v>
                </c:pt>
                <c:pt idx="319">
                  <c:v>1.788143</c:v>
                </c:pt>
                <c:pt idx="320">
                  <c:v>1.782497</c:v>
                </c:pt>
                <c:pt idx="321">
                  <c:v>1.785497</c:v>
                </c:pt>
                <c:pt idx="322">
                  <c:v>1.8031795</c:v>
                </c:pt>
                <c:pt idx="323">
                  <c:v>1.7994355</c:v>
                </c:pt>
                <c:pt idx="324">
                  <c:v>1.8031795</c:v>
                </c:pt>
                <c:pt idx="325">
                  <c:v>1.8031795</c:v>
                </c:pt>
                <c:pt idx="326">
                  <c:v>1.815709</c:v>
                </c:pt>
                <c:pt idx="327">
                  <c:v>1.8096365</c:v>
                </c:pt>
                <c:pt idx="328">
                  <c:v>1.8066055</c:v>
                </c:pt>
                <c:pt idx="329">
                  <c:v>1.8144665</c:v>
                </c:pt>
                <c:pt idx="330">
                  <c:v>1.837842</c:v>
                </c:pt>
                <c:pt idx="331">
                  <c:v>1.8313975</c:v>
                </c:pt>
                <c:pt idx="332">
                  <c:v>1.8430755</c:v>
                </c:pt>
                <c:pt idx="333">
                  <c:v>1.8434835</c:v>
                </c:pt>
                <c:pt idx="334">
                  <c:v>1.844954</c:v>
                </c:pt>
                <c:pt idx="335">
                  <c:v>1.849125</c:v>
                </c:pt>
                <c:pt idx="336">
                  <c:v>1.856987</c:v>
                </c:pt>
                <c:pt idx="337">
                  <c:v>1.8543615</c:v>
                </c:pt>
                <c:pt idx="338">
                  <c:v>1.8716925</c:v>
                </c:pt>
                <c:pt idx="339">
                  <c:v>1.8712905</c:v>
                </c:pt>
                <c:pt idx="340">
                  <c:v>1.87655</c:v>
                </c:pt>
                <c:pt idx="341">
                  <c:v>1.882577</c:v>
                </c:pt>
                <c:pt idx="342">
                  <c:v>1.8972865</c:v>
                </c:pt>
                <c:pt idx="343">
                  <c:v>1.8972865</c:v>
                </c:pt>
                <c:pt idx="344">
                  <c:v>1.899903</c:v>
                </c:pt>
                <c:pt idx="345">
                  <c:v>1.8912385</c:v>
                </c:pt>
                <c:pt idx="346">
                  <c:v>1.9055455</c:v>
                </c:pt>
                <c:pt idx="347">
                  <c:v>1.9055455</c:v>
                </c:pt>
                <c:pt idx="348">
                  <c:v>1.910418</c:v>
                </c:pt>
                <c:pt idx="349">
                  <c:v>1.9081675</c:v>
                </c:pt>
                <c:pt idx="350">
                  <c:v>1.9160625</c:v>
                </c:pt>
                <c:pt idx="351">
                  <c:v>1.93337</c:v>
                </c:pt>
                <c:pt idx="352">
                  <c:v>1.919454</c:v>
                </c:pt>
                <c:pt idx="353">
                  <c:v>1.9352935</c:v>
                </c:pt>
                <c:pt idx="354">
                  <c:v>1.9273525</c:v>
                </c:pt>
                <c:pt idx="355">
                  <c:v>1.929995</c:v>
                </c:pt>
                <c:pt idx="356">
                  <c:v>1.943934</c:v>
                </c:pt>
                <c:pt idx="357">
                  <c:v>1.943934</c:v>
                </c:pt>
                <c:pt idx="358">
                  <c:v>1.954572</c:v>
                </c:pt>
                <c:pt idx="359">
                  <c:v>1.9495805</c:v>
                </c:pt>
                <c:pt idx="360">
                  <c:v>1.944589</c:v>
                </c:pt>
                <c:pt idx="361">
                  <c:v>1.967618</c:v>
                </c:pt>
                <c:pt idx="362">
                  <c:v>1.9875655</c:v>
                </c:pt>
                <c:pt idx="363">
                  <c:v>1.99361</c:v>
                </c:pt>
                <c:pt idx="364">
                  <c:v>1.9827455</c:v>
                </c:pt>
                <c:pt idx="365">
                  <c:v>1.999252</c:v>
                </c:pt>
                <c:pt idx="366">
                  <c:v>1.9958355</c:v>
                </c:pt>
                <c:pt idx="367">
                  <c:v>2.0196235</c:v>
                </c:pt>
                <c:pt idx="368">
                  <c:v>2.0161785</c:v>
                </c:pt>
                <c:pt idx="369">
                  <c:v>2.0161785</c:v>
                </c:pt>
                <c:pt idx="370">
                  <c:v>2.021425</c:v>
                </c:pt>
                <c:pt idx="371">
                  <c:v>2.0300855</c:v>
                </c:pt>
                <c:pt idx="372">
                  <c:v>2.027069</c:v>
                </c:pt>
                <c:pt idx="373">
                  <c:v>2.028635</c:v>
                </c:pt>
                <c:pt idx="374">
                  <c:v>2.052659</c:v>
                </c:pt>
                <c:pt idx="375">
                  <c:v>2.038356</c:v>
                </c:pt>
                <c:pt idx="376">
                  <c:v>2.043264</c:v>
                </c:pt>
                <c:pt idx="377">
                  <c:v>2.0455765</c:v>
                </c:pt>
                <c:pt idx="378">
                  <c:v>2.0455765</c:v>
                </c:pt>
                <c:pt idx="379">
                  <c:v>2.063566</c:v>
                </c:pt>
                <c:pt idx="380">
                  <c:v>2.06132</c:v>
                </c:pt>
                <c:pt idx="381">
                  <c:v>2.066204</c:v>
                </c:pt>
                <c:pt idx="382">
                  <c:v>2.07222</c:v>
                </c:pt>
                <c:pt idx="383">
                  <c:v>2.0774945</c:v>
                </c:pt>
                <c:pt idx="384">
                  <c:v>2.0865205</c:v>
                </c:pt>
                <c:pt idx="385">
                  <c:v>2.0835085</c:v>
                </c:pt>
                <c:pt idx="386">
                  <c:v>2.089153</c:v>
                </c:pt>
                <c:pt idx="387">
                  <c:v>2.089153</c:v>
                </c:pt>
                <c:pt idx="388">
                  <c:v>2.100442</c:v>
                </c:pt>
                <c:pt idx="389">
                  <c:v>2.0947975</c:v>
                </c:pt>
                <c:pt idx="390">
                  <c:v>2.1196605</c:v>
                </c:pt>
                <c:pt idx="391">
                  <c:v>2.1207695</c:v>
                </c:pt>
                <c:pt idx="392">
                  <c:v>2.1173755</c:v>
                </c:pt>
                <c:pt idx="393">
                  <c:v>2.129041</c:v>
                </c:pt>
                <c:pt idx="394">
                  <c:v>2.1471805</c:v>
                </c:pt>
                <c:pt idx="395">
                  <c:v>2.1456</c:v>
                </c:pt>
                <c:pt idx="396">
                  <c:v>2.1463605</c:v>
                </c:pt>
                <c:pt idx="397">
                  <c:v>2.151617</c:v>
                </c:pt>
                <c:pt idx="398">
                  <c:v>2.1463605</c:v>
                </c:pt>
                <c:pt idx="399">
                  <c:v>2.1636895</c:v>
                </c:pt>
                <c:pt idx="400">
                  <c:v>2.1678265</c:v>
                </c:pt>
                <c:pt idx="401">
                  <c:v>2.1636895</c:v>
                </c:pt>
                <c:pt idx="402">
                  <c:v>2.165541</c:v>
                </c:pt>
                <c:pt idx="403">
                  <c:v>2.173473</c:v>
                </c:pt>
                <c:pt idx="404">
                  <c:v>2.1806165</c:v>
                </c:pt>
                <c:pt idx="405">
                  <c:v>2.1881205</c:v>
                </c:pt>
                <c:pt idx="406">
                  <c:v>2.185117</c:v>
                </c:pt>
                <c:pt idx="407">
                  <c:v>2.1821165</c:v>
                </c:pt>
                <c:pt idx="408">
                  <c:v>2.198385</c:v>
                </c:pt>
                <c:pt idx="409">
                  <c:v>2.1934085</c:v>
                </c:pt>
                <c:pt idx="410">
                  <c:v>2.205426</c:v>
                </c:pt>
                <c:pt idx="411">
                  <c:v>2.195723</c:v>
                </c:pt>
                <c:pt idx="412">
                  <c:v>2.197544</c:v>
                </c:pt>
                <c:pt idx="413">
                  <c:v>2.1884935</c:v>
                </c:pt>
                <c:pt idx="414">
                  <c:v>2.215729</c:v>
                </c:pt>
                <c:pt idx="415">
                  <c:v>2.2126905</c:v>
                </c:pt>
                <c:pt idx="416">
                  <c:v>2.203187</c:v>
                </c:pt>
                <c:pt idx="417">
                  <c:v>2.215296</c:v>
                </c:pt>
                <c:pt idx="418">
                  <c:v>2.223971</c:v>
                </c:pt>
                <c:pt idx="419">
                  <c:v>2.223971</c:v>
                </c:pt>
                <c:pt idx="420">
                  <c:v>2.219726</c:v>
                </c:pt>
                <c:pt idx="421">
                  <c:v>2.2314015</c:v>
                </c:pt>
                <c:pt idx="422">
                  <c:v>2.2314015</c:v>
                </c:pt>
                <c:pt idx="423">
                  <c:v>2.228384</c:v>
                </c:pt>
                <c:pt idx="424">
                  <c:v>2.2479465</c:v>
                </c:pt>
                <c:pt idx="425">
                  <c:v>2.246113</c:v>
                </c:pt>
                <c:pt idx="426">
                  <c:v>2.2569925</c:v>
                </c:pt>
                <c:pt idx="427">
                  <c:v>2.2532215</c:v>
                </c:pt>
                <c:pt idx="428">
                  <c:v>2.2648795</c:v>
                </c:pt>
                <c:pt idx="429">
                  <c:v>2.2645125</c:v>
                </c:pt>
                <c:pt idx="430">
                  <c:v>2.2818135</c:v>
                </c:pt>
                <c:pt idx="431">
                  <c:v>2.2645125</c:v>
                </c:pt>
                <c:pt idx="432">
                  <c:v>2.2784485</c:v>
                </c:pt>
                <c:pt idx="433">
                  <c:v>2.2825845</c:v>
                </c:pt>
                <c:pt idx="434">
                  <c:v>2.306679</c:v>
                </c:pt>
                <c:pt idx="435">
                  <c:v>2.303684</c:v>
                </c:pt>
                <c:pt idx="436">
                  <c:v>2.306679</c:v>
                </c:pt>
                <c:pt idx="437">
                  <c:v>2.321327</c:v>
                </c:pt>
                <c:pt idx="438">
                  <c:v>2.324334</c:v>
                </c:pt>
                <c:pt idx="439">
                  <c:v>2.3296145</c:v>
                </c:pt>
                <c:pt idx="440">
                  <c:v>2.309677</c:v>
                </c:pt>
                <c:pt idx="441">
                  <c:v>2.3266145</c:v>
                </c:pt>
                <c:pt idx="442">
                  <c:v>2.3229565</c:v>
                </c:pt>
                <c:pt idx="443">
                  <c:v>2.3349105</c:v>
                </c:pt>
                <c:pt idx="444">
                  <c:v>2.2852045</c:v>
                </c:pt>
                <c:pt idx="445">
                  <c:v>2.3266145</c:v>
                </c:pt>
                <c:pt idx="446">
                  <c:v>2.349199</c:v>
                </c:pt>
                <c:pt idx="447">
                  <c:v>2.3555655</c:v>
                </c:pt>
                <c:pt idx="448">
                  <c:v>2.343553</c:v>
                </c:pt>
                <c:pt idx="449">
                  <c:v>2.3638475</c:v>
                </c:pt>
                <c:pt idx="450">
                  <c:v>2.3687905</c:v>
                </c:pt>
                <c:pt idx="451">
                  <c:v>2.378144</c:v>
                </c:pt>
                <c:pt idx="452">
                  <c:v>2.3837885</c:v>
                </c:pt>
                <c:pt idx="453">
                  <c:v>2.3894335</c:v>
                </c:pt>
                <c:pt idx="454">
                  <c:v>2.3864285</c:v>
                </c:pt>
                <c:pt idx="455">
                  <c:v>2.3898085</c:v>
                </c:pt>
                <c:pt idx="456">
                  <c:v>2.40411</c:v>
                </c:pt>
                <c:pt idx="457">
                  <c:v>2.3954525</c:v>
                </c:pt>
                <c:pt idx="458">
                  <c:v>2.407126</c:v>
                </c:pt>
                <c:pt idx="459">
                  <c:v>2.415788</c:v>
                </c:pt>
                <c:pt idx="460">
                  <c:v>2.4300945</c:v>
                </c:pt>
                <c:pt idx="461">
                  <c:v>2.413167</c:v>
                </c:pt>
                <c:pt idx="462">
                  <c:v>2.4200795</c:v>
                </c:pt>
                <c:pt idx="463">
                  <c:v>2.43532</c:v>
                </c:pt>
                <c:pt idx="464">
                  <c:v>2.425719</c:v>
                </c:pt>
                <c:pt idx="465">
                  <c:v>2.433118</c:v>
                </c:pt>
                <c:pt idx="466">
                  <c:v>2.428761</c:v>
                </c:pt>
                <c:pt idx="467">
                  <c:v>2.4491795</c:v>
                </c:pt>
                <c:pt idx="468">
                  <c:v>2.4391735</c:v>
                </c:pt>
                <c:pt idx="469">
                  <c:v>2.4435415</c:v>
                </c:pt>
                <c:pt idx="470">
                  <c:v>2.4552865</c:v>
                </c:pt>
                <c:pt idx="471">
                  <c:v>2.460455</c:v>
                </c:pt>
                <c:pt idx="472">
                  <c:v>2.4614045</c:v>
                </c:pt>
                <c:pt idx="473">
                  <c:v>2.4825565</c:v>
                </c:pt>
                <c:pt idx="474">
                  <c:v>2.4804195</c:v>
                </c:pt>
                <c:pt idx="475">
                  <c:v>2.4778345</c:v>
                </c:pt>
                <c:pt idx="476">
                  <c:v>2.4825565</c:v>
                </c:pt>
                <c:pt idx="477">
                  <c:v>2.4895845</c:v>
                </c:pt>
                <c:pt idx="478">
                  <c:v>2.509553</c:v>
                </c:pt>
                <c:pt idx="479">
                  <c:v>2.505562</c:v>
                </c:pt>
                <c:pt idx="480">
                  <c:v>2.5034375</c:v>
                </c:pt>
                <c:pt idx="481">
                  <c:v>2.508609</c:v>
                </c:pt>
                <c:pt idx="482">
                  <c:v>2.5133565</c:v>
                </c:pt>
                <c:pt idx="483">
                  <c:v>2.5133565</c:v>
                </c:pt>
                <c:pt idx="484">
                  <c:v>2.522478</c:v>
                </c:pt>
                <c:pt idx="485">
                  <c:v>2.536801</c:v>
                </c:pt>
                <c:pt idx="486">
                  <c:v>2.5307135</c:v>
                </c:pt>
                <c:pt idx="487">
                  <c:v>2.5363535</c:v>
                </c:pt>
                <c:pt idx="488">
                  <c:v>2.545952</c:v>
                </c:pt>
                <c:pt idx="489">
                  <c:v>2.5381095</c:v>
                </c:pt>
                <c:pt idx="490">
                  <c:v>2.539849</c:v>
                </c:pt>
                <c:pt idx="491">
                  <c:v>2.5476325</c:v>
                </c:pt>
                <c:pt idx="492">
                  <c:v>2.559356</c:v>
                </c:pt>
                <c:pt idx="493">
                  <c:v>2.5598125</c:v>
                </c:pt>
                <c:pt idx="494">
                  <c:v>2.557702</c:v>
                </c:pt>
                <c:pt idx="495">
                  <c:v>2.562864</c:v>
                </c:pt>
                <c:pt idx="496">
                  <c:v>2.5654505</c:v>
                </c:pt>
                <c:pt idx="497">
                  <c:v>2.572034</c:v>
                </c:pt>
                <c:pt idx="498">
                  <c:v>2.574139</c:v>
                </c:pt>
                <c:pt idx="499">
                  <c:v>2.5833065</c:v>
                </c:pt>
                <c:pt idx="500">
                  <c:v>2.5905955</c:v>
                </c:pt>
                <c:pt idx="501">
                  <c:v>2.604034</c:v>
                </c:pt>
                <c:pt idx="502">
                  <c:v>2.6088405</c:v>
                </c:pt>
                <c:pt idx="503">
                  <c:v>2.60447</c:v>
                </c:pt>
                <c:pt idx="504">
                  <c:v>2.612282</c:v>
                </c:pt>
                <c:pt idx="505">
                  <c:v>2.6161955</c:v>
                </c:pt>
                <c:pt idx="506">
                  <c:v>2.633568</c:v>
                </c:pt>
                <c:pt idx="507">
                  <c:v>2.6417965</c:v>
                </c:pt>
                <c:pt idx="508">
                  <c:v>2.6422565</c:v>
                </c:pt>
                <c:pt idx="509">
                  <c:v>2.641348</c:v>
                </c:pt>
                <c:pt idx="510">
                  <c:v>2.6443905</c:v>
                </c:pt>
                <c:pt idx="511">
                  <c:v>2.658267</c:v>
                </c:pt>
                <c:pt idx="512">
                  <c:v>2.6587125</c:v>
                </c:pt>
                <c:pt idx="513">
                  <c:v>2.644844</c:v>
                </c:pt>
                <c:pt idx="514">
                  <c:v>2.67655</c:v>
                </c:pt>
                <c:pt idx="515">
                  <c:v>2.6760835</c:v>
                </c:pt>
                <c:pt idx="516">
                  <c:v>2.681722</c:v>
                </c:pt>
                <c:pt idx="517">
                  <c:v>2.697489</c:v>
                </c:pt>
                <c:pt idx="518">
                  <c:v>2.7016855</c:v>
                </c:pt>
                <c:pt idx="519">
                  <c:v>2.716483</c:v>
                </c:pt>
                <c:pt idx="520">
                  <c:v>2.7230955</c:v>
                </c:pt>
                <c:pt idx="521">
                  <c:v>2.713905</c:v>
                </c:pt>
                <c:pt idx="522">
                  <c:v>2.738563</c:v>
                </c:pt>
                <c:pt idx="523">
                  <c:v>2.7251775</c:v>
                </c:pt>
                <c:pt idx="524">
                  <c:v>2.7507815</c:v>
                </c:pt>
                <c:pt idx="525">
                  <c:v>2.771743</c:v>
                </c:pt>
                <c:pt idx="526">
                  <c:v>2.7686735</c:v>
                </c:pt>
                <c:pt idx="527">
                  <c:v>2.756418</c:v>
                </c:pt>
                <c:pt idx="528">
                  <c:v>2.773812</c:v>
                </c:pt>
                <c:pt idx="529">
                  <c:v>2.7830115</c:v>
                </c:pt>
                <c:pt idx="530">
                  <c:v>2.7881465</c:v>
                </c:pt>
                <c:pt idx="531">
                  <c:v>2.8060565</c:v>
                </c:pt>
                <c:pt idx="532">
                  <c:v>2.820919</c:v>
                </c:pt>
                <c:pt idx="533">
                  <c:v>2.822453</c:v>
                </c:pt>
                <c:pt idx="534">
                  <c:v>2.8434485</c:v>
                </c:pt>
                <c:pt idx="535">
                  <c:v>2.862396</c:v>
                </c:pt>
                <c:pt idx="536">
                  <c:v>2.8189075</c:v>
                </c:pt>
                <c:pt idx="537">
                  <c:v>2.8705985</c:v>
                </c:pt>
                <c:pt idx="538">
                  <c:v>2.884441</c:v>
                </c:pt>
                <c:pt idx="539">
                  <c:v>2.890077</c:v>
                </c:pt>
                <c:pt idx="540">
                  <c:v>2.8977455</c:v>
                </c:pt>
                <c:pt idx="541">
                  <c:v>2.893637</c:v>
                </c:pt>
                <c:pt idx="542">
                  <c:v>2.885955</c:v>
                </c:pt>
                <c:pt idx="543">
                  <c:v>2.8992715</c:v>
                </c:pt>
                <c:pt idx="544">
                  <c:v>2.907975</c:v>
                </c:pt>
                <c:pt idx="545">
                  <c:v>2.912143</c:v>
                </c:pt>
                <c:pt idx="546">
                  <c:v>2.9131095</c:v>
                </c:pt>
                <c:pt idx="547">
                  <c:v>2.932109</c:v>
                </c:pt>
                <c:pt idx="548">
                  <c:v>2.9208355</c:v>
                </c:pt>
                <c:pt idx="549">
                  <c:v>2.93682</c:v>
                </c:pt>
                <c:pt idx="550">
                  <c:v>2.9216215</c:v>
                </c:pt>
                <c:pt idx="551">
                  <c:v>2.9363735</c:v>
                </c:pt>
                <c:pt idx="552">
                  <c:v>2.932903</c:v>
                </c:pt>
                <c:pt idx="553">
                  <c:v>2.9516045</c:v>
                </c:pt>
                <c:pt idx="554">
                  <c:v>2.9598295</c:v>
                </c:pt>
                <c:pt idx="555">
                  <c:v>2.9650145</c:v>
                </c:pt>
                <c:pt idx="556">
                  <c:v>2.9476525</c:v>
                </c:pt>
                <c:pt idx="557">
                  <c:v>2.978891</c:v>
                </c:pt>
                <c:pt idx="558">
                  <c:v>2.9819325</c:v>
                </c:pt>
                <c:pt idx="559">
                  <c:v>2.976293</c:v>
                </c:pt>
                <c:pt idx="560">
                  <c:v>2.9941195</c:v>
                </c:pt>
                <c:pt idx="561">
                  <c:v>2.9962535</c:v>
                </c:pt>
                <c:pt idx="562">
                  <c:v>2.9910695</c:v>
                </c:pt>
                <c:pt idx="563">
                  <c:v>2.9940205</c:v>
                </c:pt>
                <c:pt idx="564">
                  <c:v>2.9833165</c:v>
                </c:pt>
                <c:pt idx="565">
                  <c:v>2.9755915</c:v>
                </c:pt>
                <c:pt idx="566">
                  <c:v>2.995562</c:v>
                </c:pt>
                <c:pt idx="567">
                  <c:v>3.007843</c:v>
                </c:pt>
                <c:pt idx="568">
                  <c:v>3.001197</c:v>
                </c:pt>
                <c:pt idx="569">
                  <c:v>3.001698</c:v>
                </c:pt>
                <c:pt idx="570">
                  <c:v>3.015533</c:v>
                </c:pt>
                <c:pt idx="571">
                  <c:v>3.0098985</c:v>
                </c:pt>
                <c:pt idx="572">
                  <c:v>3.0170765</c:v>
                </c:pt>
                <c:pt idx="573">
                  <c:v>3.0221845</c:v>
                </c:pt>
                <c:pt idx="574">
                  <c:v>3.0360105</c:v>
                </c:pt>
                <c:pt idx="575">
                  <c:v>3.0360105</c:v>
                </c:pt>
                <c:pt idx="576">
                  <c:v>3.0447175</c:v>
                </c:pt>
                <c:pt idx="577">
                  <c:v>3.0385735</c:v>
                </c:pt>
                <c:pt idx="578">
                  <c:v>3.047278</c:v>
                </c:pt>
                <c:pt idx="579">
                  <c:v>3.0667455</c:v>
                </c:pt>
                <c:pt idx="580">
                  <c:v>3.063679</c:v>
                </c:pt>
                <c:pt idx="581">
                  <c:v>3.07238</c:v>
                </c:pt>
                <c:pt idx="582">
                  <c:v>3.0790335</c:v>
                </c:pt>
                <c:pt idx="583">
                  <c:v>3.074949</c:v>
                </c:pt>
                <c:pt idx="584">
                  <c:v>3.092859</c:v>
                </c:pt>
                <c:pt idx="585">
                  <c:v>3.0913685</c:v>
                </c:pt>
                <c:pt idx="586">
                  <c:v>3.1057005</c:v>
                </c:pt>
                <c:pt idx="587">
                  <c:v>3.1143975</c:v>
                </c:pt>
                <c:pt idx="588">
                  <c:v>3.1057005</c:v>
                </c:pt>
                <c:pt idx="589">
                  <c:v>3.125669</c:v>
                </c:pt>
                <c:pt idx="590">
                  <c:v>3.131305</c:v>
                </c:pt>
                <c:pt idx="591">
                  <c:v>3.1358825</c:v>
                </c:pt>
                <c:pt idx="592">
                  <c:v>3.140497</c:v>
                </c:pt>
                <c:pt idx="593">
                  <c:v>3.133882</c:v>
                </c:pt>
                <c:pt idx="594">
                  <c:v>3.1517665</c:v>
                </c:pt>
                <c:pt idx="595">
                  <c:v>3.133407</c:v>
                </c:pt>
                <c:pt idx="596">
                  <c:v>3.1461315</c:v>
                </c:pt>
                <c:pt idx="597">
                  <c:v>3.152269</c:v>
                </c:pt>
                <c:pt idx="598">
                  <c:v>3.159486</c:v>
                </c:pt>
                <c:pt idx="599">
                  <c:v>3.162546</c:v>
                </c:pt>
                <c:pt idx="600">
                  <c:v>3.1702015</c:v>
                </c:pt>
                <c:pt idx="601">
                  <c:v>3.1651225</c:v>
                </c:pt>
                <c:pt idx="602">
                  <c:v>3.187626</c:v>
                </c:pt>
                <c:pt idx="603">
                  <c:v>3.1686715</c:v>
                </c:pt>
                <c:pt idx="604">
                  <c:v>3.18351</c:v>
                </c:pt>
                <c:pt idx="605">
                  <c:v>3.1830075</c:v>
                </c:pt>
                <c:pt idx="606">
                  <c:v>3.1860745</c:v>
                </c:pt>
                <c:pt idx="607">
                  <c:v>3.201442</c:v>
                </c:pt>
                <c:pt idx="608">
                  <c:v>3.213235</c:v>
                </c:pt>
                <c:pt idx="609">
                  <c:v>3.213773</c:v>
                </c:pt>
                <c:pt idx="610">
                  <c:v>3.201442</c:v>
                </c:pt>
                <c:pt idx="611">
                  <c:v>3.21834</c:v>
                </c:pt>
                <c:pt idx="612">
                  <c:v>3.2214185</c:v>
                </c:pt>
                <c:pt idx="613">
                  <c:v>3.226136</c:v>
                </c:pt>
                <c:pt idx="614">
                  <c:v>3.2168605</c:v>
                </c:pt>
                <c:pt idx="615">
                  <c:v>3.23097</c:v>
                </c:pt>
                <c:pt idx="616">
                  <c:v>3.235429</c:v>
                </c:pt>
                <c:pt idx="617">
                  <c:v>3.235429</c:v>
                </c:pt>
                <c:pt idx="618">
                  <c:v>3.2368405</c:v>
                </c:pt>
                <c:pt idx="619">
                  <c:v>3.2430235</c:v>
                </c:pt>
                <c:pt idx="620">
                  <c:v>3.2548425</c:v>
                </c:pt>
                <c:pt idx="621">
                  <c:v>3.2579405</c:v>
                </c:pt>
                <c:pt idx="622">
                  <c:v>3.2742635</c:v>
                </c:pt>
                <c:pt idx="623">
                  <c:v>3.276254</c:v>
                </c:pt>
                <c:pt idx="624">
                  <c:v>3.28918</c:v>
                </c:pt>
                <c:pt idx="625">
                  <c:v>3.286652</c:v>
                </c:pt>
                <c:pt idx="626">
                  <c:v>3.2886155</c:v>
                </c:pt>
                <c:pt idx="627">
                  <c:v>3.2906025</c:v>
                </c:pt>
                <c:pt idx="628">
                  <c:v>3.285522</c:v>
                </c:pt>
                <c:pt idx="629">
                  <c:v>3.3029685</c:v>
                </c:pt>
                <c:pt idx="630">
                  <c:v>3.3167625</c:v>
                </c:pt>
                <c:pt idx="631">
                  <c:v>3.3249315</c:v>
                </c:pt>
                <c:pt idx="632">
                  <c:v>3.3277935</c:v>
                </c:pt>
                <c:pt idx="633">
                  <c:v>3.342373</c:v>
                </c:pt>
                <c:pt idx="634">
                  <c:v>3.3440815</c:v>
                </c:pt>
                <c:pt idx="635">
                  <c:v>3.354758</c:v>
                </c:pt>
                <c:pt idx="636">
                  <c:v>3.357287</c:v>
                </c:pt>
                <c:pt idx="637">
                  <c:v>3.369114</c:v>
                </c:pt>
                <c:pt idx="638">
                  <c:v>3.369114</c:v>
                </c:pt>
                <c:pt idx="639">
                  <c:v>3.3823355</c:v>
                </c:pt>
                <c:pt idx="640">
                  <c:v>3.3947255</c:v>
                </c:pt>
                <c:pt idx="641">
                  <c:v>3.402881</c:v>
                </c:pt>
                <c:pt idx="642">
                  <c:v>3.397253</c:v>
                </c:pt>
                <c:pt idx="643">
                  <c:v>3.4034545</c:v>
                </c:pt>
                <c:pt idx="644">
                  <c:v>3.405412</c:v>
                </c:pt>
                <c:pt idx="645">
                  <c:v>3.4161125</c:v>
                </c:pt>
                <c:pt idx="646">
                  <c:v>3.413022</c:v>
                </c:pt>
                <c:pt idx="647">
                  <c:v>3.402881</c:v>
                </c:pt>
                <c:pt idx="648">
                  <c:v>3.4186525</c:v>
                </c:pt>
                <c:pt idx="649">
                  <c:v>3.423439</c:v>
                </c:pt>
                <c:pt idx="650">
                  <c:v>3.4161125</c:v>
                </c:pt>
                <c:pt idx="651">
                  <c:v>3.431023</c:v>
                </c:pt>
                <c:pt idx="652">
                  <c:v>3.439749</c:v>
                </c:pt>
                <c:pt idx="653">
                  <c:v>3.439749</c:v>
                </c:pt>
                <c:pt idx="654">
                  <c:v>3.449051</c:v>
                </c:pt>
                <c:pt idx="655">
                  <c:v>3.433002</c:v>
                </c:pt>
                <c:pt idx="656">
                  <c:v>3.4473525</c:v>
                </c:pt>
                <c:pt idx="657">
                  <c:v>3.436093</c:v>
                </c:pt>
                <c:pt idx="658">
                  <c:v>3.454678</c:v>
                </c:pt>
                <c:pt idx="659">
                  <c:v>3.4591675</c:v>
                </c:pt>
                <c:pt idx="660">
                  <c:v>3.4591675</c:v>
                </c:pt>
                <c:pt idx="661">
                  <c:v>3.470426</c:v>
                </c:pt>
                <c:pt idx="662">
                  <c:v>3.472963</c:v>
                </c:pt>
                <c:pt idx="663">
                  <c:v>3.472963</c:v>
                </c:pt>
                <c:pt idx="664">
                  <c:v>3.4902035</c:v>
                </c:pt>
                <c:pt idx="665">
                  <c:v>3.4902035</c:v>
                </c:pt>
                <c:pt idx="666">
                  <c:v>3.4958285</c:v>
                </c:pt>
                <c:pt idx="667">
                  <c:v>3.4958285</c:v>
                </c:pt>
                <c:pt idx="668">
                  <c:v>3.5014535</c:v>
                </c:pt>
                <c:pt idx="669">
                  <c:v>3.5020565</c:v>
                </c:pt>
                <c:pt idx="670">
                  <c:v>3.503968</c:v>
                </c:pt>
                <c:pt idx="671">
                  <c:v>3.5146325</c:v>
                </c:pt>
                <c:pt idx="672">
                  <c:v>3.5270655</c:v>
                </c:pt>
                <c:pt idx="673">
                  <c:v>3.5301785</c:v>
                </c:pt>
                <c:pt idx="674">
                  <c:v>3.5270655</c:v>
                </c:pt>
                <c:pt idx="675">
                  <c:v>3.520157</c:v>
                </c:pt>
                <c:pt idx="676">
                  <c:v>3.527669</c:v>
                </c:pt>
                <c:pt idx="677">
                  <c:v>3.5395275</c:v>
                </c:pt>
                <c:pt idx="678">
                  <c:v>3.5476575</c:v>
                </c:pt>
                <c:pt idx="679">
                  <c:v>3.548893</c:v>
                </c:pt>
                <c:pt idx="680">
                  <c:v>3.551392</c:v>
                </c:pt>
                <c:pt idx="681">
                  <c:v>3.560766</c:v>
                </c:pt>
                <c:pt idx="682">
                  <c:v>3.5538935</c:v>
                </c:pt>
                <c:pt idx="683">
                  <c:v>3.560766</c:v>
                </c:pt>
                <c:pt idx="684">
                  <c:v>3.5770045</c:v>
                </c:pt>
                <c:pt idx="685">
                  <c:v>3.572645</c:v>
                </c:pt>
                <c:pt idx="686">
                  <c:v>3.5663875</c:v>
                </c:pt>
                <c:pt idx="687">
                  <c:v>3.571382</c:v>
                </c:pt>
                <c:pt idx="688">
                  <c:v>3.5770045</c:v>
                </c:pt>
                <c:pt idx="689">
                  <c:v>3.5776305</c:v>
                </c:pt>
                <c:pt idx="690">
                  <c:v>3.5789095</c:v>
                </c:pt>
                <c:pt idx="691">
                  <c:v>3.582627</c:v>
                </c:pt>
                <c:pt idx="692">
                  <c:v>3.592</c:v>
                </c:pt>
                <c:pt idx="693">
                  <c:v>3.600118</c:v>
                </c:pt>
                <c:pt idx="694">
                  <c:v>3.6051185</c:v>
                </c:pt>
                <c:pt idx="695">
                  <c:v>3.6082395</c:v>
                </c:pt>
                <c:pt idx="696">
                  <c:v>3.6082395</c:v>
                </c:pt>
                <c:pt idx="697">
                  <c:v>3.6207405</c:v>
                </c:pt>
                <c:pt idx="698">
                  <c:v>3.612629</c:v>
                </c:pt>
                <c:pt idx="699">
                  <c:v>3.622607</c:v>
                </c:pt>
                <c:pt idx="700">
                  <c:v>3.636354</c:v>
                </c:pt>
                <c:pt idx="701">
                  <c:v>3.638859</c:v>
                </c:pt>
                <c:pt idx="702">
                  <c:v>3.6394745</c:v>
                </c:pt>
                <c:pt idx="703">
                  <c:v>3.6419775</c:v>
                </c:pt>
                <c:pt idx="704">
                  <c:v>3.6545315</c:v>
                </c:pt>
                <c:pt idx="705">
                  <c:v>3.666377</c:v>
                </c:pt>
                <c:pt idx="706">
                  <c:v>3.672002</c:v>
                </c:pt>
                <c:pt idx="707">
                  <c:v>3.6657835</c:v>
                </c:pt>
                <c:pt idx="708">
                  <c:v>3.6745175</c:v>
                </c:pt>
                <c:pt idx="709">
                  <c:v>3.68208</c:v>
                </c:pt>
                <c:pt idx="710">
                  <c:v>3.6851835</c:v>
                </c:pt>
                <c:pt idx="711">
                  <c:v>3.6902335</c:v>
                </c:pt>
                <c:pt idx="712">
                  <c:v>3.7051685</c:v>
                </c:pt>
                <c:pt idx="713">
                  <c:v>3.720714</c:v>
                </c:pt>
                <c:pt idx="714">
                  <c:v>3.7319635</c:v>
                </c:pt>
                <c:pt idx="715">
                  <c:v>3.7300615</c:v>
                </c:pt>
                <c:pt idx="716">
                  <c:v>3.736302</c:v>
                </c:pt>
                <c:pt idx="717">
                  <c:v>3.740691</c:v>
                </c:pt>
                <c:pt idx="718">
                  <c:v>3.7463115</c:v>
                </c:pt>
                <c:pt idx="719">
                  <c:v>3.7587935</c:v>
                </c:pt>
                <c:pt idx="720">
                  <c:v>3.767537</c:v>
                </c:pt>
                <c:pt idx="721">
                  <c:v>3.7681615</c:v>
                </c:pt>
                <c:pt idx="722">
                  <c:v>3.7712875</c:v>
                </c:pt>
                <c:pt idx="723">
                  <c:v>3.780675</c:v>
                </c:pt>
                <c:pt idx="724">
                  <c:v>3.7912785</c:v>
                </c:pt>
                <c:pt idx="725">
                  <c:v>3.7912785</c:v>
                </c:pt>
                <c:pt idx="726">
                  <c:v>3.8031565</c:v>
                </c:pt>
                <c:pt idx="727">
                  <c:v>3.8119075</c:v>
                </c:pt>
                <c:pt idx="728">
                  <c:v>3.814398</c:v>
                </c:pt>
                <c:pt idx="729">
                  <c:v>3.8150395</c:v>
                </c:pt>
                <c:pt idx="730">
                  <c:v>3.830064</c:v>
                </c:pt>
                <c:pt idx="731">
                  <c:v>3.832547</c:v>
                </c:pt>
                <c:pt idx="732">
                  <c:v>3.835683</c:v>
                </c:pt>
                <c:pt idx="733">
                  <c:v>3.8437855</c:v>
                </c:pt>
                <c:pt idx="734">
                  <c:v>3.8388205</c:v>
                </c:pt>
                <c:pt idx="735">
                  <c:v>3.8500575</c:v>
                </c:pt>
                <c:pt idx="736">
                  <c:v>3.857512</c:v>
                </c:pt>
                <c:pt idx="737">
                  <c:v>3.855025</c:v>
                </c:pt>
                <c:pt idx="738">
                  <c:v>3.8624945</c:v>
                </c:pt>
                <c:pt idx="739">
                  <c:v>3.8637785</c:v>
                </c:pt>
                <c:pt idx="740">
                  <c:v>3.874373</c:v>
                </c:pt>
                <c:pt idx="741">
                  <c:v>3.874373</c:v>
                </c:pt>
                <c:pt idx="742">
                  <c:v>3.8775045</c:v>
                </c:pt>
                <c:pt idx="743">
                  <c:v>3.8831245</c:v>
                </c:pt>
                <c:pt idx="744">
                  <c:v>3.8893905</c:v>
                </c:pt>
                <c:pt idx="745">
                  <c:v>3.898145</c:v>
                </c:pt>
                <c:pt idx="746">
                  <c:v>3.9006295</c:v>
                </c:pt>
                <c:pt idx="747">
                  <c:v>3.908737</c:v>
                </c:pt>
                <c:pt idx="748">
                  <c:v>3.9206225</c:v>
                </c:pt>
                <c:pt idx="749">
                  <c:v>3.9181385</c:v>
                </c:pt>
                <c:pt idx="750">
                  <c:v>3.928729</c:v>
                </c:pt>
                <c:pt idx="751">
                  <c:v>3.926242</c:v>
                </c:pt>
                <c:pt idx="752">
                  <c:v>3.9387025</c:v>
                </c:pt>
                <c:pt idx="753">
                  <c:v>3.9362055</c:v>
                </c:pt>
                <c:pt idx="754">
                  <c:v>3.941827</c:v>
                </c:pt>
                <c:pt idx="755">
                  <c:v>3.9512105</c:v>
                </c:pt>
                <c:pt idx="756">
                  <c:v>3.9543415</c:v>
                </c:pt>
                <c:pt idx="757">
                  <c:v>3.956196</c:v>
                </c:pt>
                <c:pt idx="758">
                  <c:v>3.964315</c:v>
                </c:pt>
                <c:pt idx="759">
                  <c:v>3.964315</c:v>
                </c:pt>
                <c:pt idx="760">
                  <c:v>3.9574555</c:v>
                </c:pt>
                <c:pt idx="761">
                  <c:v>3.97806</c:v>
                </c:pt>
                <c:pt idx="762">
                  <c:v>3.978683</c:v>
                </c:pt>
                <c:pt idx="763">
                  <c:v>3.9955495</c:v>
                </c:pt>
                <c:pt idx="764">
                  <c:v>3.998674</c:v>
                </c:pt>
                <c:pt idx="765">
                  <c:v>4.0017995</c:v>
                </c:pt>
                <c:pt idx="766">
                  <c:v>4.0111865</c:v>
                </c:pt>
                <c:pt idx="767">
                  <c:v>4.0143185</c:v>
                </c:pt>
                <c:pt idx="768">
                  <c:v>4.0168065</c:v>
                </c:pt>
                <c:pt idx="769">
                  <c:v>4.022427</c:v>
                </c:pt>
                <c:pt idx="770">
                  <c:v>4.0192975</c:v>
                </c:pt>
                <c:pt idx="771">
                  <c:v>4.0255585</c:v>
                </c:pt>
                <c:pt idx="772">
                  <c:v>4.0249185</c:v>
                </c:pt>
                <c:pt idx="773">
                  <c:v>4.034961</c:v>
                </c:pt>
                <c:pt idx="774">
                  <c:v>4.0399305</c:v>
                </c:pt>
                <c:pt idx="775">
                  <c:v>4.043064</c:v>
                </c:pt>
                <c:pt idx="776">
                  <c:v>4.046199</c:v>
                </c:pt>
                <c:pt idx="777">
                  <c:v>4.043717</c:v>
                </c:pt>
                <c:pt idx="778">
                  <c:v>4.0556135</c:v>
                </c:pt>
                <c:pt idx="779">
                  <c:v>4.05366</c:v>
                </c:pt>
                <c:pt idx="780">
                  <c:v>4.071163</c:v>
                </c:pt>
                <c:pt idx="781">
                  <c:v>4.0792725</c:v>
                </c:pt>
                <c:pt idx="782">
                  <c:v>4.082403</c:v>
                </c:pt>
                <c:pt idx="783">
                  <c:v>4.0942885</c:v>
                </c:pt>
                <c:pt idx="784">
                  <c:v>4.082403</c:v>
                </c:pt>
                <c:pt idx="785">
                  <c:v>4.1023955</c:v>
                </c:pt>
                <c:pt idx="786">
                  <c:v>4.0942885</c:v>
                </c:pt>
                <c:pt idx="787">
                  <c:v>4.1117975</c:v>
                </c:pt>
                <c:pt idx="788">
                  <c:v>4.112455</c:v>
                </c:pt>
                <c:pt idx="789">
                  <c:v>4.119256</c:v>
                </c:pt>
                <c:pt idx="790">
                  <c:v>4.1223875</c:v>
                </c:pt>
                <c:pt idx="791">
                  <c:v>4.1242405</c:v>
                </c:pt>
                <c:pt idx="792">
                  <c:v>4.132358</c:v>
                </c:pt>
                <c:pt idx="793">
                  <c:v>4.128008</c:v>
                </c:pt>
                <c:pt idx="794">
                  <c:v>4.132989</c:v>
                </c:pt>
                <c:pt idx="795">
                  <c:v>4.145513</c:v>
                </c:pt>
                <c:pt idx="796">
                  <c:v>4.1554745</c:v>
                </c:pt>
                <c:pt idx="797">
                  <c:v>4.154267</c:v>
                </c:pt>
                <c:pt idx="798">
                  <c:v>4.1586015</c:v>
                </c:pt>
                <c:pt idx="799">
                  <c:v>4.167351</c:v>
                </c:pt>
                <c:pt idx="800">
                  <c:v>4.169844</c:v>
                </c:pt>
                <c:pt idx="801">
                  <c:v>4.1761015</c:v>
                </c:pt>
                <c:pt idx="802">
                  <c:v>4.174837</c:v>
                </c:pt>
                <c:pt idx="803">
                  <c:v>4.1792325</c:v>
                </c:pt>
                <c:pt idx="804">
                  <c:v>4.1867085</c:v>
                </c:pt>
                <c:pt idx="805">
                  <c:v>4.187343</c:v>
                </c:pt>
                <c:pt idx="806">
                  <c:v>4.1867085</c:v>
                </c:pt>
                <c:pt idx="807">
                  <c:v>4.191704</c:v>
                </c:pt>
                <c:pt idx="808">
                  <c:v>4.1954565</c:v>
                </c:pt>
                <c:pt idx="809">
                  <c:v>4.208572</c:v>
                </c:pt>
                <c:pt idx="810">
                  <c:v>4.2148175</c:v>
                </c:pt>
                <c:pt idx="811">
                  <c:v>4.2179425</c:v>
                </c:pt>
                <c:pt idx="812">
                  <c:v>4.229186</c:v>
                </c:pt>
                <c:pt idx="813">
                  <c:v>4.235439</c:v>
                </c:pt>
                <c:pt idx="814">
                  <c:v>4.2441885</c:v>
                </c:pt>
                <c:pt idx="815">
                  <c:v>4.2448295</c:v>
                </c:pt>
                <c:pt idx="816">
                  <c:v>4.242995</c:v>
                </c:pt>
                <c:pt idx="817">
                  <c:v>4.2629885</c:v>
                </c:pt>
                <c:pt idx="818">
                  <c:v>4.267955</c:v>
                </c:pt>
                <c:pt idx="819">
                  <c:v>4.266127</c:v>
                </c:pt>
                <c:pt idx="820">
                  <c:v>4.2629885</c:v>
                </c:pt>
                <c:pt idx="821">
                  <c:v>4.2704415</c:v>
                </c:pt>
                <c:pt idx="822">
                  <c:v>4.282982</c:v>
                </c:pt>
                <c:pt idx="823">
                  <c:v>4.282982</c:v>
                </c:pt>
                <c:pt idx="824">
                  <c:v>4.282982</c:v>
                </c:pt>
                <c:pt idx="825">
                  <c:v>4.299838</c:v>
                </c:pt>
                <c:pt idx="826">
                  <c:v>4.3048065</c:v>
                </c:pt>
                <c:pt idx="827">
                  <c:v>4.3061145</c:v>
                </c:pt>
                <c:pt idx="828">
                  <c:v>4.309255</c:v>
                </c:pt>
                <c:pt idx="829">
                  <c:v>4.316695</c:v>
                </c:pt>
                <c:pt idx="830">
                  <c:v>4.311076</c:v>
                </c:pt>
                <c:pt idx="831">
                  <c:v>4.322314</c:v>
                </c:pt>
                <c:pt idx="832">
                  <c:v>4.3254505</c:v>
                </c:pt>
                <c:pt idx="833">
                  <c:v>4.323519</c:v>
                </c:pt>
                <c:pt idx="834">
                  <c:v>4.322314</c:v>
                </c:pt>
                <c:pt idx="835">
                  <c:v>4.3279335</c:v>
                </c:pt>
                <c:pt idx="836">
                  <c:v>4.337345</c:v>
                </c:pt>
                <c:pt idx="837">
                  <c:v>4.3504115</c:v>
                </c:pt>
                <c:pt idx="838">
                  <c:v>4.352899</c:v>
                </c:pt>
                <c:pt idx="839">
                  <c:v>4.3566815</c:v>
                </c:pt>
                <c:pt idx="840">
                  <c:v>4.3635015</c:v>
                </c:pt>
                <c:pt idx="841">
                  <c:v>4.3679195</c:v>
                </c:pt>
                <c:pt idx="842">
                  <c:v>4.3660965</c:v>
                </c:pt>
                <c:pt idx="843">
                  <c:v>4.368575</c:v>
                </c:pt>
                <c:pt idx="844">
                  <c:v>4.3847775</c:v>
                </c:pt>
                <c:pt idx="845">
                  <c:v>4.3816435</c:v>
                </c:pt>
                <c:pt idx="846">
                  <c:v>4.3867585</c:v>
                </c:pt>
                <c:pt idx="847">
                  <c:v>4.390397</c:v>
                </c:pt>
                <c:pt idx="848">
                  <c:v>4.3998055</c:v>
                </c:pt>
                <c:pt idx="849">
                  <c:v>4.4029445</c:v>
                </c:pt>
                <c:pt idx="850">
                  <c:v>4.4085625</c:v>
                </c:pt>
                <c:pt idx="851">
                  <c:v>4.4085625</c:v>
                </c:pt>
                <c:pt idx="852">
                  <c:v>4.426079</c:v>
                </c:pt>
                <c:pt idx="853">
                  <c:v>4.4285565</c:v>
                </c:pt>
                <c:pt idx="854">
                  <c:v>4.4229385</c:v>
                </c:pt>
                <c:pt idx="855">
                  <c:v>4.4285565</c:v>
                </c:pt>
                <c:pt idx="856">
                  <c:v>4.4341745</c:v>
                </c:pt>
                <c:pt idx="857">
                  <c:v>4.4373145</c:v>
                </c:pt>
                <c:pt idx="858">
                  <c:v>4.4348385</c:v>
                </c:pt>
                <c:pt idx="859">
                  <c:v>4.439137</c:v>
                </c:pt>
                <c:pt idx="860">
                  <c:v>4.4323645</c:v>
                </c:pt>
                <c:pt idx="861">
                  <c:v>4.439793</c:v>
                </c:pt>
                <c:pt idx="862">
                  <c:v>4.456648</c:v>
                </c:pt>
                <c:pt idx="863">
                  <c:v>4.454833</c:v>
                </c:pt>
                <c:pt idx="864">
                  <c:v>4.4617985</c:v>
                </c:pt>
                <c:pt idx="865">
                  <c:v>4.4593325</c:v>
                </c:pt>
                <c:pt idx="866">
                  <c:v>4.4600215</c:v>
                </c:pt>
                <c:pt idx="867">
                  <c:v>4.4589685</c:v>
                </c:pt>
                <c:pt idx="868">
                  <c:v>4.4719445</c:v>
                </c:pt>
                <c:pt idx="869">
                  <c:v>4.475805</c:v>
                </c:pt>
                <c:pt idx="870">
                  <c:v>4.4747915</c:v>
                </c:pt>
                <c:pt idx="871">
                  <c:v>4.4747915</c:v>
                </c:pt>
                <c:pt idx="872">
                  <c:v>4.4916225</c:v>
                </c:pt>
                <c:pt idx="873">
                  <c:v>4.494067</c:v>
                </c:pt>
                <c:pt idx="874">
                  <c:v>4.4979585</c:v>
                </c:pt>
                <c:pt idx="875">
                  <c:v>4.516512</c:v>
                </c:pt>
                <c:pt idx="876">
                  <c:v>4.506738</c:v>
                </c:pt>
                <c:pt idx="877">
                  <c:v>4.518961</c:v>
                </c:pt>
                <c:pt idx="878">
                  <c:v>4.513349</c:v>
                </c:pt>
                <c:pt idx="879">
                  <c:v>4.5228415</c:v>
                </c:pt>
                <c:pt idx="880">
                  <c:v>4.521412</c:v>
                </c:pt>
                <c:pt idx="881">
                  <c:v>4.527735</c:v>
                </c:pt>
                <c:pt idx="882">
                  <c:v>4.5308985</c:v>
                </c:pt>
                <c:pt idx="883">
                  <c:v>4.5350915</c:v>
                </c:pt>
                <c:pt idx="884">
                  <c:v>4.537229</c:v>
                </c:pt>
                <c:pt idx="885">
                  <c:v>4.5445705</c:v>
                </c:pt>
                <c:pt idx="886">
                  <c:v>4.554061</c:v>
                </c:pt>
                <c:pt idx="887">
                  <c:v>4.559672</c:v>
                </c:pt>
                <c:pt idx="888">
                  <c:v>4.5677305</c:v>
                </c:pt>
                <c:pt idx="889">
                  <c:v>4.5806985</c:v>
                </c:pt>
                <c:pt idx="890">
                  <c:v>4.5824605</c:v>
                </c:pt>
                <c:pt idx="891">
                  <c:v>4.587388</c:v>
                </c:pt>
                <c:pt idx="892">
                  <c:v>4.5894695</c:v>
                </c:pt>
                <c:pt idx="893">
                  <c:v>4.5999965</c:v>
                </c:pt>
                <c:pt idx="894">
                  <c:v>4.6073835</c:v>
                </c:pt>
                <c:pt idx="895">
                  <c:v>4.6136855</c:v>
                </c:pt>
                <c:pt idx="896">
                  <c:v>4.620407</c:v>
                </c:pt>
                <c:pt idx="897">
                  <c:v>4.63861</c:v>
                </c:pt>
                <c:pt idx="898">
                  <c:v>4.6410775</c:v>
                </c:pt>
                <c:pt idx="899">
                  <c:v>4.6516355</c:v>
                </c:pt>
                <c:pt idx="900">
                  <c:v>4.6491635</c:v>
                </c:pt>
                <c:pt idx="901">
                  <c:v>4.6671635</c:v>
                </c:pt>
                <c:pt idx="902">
                  <c:v>4.6642215</c:v>
                </c:pt>
                <c:pt idx="903">
                  <c:v>4.65478</c:v>
                </c:pt>
                <c:pt idx="904">
                  <c:v>4.6660135</c:v>
                </c:pt>
                <c:pt idx="905">
                  <c:v>4.6684865</c:v>
                </c:pt>
                <c:pt idx="906">
                  <c:v>4.672305</c:v>
                </c:pt>
                <c:pt idx="907">
                  <c:v>4.674775</c:v>
                </c:pt>
                <c:pt idx="908">
                  <c:v>4.672305</c:v>
                </c:pt>
                <c:pt idx="909">
                  <c:v>4.682864</c:v>
                </c:pt>
                <c:pt idx="910">
                  <c:v>4.6754525</c:v>
                </c:pt>
                <c:pt idx="911">
                  <c:v>4.687367</c:v>
                </c:pt>
                <c:pt idx="912">
                  <c:v>4.690518</c:v>
                </c:pt>
                <c:pt idx="913">
                  <c:v>4.6972415</c:v>
                </c:pt>
                <c:pt idx="914">
                  <c:v>4.7091485</c:v>
                </c:pt>
                <c:pt idx="915">
                  <c:v>4.7228535</c:v>
                </c:pt>
                <c:pt idx="916">
                  <c:v>4.7217435</c:v>
                </c:pt>
                <c:pt idx="917">
                  <c:v>4.7343595</c:v>
                </c:pt>
                <c:pt idx="918">
                  <c:v>4.7343595</c:v>
                </c:pt>
                <c:pt idx="919">
                  <c:v>4.7375165</c:v>
                </c:pt>
                <c:pt idx="920">
                  <c:v>4.7382225</c:v>
                </c:pt>
                <c:pt idx="921">
                  <c:v>4.7480455</c:v>
                </c:pt>
                <c:pt idx="922">
                  <c:v>4.7512005</c:v>
                </c:pt>
                <c:pt idx="923">
                  <c:v>4.7533215</c:v>
                </c:pt>
                <c:pt idx="924">
                  <c:v>4.7613815</c:v>
                </c:pt>
                <c:pt idx="925">
                  <c:v>4.7613815</c:v>
                </c:pt>
                <c:pt idx="926">
                  <c:v>4.766993</c:v>
                </c:pt>
                <c:pt idx="927">
                  <c:v>4.7718975</c:v>
                </c:pt>
                <c:pt idx="928">
                  <c:v>4.7806695</c:v>
                </c:pt>
                <c:pt idx="929">
                  <c:v>4.781379</c:v>
                </c:pt>
                <c:pt idx="930">
                  <c:v>4.787706</c:v>
                </c:pt>
                <c:pt idx="931">
                  <c:v>4.787706</c:v>
                </c:pt>
                <c:pt idx="932">
                  <c:v>4.790153</c:v>
                </c:pt>
                <c:pt idx="933">
                  <c:v>4.7884275</c:v>
                </c:pt>
                <c:pt idx="934">
                  <c:v>4.7908715</c:v>
                </c:pt>
                <c:pt idx="935">
                  <c:v>4.7982145</c:v>
                </c:pt>
                <c:pt idx="936">
                  <c:v>4.809439</c:v>
                </c:pt>
                <c:pt idx="937">
                  <c:v>4.818212</c:v>
                </c:pt>
                <c:pt idx="938">
                  <c:v>4.821374</c:v>
                </c:pt>
                <c:pt idx="939">
                  <c:v>4.8245375</c:v>
                </c:pt>
                <c:pt idx="940">
                  <c:v>4.831889</c:v>
                </c:pt>
                <c:pt idx="941">
                  <c:v>4.8315925</c:v>
                </c:pt>
                <c:pt idx="942">
                  <c:v>4.8323245</c:v>
                </c:pt>
                <c:pt idx="943">
                  <c:v>4.8379335</c:v>
                </c:pt>
                <c:pt idx="944">
                  <c:v>4.8476995</c:v>
                </c:pt>
                <c:pt idx="945">
                  <c:v>4.8467145</c:v>
                </c:pt>
                <c:pt idx="946">
                  <c:v>4.841846</c:v>
                </c:pt>
                <c:pt idx="947">
                  <c:v>4.8467145</c:v>
                </c:pt>
                <c:pt idx="948">
                  <c:v>4.8379335</c:v>
                </c:pt>
                <c:pt idx="949">
                  <c:v>4.8467145</c:v>
                </c:pt>
                <c:pt idx="950">
                  <c:v>4.845255</c:v>
                </c:pt>
                <c:pt idx="951">
                  <c:v>4.845255</c:v>
                </c:pt>
                <c:pt idx="952">
                  <c:v>4.856476</c:v>
                </c:pt>
                <c:pt idx="953">
                  <c:v>4.852595</c:v>
                </c:pt>
                <c:pt idx="954">
                  <c:v>4.8687245</c:v>
                </c:pt>
                <c:pt idx="955">
                  <c:v>4.866271</c:v>
                </c:pt>
                <c:pt idx="956">
                  <c:v>4.8687245</c:v>
                </c:pt>
                <c:pt idx="957">
                  <c:v>4.877496</c:v>
                </c:pt>
                <c:pt idx="958">
                  <c:v>4.876794</c:v>
                </c:pt>
                <c:pt idx="959">
                  <c:v>4.883109</c:v>
                </c:pt>
                <c:pt idx="960">
                  <c:v>4.8911775</c:v>
                </c:pt>
                <c:pt idx="961">
                  <c:v>4.897493</c:v>
                </c:pt>
                <c:pt idx="962">
                  <c:v>4.903106</c:v>
                </c:pt>
                <c:pt idx="963">
                  <c:v>4.9062655</c:v>
                </c:pt>
                <c:pt idx="964">
                  <c:v>4.9217055</c:v>
                </c:pt>
                <c:pt idx="965">
                  <c:v>4.9614515</c:v>
                </c:pt>
                <c:pt idx="966">
                  <c:v>4.963929</c:v>
                </c:pt>
                <c:pt idx="967">
                  <c:v>4.964593</c:v>
                </c:pt>
                <c:pt idx="968">
                  <c:v>4.9814455</c:v>
                </c:pt>
                <c:pt idx="969">
                  <c:v>4.9740255</c:v>
                </c:pt>
                <c:pt idx="970">
                  <c:v>5.001</c:v>
                </c:pt>
                <c:pt idx="971">
                  <c:v>5.001</c:v>
                </c:pt>
                <c:pt idx="972">
                  <c:v>5.000315</c:v>
                </c:pt>
                <c:pt idx="973">
                  <c:v>5.004152</c:v>
                </c:pt>
                <c:pt idx="974">
                  <c:v>5.006615</c:v>
                </c:pt>
                <c:pt idx="975">
                  <c:v>5.006615</c:v>
                </c:pt>
                <c:pt idx="976">
                  <c:v>5.006615</c:v>
                </c:pt>
                <c:pt idx="977">
                  <c:v>5.0034645</c:v>
                </c:pt>
                <c:pt idx="978">
                  <c:v>5.01223</c:v>
                </c:pt>
                <c:pt idx="979">
                  <c:v>5.01223</c:v>
                </c:pt>
                <c:pt idx="980">
                  <c:v>5.00908</c:v>
                </c:pt>
                <c:pt idx="981">
                  <c:v>5.0171625</c:v>
                </c:pt>
                <c:pt idx="982">
                  <c:v>5.0171625</c:v>
                </c:pt>
                <c:pt idx="983">
                  <c:v>5.0283945</c:v>
                </c:pt>
                <c:pt idx="984">
                  <c:v>5.019632</c:v>
                </c:pt>
                <c:pt idx="985">
                  <c:v>5.032226</c:v>
                </c:pt>
                <c:pt idx="986">
                  <c:v>5.037841</c:v>
                </c:pt>
                <c:pt idx="987">
                  <c:v>5.037158</c:v>
                </c:pt>
                <c:pt idx="988">
                  <c:v>5.044571</c:v>
                </c:pt>
                <c:pt idx="989">
                  <c:v>5.0515375</c:v>
                </c:pt>
                <c:pt idx="990">
                  <c:v>5.0589485</c:v>
                </c:pt>
                <c:pt idx="991">
                  <c:v>5.0589485</c:v>
                </c:pt>
                <c:pt idx="992">
                  <c:v>5.062093</c:v>
                </c:pt>
                <c:pt idx="993">
                  <c:v>5.0571535</c:v>
                </c:pt>
                <c:pt idx="994">
                  <c:v>5.062093</c:v>
                </c:pt>
                <c:pt idx="995">
                  <c:v>5.0677095</c:v>
                </c:pt>
                <c:pt idx="996">
                  <c:v>5.074001</c:v>
                </c:pt>
                <c:pt idx="997">
                  <c:v>5.083232</c:v>
                </c:pt>
                <c:pt idx="998">
                  <c:v>5.0807525</c:v>
                </c:pt>
                <c:pt idx="999">
                  <c:v>5.0877045</c:v>
                </c:pt>
              </c:numCache>
            </c:numRef>
          </c:xVal>
          <c:yVal>
            <c:numRef>
              <c:f>'109-111 CPTU1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88401148"/>
        <c:axId val="52425214"/>
      </c:scatterChart>
      <c:valAx>
        <c:axId val="88401148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406989853438557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5214"/>
        <c:crossesAt val="0"/>
        <c:crossBetween val="midCat"/>
        <c:majorUnit val="2"/>
      </c:valAx>
      <c:valAx>
        <c:axId val="52425214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1148"/>
        <c:crossesAt val="-1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8277812696417"/>
          <c:y val="0.0510328638497653"/>
          <c:w val="0.828409805153991"/>
          <c:h val="0.93676056338028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9-111 CPTU2 SA'!$B$3:$B$2000</c:f>
              <c:numCache>
                <c:formatCode>General</c:formatCode>
                <c:ptCount val="1998"/>
                <c:pt idx="0">
                  <c:v>1.34292</c:v>
                </c:pt>
                <c:pt idx="1">
                  <c:v>1.853558</c:v>
                </c:pt>
                <c:pt idx="2">
                  <c:v>2.374835</c:v>
                </c:pt>
                <c:pt idx="3">
                  <c:v>3.024748</c:v>
                </c:pt>
                <c:pt idx="4">
                  <c:v>3.652408</c:v>
                </c:pt>
                <c:pt idx="5">
                  <c:v>4.269429</c:v>
                </c:pt>
                <c:pt idx="6">
                  <c:v>5.813078</c:v>
                </c:pt>
                <c:pt idx="7">
                  <c:v>6.805373</c:v>
                </c:pt>
                <c:pt idx="8">
                  <c:v>7.582946</c:v>
                </c:pt>
                <c:pt idx="9">
                  <c:v>7.849881</c:v>
                </c:pt>
                <c:pt idx="10">
                  <c:v>7.627455</c:v>
                </c:pt>
                <c:pt idx="11">
                  <c:v>7.235793</c:v>
                </c:pt>
                <c:pt idx="12">
                  <c:v>6.801579</c:v>
                </c:pt>
                <c:pt idx="13">
                  <c:v>6.270642</c:v>
                </c:pt>
                <c:pt idx="14">
                  <c:v>5.644938</c:v>
                </c:pt>
                <c:pt idx="15">
                  <c:v>4.890596</c:v>
                </c:pt>
                <c:pt idx="16">
                  <c:v>4.232977</c:v>
                </c:pt>
                <c:pt idx="17">
                  <c:v>3.764892</c:v>
                </c:pt>
                <c:pt idx="18">
                  <c:v>3.531827</c:v>
                </c:pt>
                <c:pt idx="19">
                  <c:v>3.384847</c:v>
                </c:pt>
                <c:pt idx="20">
                  <c:v>3.524122</c:v>
                </c:pt>
                <c:pt idx="21">
                  <c:v>4.568631</c:v>
                </c:pt>
                <c:pt idx="22">
                  <c:v>6.804629</c:v>
                </c:pt>
                <c:pt idx="23">
                  <c:v>9.114118</c:v>
                </c:pt>
                <c:pt idx="24">
                  <c:v>10.584158</c:v>
                </c:pt>
                <c:pt idx="25">
                  <c:v>11.491347</c:v>
                </c:pt>
                <c:pt idx="26">
                  <c:v>11.992325</c:v>
                </c:pt>
                <c:pt idx="27">
                  <c:v>11.941089</c:v>
                </c:pt>
                <c:pt idx="28">
                  <c:v>12.167426</c:v>
                </c:pt>
                <c:pt idx="29">
                  <c:v>11.754488</c:v>
                </c:pt>
                <c:pt idx="30">
                  <c:v>9.809244</c:v>
                </c:pt>
                <c:pt idx="31">
                  <c:v>9.089751</c:v>
                </c:pt>
                <c:pt idx="32">
                  <c:v>8.133282</c:v>
                </c:pt>
                <c:pt idx="33">
                  <c:v>6.857664</c:v>
                </c:pt>
                <c:pt idx="34">
                  <c:v>6.189407</c:v>
                </c:pt>
                <c:pt idx="35">
                  <c:v>5.436043</c:v>
                </c:pt>
                <c:pt idx="36">
                  <c:v>4.9177</c:v>
                </c:pt>
                <c:pt idx="37">
                  <c:v>4.450592</c:v>
                </c:pt>
                <c:pt idx="38">
                  <c:v>4.047315</c:v>
                </c:pt>
                <c:pt idx="39">
                  <c:v>3.739782</c:v>
                </c:pt>
                <c:pt idx="40">
                  <c:v>3.307523</c:v>
                </c:pt>
                <c:pt idx="41">
                  <c:v>2.904245</c:v>
                </c:pt>
                <c:pt idx="42">
                  <c:v>2.607351</c:v>
                </c:pt>
                <c:pt idx="43">
                  <c:v>2.405223</c:v>
                </c:pt>
                <c:pt idx="44">
                  <c:v>2.268881</c:v>
                </c:pt>
                <c:pt idx="45">
                  <c:v>2.130583</c:v>
                </c:pt>
                <c:pt idx="46">
                  <c:v>1.981647</c:v>
                </c:pt>
                <c:pt idx="47">
                  <c:v>1.853987</c:v>
                </c:pt>
                <c:pt idx="48">
                  <c:v>1.695391</c:v>
                </c:pt>
                <c:pt idx="49">
                  <c:v>1.55807</c:v>
                </c:pt>
                <c:pt idx="50">
                  <c:v>1.409134</c:v>
                </c:pt>
                <c:pt idx="51">
                  <c:v>1.292113</c:v>
                </c:pt>
                <c:pt idx="52">
                  <c:v>1.250538</c:v>
                </c:pt>
                <c:pt idx="53">
                  <c:v>1.197346</c:v>
                </c:pt>
                <c:pt idx="54">
                  <c:v>1.198324</c:v>
                </c:pt>
                <c:pt idx="55">
                  <c:v>1.210918</c:v>
                </c:pt>
                <c:pt idx="56">
                  <c:v>1.115173</c:v>
                </c:pt>
                <c:pt idx="57">
                  <c:v>1.122369</c:v>
                </c:pt>
                <c:pt idx="58">
                  <c:v>1.143646</c:v>
                </c:pt>
                <c:pt idx="59">
                  <c:v>1.175561</c:v>
                </c:pt>
                <c:pt idx="60">
                  <c:v>1.176539</c:v>
                </c:pt>
                <c:pt idx="61">
                  <c:v>1.133985</c:v>
                </c:pt>
                <c:pt idx="62">
                  <c:v>1.091432</c:v>
                </c:pt>
                <c:pt idx="63">
                  <c:v>1.059517</c:v>
                </c:pt>
                <c:pt idx="64">
                  <c:v>1.006326</c:v>
                </c:pt>
                <c:pt idx="65">
                  <c:v>0.974411</c:v>
                </c:pt>
                <c:pt idx="66">
                  <c:v>0.942496</c:v>
                </c:pt>
                <c:pt idx="67">
                  <c:v>0.96475</c:v>
                </c:pt>
                <c:pt idx="68">
                  <c:v>0.943474</c:v>
                </c:pt>
                <c:pt idx="69">
                  <c:v>0.943474</c:v>
                </c:pt>
                <c:pt idx="70">
                  <c:v>0.911559</c:v>
                </c:pt>
                <c:pt idx="71">
                  <c:v>0.900921</c:v>
                </c:pt>
                <c:pt idx="72">
                  <c:v>0.902876</c:v>
                </c:pt>
                <c:pt idx="73">
                  <c:v>0.902876</c:v>
                </c:pt>
                <c:pt idx="74">
                  <c:v>0.902876</c:v>
                </c:pt>
                <c:pt idx="75">
                  <c:v>0.870961</c:v>
                </c:pt>
                <c:pt idx="76">
                  <c:v>0.850662</c:v>
                </c:pt>
                <c:pt idx="77">
                  <c:v>0.808109</c:v>
                </c:pt>
                <c:pt idx="78">
                  <c:v>0.808109</c:v>
                </c:pt>
                <c:pt idx="79">
                  <c:v>0.840024</c:v>
                </c:pt>
                <c:pt idx="80">
                  <c:v>0.797471</c:v>
                </c:pt>
                <c:pt idx="81">
                  <c:v>0.798449</c:v>
                </c:pt>
                <c:pt idx="82">
                  <c:v>0.78781</c:v>
                </c:pt>
                <c:pt idx="83">
                  <c:v>0.798449</c:v>
                </c:pt>
                <c:pt idx="84">
                  <c:v>0.788788</c:v>
                </c:pt>
                <c:pt idx="85">
                  <c:v>0.735597</c:v>
                </c:pt>
                <c:pt idx="86">
                  <c:v>0.788788</c:v>
                </c:pt>
                <c:pt idx="87">
                  <c:v>0.864234</c:v>
                </c:pt>
                <c:pt idx="88">
                  <c:v>0.981255</c:v>
                </c:pt>
                <c:pt idx="89">
                  <c:v>1.151468</c:v>
                </c:pt>
                <c:pt idx="90">
                  <c:v>1.387466</c:v>
                </c:pt>
                <c:pt idx="91">
                  <c:v>1.525764</c:v>
                </c:pt>
                <c:pt idx="92">
                  <c:v>1.515126</c:v>
                </c:pt>
                <c:pt idx="93">
                  <c:v>1.452274</c:v>
                </c:pt>
                <c:pt idx="94">
                  <c:v>1.377806</c:v>
                </c:pt>
                <c:pt idx="95">
                  <c:v>1.271423</c:v>
                </c:pt>
                <c:pt idx="96">
                  <c:v>1.197932</c:v>
                </c:pt>
                <c:pt idx="97">
                  <c:v>1.134103</c:v>
                </c:pt>
                <c:pt idx="98">
                  <c:v>1.070273</c:v>
                </c:pt>
                <c:pt idx="99">
                  <c:v>1.102188</c:v>
                </c:pt>
                <c:pt idx="100">
                  <c:v>1.13508</c:v>
                </c:pt>
                <c:pt idx="101">
                  <c:v>1.19891</c:v>
                </c:pt>
                <c:pt idx="102">
                  <c:v>1.305293</c:v>
                </c:pt>
                <c:pt idx="103">
                  <c:v>1.464868</c:v>
                </c:pt>
                <c:pt idx="104">
                  <c:v>1.626398</c:v>
                </c:pt>
                <c:pt idx="105">
                  <c:v>1.785972</c:v>
                </c:pt>
                <c:pt idx="106">
                  <c:v>1.934908</c:v>
                </c:pt>
                <c:pt idx="107">
                  <c:v>2.083844</c:v>
                </c:pt>
                <c:pt idx="108">
                  <c:v>2.079073</c:v>
                </c:pt>
                <c:pt idx="109">
                  <c:v>2.048136</c:v>
                </c:pt>
                <c:pt idx="110">
                  <c:v>1.909838</c:v>
                </c:pt>
                <c:pt idx="111">
                  <c:v>1.750263</c:v>
                </c:pt>
                <c:pt idx="112">
                  <c:v>1.611965</c:v>
                </c:pt>
                <c:pt idx="113">
                  <c:v>1.494944</c:v>
                </c:pt>
                <c:pt idx="114">
                  <c:v>1.409838</c:v>
                </c:pt>
                <c:pt idx="115">
                  <c:v>1.346008</c:v>
                </c:pt>
                <c:pt idx="116">
                  <c:v>1.325709</c:v>
                </c:pt>
                <c:pt idx="117">
                  <c:v>1.315071</c:v>
                </c:pt>
                <c:pt idx="118">
                  <c:v>1.315071</c:v>
                </c:pt>
                <c:pt idx="119">
                  <c:v>1.325709</c:v>
                </c:pt>
                <c:pt idx="120">
                  <c:v>1.336348</c:v>
                </c:pt>
                <c:pt idx="121">
                  <c:v>1.357624</c:v>
                </c:pt>
                <c:pt idx="122">
                  <c:v>1.410816</c:v>
                </c:pt>
                <c:pt idx="123">
                  <c:v>1.401155</c:v>
                </c:pt>
                <c:pt idx="124">
                  <c:v>1.401155</c:v>
                </c:pt>
                <c:pt idx="125">
                  <c:v>1.401155</c:v>
                </c:pt>
                <c:pt idx="126">
                  <c:v>1.358602</c:v>
                </c:pt>
                <c:pt idx="127">
                  <c:v>1.337325</c:v>
                </c:pt>
                <c:pt idx="128">
                  <c:v>1.326687</c:v>
                </c:pt>
                <c:pt idx="129">
                  <c:v>1.294772</c:v>
                </c:pt>
                <c:pt idx="130">
                  <c:v>1.273496</c:v>
                </c:pt>
                <c:pt idx="131">
                  <c:v>1.230942</c:v>
                </c:pt>
                <c:pt idx="132">
                  <c:v>1.199027</c:v>
                </c:pt>
                <c:pt idx="133">
                  <c:v>1.199027</c:v>
                </c:pt>
                <c:pt idx="134">
                  <c:v>1.220304</c:v>
                </c:pt>
                <c:pt idx="135">
                  <c:v>1.241581</c:v>
                </c:pt>
                <c:pt idx="136">
                  <c:v>1.284134</c:v>
                </c:pt>
                <c:pt idx="137">
                  <c:v>1.273496</c:v>
                </c:pt>
                <c:pt idx="138">
                  <c:v>1.326687</c:v>
                </c:pt>
                <c:pt idx="139">
                  <c:v>1.328643</c:v>
                </c:pt>
                <c:pt idx="140">
                  <c:v>1.328643</c:v>
                </c:pt>
                <c:pt idx="141">
                  <c:v>1.401155</c:v>
                </c:pt>
                <c:pt idx="142">
                  <c:v>1.390517</c:v>
                </c:pt>
                <c:pt idx="143">
                  <c:v>1.403111</c:v>
                </c:pt>
                <c:pt idx="144">
                  <c:v>1.413749</c:v>
                </c:pt>
                <c:pt idx="145">
                  <c:v>1.413749</c:v>
                </c:pt>
                <c:pt idx="146">
                  <c:v>1.413749</c:v>
                </c:pt>
                <c:pt idx="147">
                  <c:v>1.435026</c:v>
                </c:pt>
                <c:pt idx="148">
                  <c:v>1.413749</c:v>
                </c:pt>
                <c:pt idx="149">
                  <c:v>1.435026</c:v>
                </c:pt>
                <c:pt idx="150">
                  <c:v>1.4969</c:v>
                </c:pt>
                <c:pt idx="151">
                  <c:v>1.520132</c:v>
                </c:pt>
                <c:pt idx="152">
                  <c:v>1.475623</c:v>
                </c:pt>
                <c:pt idx="153">
                  <c:v>1.464985</c:v>
                </c:pt>
                <c:pt idx="154">
                  <c:v>1.507538</c:v>
                </c:pt>
                <c:pt idx="155">
                  <c:v>1.528815</c:v>
                </c:pt>
                <c:pt idx="156">
                  <c:v>1.539453</c:v>
                </c:pt>
                <c:pt idx="157">
                  <c:v>1.528815</c:v>
                </c:pt>
                <c:pt idx="158">
                  <c:v>1.518176</c:v>
                </c:pt>
                <c:pt idx="159">
                  <c:v>1.453369</c:v>
                </c:pt>
                <c:pt idx="160">
                  <c:v>1.389539</c:v>
                </c:pt>
                <c:pt idx="161">
                  <c:v>1.336348</c:v>
                </c:pt>
                <c:pt idx="162">
                  <c:v>1.283156</c:v>
                </c:pt>
                <c:pt idx="163">
                  <c:v>1.272518</c:v>
                </c:pt>
                <c:pt idx="164">
                  <c:v>1.325709</c:v>
                </c:pt>
                <c:pt idx="165">
                  <c:v>1.336348</c:v>
                </c:pt>
                <c:pt idx="166">
                  <c:v>1.378901</c:v>
                </c:pt>
                <c:pt idx="167">
                  <c:v>1.432092</c:v>
                </c:pt>
                <c:pt idx="168">
                  <c:v>1.464007</c:v>
                </c:pt>
                <c:pt idx="169">
                  <c:v>1.495922</c:v>
                </c:pt>
                <c:pt idx="170">
                  <c:v>1.494944</c:v>
                </c:pt>
                <c:pt idx="171">
                  <c:v>1.516221</c:v>
                </c:pt>
                <c:pt idx="172">
                  <c:v>1.505583</c:v>
                </c:pt>
                <c:pt idx="173">
                  <c:v>1.494944</c:v>
                </c:pt>
                <c:pt idx="174">
                  <c:v>1.494944</c:v>
                </c:pt>
                <c:pt idx="175">
                  <c:v>1.463029</c:v>
                </c:pt>
                <c:pt idx="176">
                  <c:v>1.409838</c:v>
                </c:pt>
                <c:pt idx="177">
                  <c:v>1.409838</c:v>
                </c:pt>
                <c:pt idx="178">
                  <c:v>1.430137</c:v>
                </c:pt>
                <c:pt idx="179">
                  <c:v>1.451413</c:v>
                </c:pt>
                <c:pt idx="180">
                  <c:v>1.505583</c:v>
                </c:pt>
                <c:pt idx="181">
                  <c:v>1.589711</c:v>
                </c:pt>
                <c:pt idx="182">
                  <c:v>1.706732</c:v>
                </c:pt>
                <c:pt idx="183">
                  <c:v>1.738647</c:v>
                </c:pt>
                <c:pt idx="184">
                  <c:v>1.696094</c:v>
                </c:pt>
                <c:pt idx="185">
                  <c:v>1.653541</c:v>
                </c:pt>
                <c:pt idx="186">
                  <c:v>1.610988</c:v>
                </c:pt>
                <c:pt idx="187">
                  <c:v>1.589711</c:v>
                </c:pt>
                <c:pt idx="188">
                  <c:v>1.632264</c:v>
                </c:pt>
                <c:pt idx="189">
                  <c:v>1.579073</c:v>
                </c:pt>
                <c:pt idx="190">
                  <c:v>1.577117</c:v>
                </c:pt>
                <c:pt idx="191">
                  <c:v>1.577117</c:v>
                </c:pt>
                <c:pt idx="192">
                  <c:v>1.534564</c:v>
                </c:pt>
                <c:pt idx="193">
                  <c:v>1.531631</c:v>
                </c:pt>
                <c:pt idx="194">
                  <c:v>1.630309</c:v>
                </c:pt>
                <c:pt idx="195">
                  <c:v>1.789883</c:v>
                </c:pt>
                <c:pt idx="196">
                  <c:v>2.023926</c:v>
                </c:pt>
                <c:pt idx="197">
                  <c:v>2.235714</c:v>
                </c:pt>
                <c:pt idx="198">
                  <c:v>2.331459</c:v>
                </c:pt>
                <c:pt idx="199">
                  <c:v>2.203799</c:v>
                </c:pt>
                <c:pt idx="200">
                  <c:v>2.022948</c:v>
                </c:pt>
                <c:pt idx="201">
                  <c:v>1.904949</c:v>
                </c:pt>
                <c:pt idx="202">
                  <c:v>1.787928</c:v>
                </c:pt>
                <c:pt idx="203">
                  <c:v>1.734736</c:v>
                </c:pt>
                <c:pt idx="204">
                  <c:v>1.724098</c:v>
                </c:pt>
                <c:pt idx="205">
                  <c:v>1.745374</c:v>
                </c:pt>
                <c:pt idx="206">
                  <c:v>1.755035</c:v>
                </c:pt>
                <c:pt idx="207">
                  <c:v>1.765673</c:v>
                </c:pt>
                <c:pt idx="208">
                  <c:v>1.765673</c:v>
                </c:pt>
                <c:pt idx="209">
                  <c:v>1.953252</c:v>
                </c:pt>
                <c:pt idx="210">
                  <c:v>2.017081</c:v>
                </c:pt>
                <c:pt idx="211">
                  <c:v>1.96389</c:v>
                </c:pt>
                <c:pt idx="212">
                  <c:v>1.868145</c:v>
                </c:pt>
                <c:pt idx="213">
                  <c:v>1.760784</c:v>
                </c:pt>
                <c:pt idx="214">
                  <c:v>1.792699</c:v>
                </c:pt>
                <c:pt idx="215">
                  <c:v>1.984189</c:v>
                </c:pt>
                <c:pt idx="216">
                  <c:v>2.16504</c:v>
                </c:pt>
                <c:pt idx="217">
                  <c:v>2.367167</c:v>
                </c:pt>
                <c:pt idx="218">
                  <c:v>2.53738</c:v>
                </c:pt>
                <c:pt idx="219">
                  <c:v>2.568317</c:v>
                </c:pt>
                <c:pt idx="220">
                  <c:v>2.483211</c:v>
                </c:pt>
                <c:pt idx="221">
                  <c:v>2.334275</c:v>
                </c:pt>
                <c:pt idx="222">
                  <c:v>2.194021</c:v>
                </c:pt>
                <c:pt idx="223">
                  <c:v>2.183383</c:v>
                </c:pt>
                <c:pt idx="224">
                  <c:v>2.311043</c:v>
                </c:pt>
                <c:pt idx="225">
                  <c:v>2.459979</c:v>
                </c:pt>
                <c:pt idx="226">
                  <c:v>2.576022</c:v>
                </c:pt>
                <c:pt idx="227">
                  <c:v>2.71432</c:v>
                </c:pt>
                <c:pt idx="228">
                  <c:v>2.862278</c:v>
                </c:pt>
                <c:pt idx="229">
                  <c:v>2.989938</c:v>
                </c:pt>
                <c:pt idx="230">
                  <c:v>2.9793</c:v>
                </c:pt>
                <c:pt idx="231">
                  <c:v>2.809087</c:v>
                </c:pt>
                <c:pt idx="232">
                  <c:v>2.542152</c:v>
                </c:pt>
                <c:pt idx="233">
                  <c:v>2.308109</c:v>
                </c:pt>
                <c:pt idx="234">
                  <c:v>2.073089</c:v>
                </c:pt>
                <c:pt idx="235">
                  <c:v>1.924153</c:v>
                </c:pt>
                <c:pt idx="236">
                  <c:v>2.019897</c:v>
                </c:pt>
                <c:pt idx="237">
                  <c:v>2.273261</c:v>
                </c:pt>
                <c:pt idx="238">
                  <c:v>2.549857</c:v>
                </c:pt>
                <c:pt idx="239">
                  <c:v>2.72007</c:v>
                </c:pt>
                <c:pt idx="240">
                  <c:v>2.740368</c:v>
                </c:pt>
                <c:pt idx="241">
                  <c:v>2.644624</c:v>
                </c:pt>
                <c:pt idx="242">
                  <c:v>2.537263</c:v>
                </c:pt>
                <c:pt idx="243">
                  <c:v>2.547901</c:v>
                </c:pt>
                <c:pt idx="244">
                  <c:v>2.802243</c:v>
                </c:pt>
                <c:pt idx="245">
                  <c:v>3.194882</c:v>
                </c:pt>
                <c:pt idx="246">
                  <c:v>3.501437</c:v>
                </c:pt>
                <c:pt idx="247">
                  <c:v>3.777055</c:v>
                </c:pt>
                <c:pt idx="248">
                  <c:v>4.021736</c:v>
                </c:pt>
                <c:pt idx="249">
                  <c:v>4.180332</c:v>
                </c:pt>
                <c:pt idx="250">
                  <c:v>4.051695</c:v>
                </c:pt>
                <c:pt idx="251">
                  <c:v>3.890165</c:v>
                </c:pt>
                <c:pt idx="252">
                  <c:v>3.835996</c:v>
                </c:pt>
                <c:pt idx="253">
                  <c:v>3.889187</c:v>
                </c:pt>
                <c:pt idx="254">
                  <c:v>3.994592</c:v>
                </c:pt>
                <c:pt idx="255">
                  <c:v>4.004253</c:v>
                </c:pt>
                <c:pt idx="256">
                  <c:v>3.950084</c:v>
                </c:pt>
                <c:pt idx="257">
                  <c:v>4.00132</c:v>
                </c:pt>
                <c:pt idx="258">
                  <c:v>4.234384</c:v>
                </c:pt>
                <c:pt idx="259">
                  <c:v>4.552556</c:v>
                </c:pt>
                <c:pt idx="260">
                  <c:v>6.290392</c:v>
                </c:pt>
                <c:pt idx="261">
                  <c:v>5.811669</c:v>
                </c:pt>
                <c:pt idx="262">
                  <c:v>5.107585</c:v>
                </c:pt>
                <c:pt idx="263">
                  <c:v>4.341628</c:v>
                </c:pt>
                <c:pt idx="264">
                  <c:v>3.533117</c:v>
                </c:pt>
                <c:pt idx="265">
                  <c:v>3.107585</c:v>
                </c:pt>
                <c:pt idx="266">
                  <c:v>2.713968</c:v>
                </c:pt>
                <c:pt idx="267">
                  <c:v>2.46831</c:v>
                </c:pt>
                <c:pt idx="268">
                  <c:v>2.330012</c:v>
                </c:pt>
                <c:pt idx="269">
                  <c:v>2.212013</c:v>
                </c:pt>
                <c:pt idx="270">
                  <c:v>2.072737</c:v>
                </c:pt>
                <c:pt idx="271">
                  <c:v>1.815462</c:v>
                </c:pt>
                <c:pt idx="272">
                  <c:v>1.622995</c:v>
                </c:pt>
                <c:pt idx="273">
                  <c:v>1.569804</c:v>
                </c:pt>
                <c:pt idx="274">
                  <c:v>1.739039</c:v>
                </c:pt>
                <c:pt idx="275">
                  <c:v>1.982742</c:v>
                </c:pt>
                <c:pt idx="276">
                  <c:v>2.238061</c:v>
                </c:pt>
                <c:pt idx="277">
                  <c:v>2.397635</c:v>
                </c:pt>
                <c:pt idx="278">
                  <c:v>2.375381</c:v>
                </c:pt>
                <c:pt idx="279">
                  <c:v>2.226445</c:v>
                </c:pt>
                <c:pt idx="280">
                  <c:v>2.107468</c:v>
                </c:pt>
                <c:pt idx="281">
                  <c:v>1.979809</c:v>
                </c:pt>
                <c:pt idx="282">
                  <c:v>1.90534</c:v>
                </c:pt>
                <c:pt idx="283">
                  <c:v>2.063937</c:v>
                </c:pt>
                <c:pt idx="284">
                  <c:v>2.372448</c:v>
                </c:pt>
                <c:pt idx="285">
                  <c:v>2.702235</c:v>
                </c:pt>
                <c:pt idx="286">
                  <c:v>3.084236</c:v>
                </c:pt>
                <c:pt idx="287">
                  <c:v>3.49913</c:v>
                </c:pt>
                <c:pt idx="288">
                  <c:v>3.616151</c:v>
                </c:pt>
                <c:pt idx="289">
                  <c:v>3.488491</c:v>
                </c:pt>
                <c:pt idx="290">
                  <c:v>3.488491</c:v>
                </c:pt>
                <c:pt idx="291">
                  <c:v>3.764109</c:v>
                </c:pt>
                <c:pt idx="292">
                  <c:v>3.913045</c:v>
                </c:pt>
                <c:pt idx="293">
                  <c:v>3.859854</c:v>
                </c:pt>
                <c:pt idx="294">
                  <c:v>3.668365</c:v>
                </c:pt>
                <c:pt idx="295">
                  <c:v>3.987513</c:v>
                </c:pt>
                <c:pt idx="296">
                  <c:v>5.453643</c:v>
                </c:pt>
                <c:pt idx="297">
                  <c:v>8.739899</c:v>
                </c:pt>
                <c:pt idx="298">
                  <c:v>10.686708</c:v>
                </c:pt>
                <c:pt idx="299">
                  <c:v>11.451687</c:v>
                </c:pt>
                <c:pt idx="300">
                  <c:v>10.993263</c:v>
                </c:pt>
                <c:pt idx="301">
                  <c:v>8.493263</c:v>
                </c:pt>
                <c:pt idx="302">
                  <c:v>7.181819</c:v>
                </c:pt>
                <c:pt idx="303">
                  <c:v>5.213734</c:v>
                </c:pt>
                <c:pt idx="304">
                  <c:v>4.031905</c:v>
                </c:pt>
                <c:pt idx="305">
                  <c:v>4.031905</c:v>
                </c:pt>
                <c:pt idx="306">
                  <c:v>5.381991</c:v>
                </c:pt>
                <c:pt idx="307">
                  <c:v>6.40229</c:v>
                </c:pt>
                <c:pt idx="308">
                  <c:v>5.910973</c:v>
                </c:pt>
                <c:pt idx="309">
                  <c:v>5.166292</c:v>
                </c:pt>
                <c:pt idx="310">
                  <c:v>4.421611</c:v>
                </c:pt>
                <c:pt idx="311">
                  <c:v>3.630583</c:v>
                </c:pt>
                <c:pt idx="312">
                  <c:v>3.939094</c:v>
                </c:pt>
                <c:pt idx="313">
                  <c:v>4.141221</c:v>
                </c:pt>
                <c:pt idx="314">
                  <c:v>3.864626</c:v>
                </c:pt>
                <c:pt idx="315">
                  <c:v>3.458415</c:v>
                </c:pt>
                <c:pt idx="316">
                  <c:v>2.905223</c:v>
                </c:pt>
                <c:pt idx="317">
                  <c:v>2.393607</c:v>
                </c:pt>
                <c:pt idx="318">
                  <c:v>2.07348</c:v>
                </c:pt>
                <c:pt idx="319">
                  <c:v>1.839438</c:v>
                </c:pt>
                <c:pt idx="320">
                  <c:v>1.732077</c:v>
                </c:pt>
                <c:pt idx="321">
                  <c:v>1.687568</c:v>
                </c:pt>
                <c:pt idx="322">
                  <c:v>1.739782</c:v>
                </c:pt>
                <c:pt idx="323">
                  <c:v>1.770719</c:v>
                </c:pt>
                <c:pt idx="324">
                  <c:v>1.834549</c:v>
                </c:pt>
                <c:pt idx="325">
                  <c:v>1.844209</c:v>
                </c:pt>
                <c:pt idx="326">
                  <c:v>1.844209</c:v>
                </c:pt>
                <c:pt idx="327">
                  <c:v>1.9177</c:v>
                </c:pt>
                <c:pt idx="328">
                  <c:v>2.12851</c:v>
                </c:pt>
                <c:pt idx="329">
                  <c:v>2.330638</c:v>
                </c:pt>
                <c:pt idx="330">
                  <c:v>2.511489</c:v>
                </c:pt>
                <c:pt idx="331">
                  <c:v>2.56468</c:v>
                </c:pt>
                <c:pt idx="332">
                  <c:v>2.670086</c:v>
                </c:pt>
                <c:pt idx="333">
                  <c:v>2.82966</c:v>
                </c:pt>
                <c:pt idx="334">
                  <c:v>2.926383</c:v>
                </c:pt>
                <c:pt idx="335">
                  <c:v>3.181702</c:v>
                </c:pt>
                <c:pt idx="336">
                  <c:v>3.722417</c:v>
                </c:pt>
                <c:pt idx="337">
                  <c:v>3.925522</c:v>
                </c:pt>
                <c:pt idx="338">
                  <c:v>3.978713</c:v>
                </c:pt>
                <c:pt idx="339">
                  <c:v>3.691479</c:v>
                </c:pt>
                <c:pt idx="340">
                  <c:v>3.500968</c:v>
                </c:pt>
                <c:pt idx="341">
                  <c:v>3.043521</c:v>
                </c:pt>
                <c:pt idx="342">
                  <c:v>2.777564</c:v>
                </c:pt>
                <c:pt idx="343">
                  <c:v>2.49033</c:v>
                </c:pt>
                <c:pt idx="344">
                  <c:v>2.49033</c:v>
                </c:pt>
                <c:pt idx="345">
                  <c:v>2.308501</c:v>
                </c:pt>
                <c:pt idx="346">
                  <c:v>2.361692</c:v>
                </c:pt>
                <c:pt idx="347">
                  <c:v>2.510628</c:v>
                </c:pt>
                <c:pt idx="348">
                  <c:v>2.49999</c:v>
                </c:pt>
                <c:pt idx="349">
                  <c:v>2.26497</c:v>
                </c:pt>
                <c:pt idx="350">
                  <c:v>2.041565</c:v>
                </c:pt>
                <c:pt idx="351">
                  <c:v>1.70114</c:v>
                </c:pt>
                <c:pt idx="352">
                  <c:v>1.381991</c:v>
                </c:pt>
                <c:pt idx="353">
                  <c:v>1.029949</c:v>
                </c:pt>
                <c:pt idx="354">
                  <c:v>0.934205</c:v>
                </c:pt>
                <c:pt idx="355">
                  <c:v>0.974802</c:v>
                </c:pt>
                <c:pt idx="356">
                  <c:v>1.04927</c:v>
                </c:pt>
                <c:pt idx="357">
                  <c:v>1.134377</c:v>
                </c:pt>
                <c:pt idx="358">
                  <c:v>1.466237</c:v>
                </c:pt>
                <c:pt idx="359">
                  <c:v>1.476875</c:v>
                </c:pt>
                <c:pt idx="360">
                  <c:v>1.711896</c:v>
                </c:pt>
                <c:pt idx="361">
                  <c:v>1.914023</c:v>
                </c:pt>
                <c:pt idx="362">
                  <c:v>1.914023</c:v>
                </c:pt>
                <c:pt idx="363">
                  <c:v>2.179981</c:v>
                </c:pt>
                <c:pt idx="364">
                  <c:v>2.509768</c:v>
                </c:pt>
                <c:pt idx="365">
                  <c:v>2.638405</c:v>
                </c:pt>
                <c:pt idx="366">
                  <c:v>2.904363</c:v>
                </c:pt>
                <c:pt idx="367">
                  <c:v>3.063937</c:v>
                </c:pt>
                <c:pt idx="368">
                  <c:v>3.000107</c:v>
                </c:pt>
                <c:pt idx="369">
                  <c:v>2.904363</c:v>
                </c:pt>
                <c:pt idx="370">
                  <c:v>2.9353</c:v>
                </c:pt>
                <c:pt idx="371">
                  <c:v>2.967215</c:v>
                </c:pt>
                <c:pt idx="372">
                  <c:v>2.870492</c:v>
                </c:pt>
                <c:pt idx="373">
                  <c:v>2.530067</c:v>
                </c:pt>
                <c:pt idx="374">
                  <c:v>2.28343</c:v>
                </c:pt>
                <c:pt idx="375">
                  <c:v>2.134494</c:v>
                </c:pt>
                <c:pt idx="376">
                  <c:v>1.867559</c:v>
                </c:pt>
                <c:pt idx="377">
                  <c:v>1.633516</c:v>
                </c:pt>
                <c:pt idx="378">
                  <c:v>1.54841</c:v>
                </c:pt>
                <c:pt idx="379">
                  <c:v>1.580325</c:v>
                </c:pt>
                <c:pt idx="380">
                  <c:v>1.67607</c:v>
                </c:pt>
                <c:pt idx="381">
                  <c:v>1.68573</c:v>
                </c:pt>
                <c:pt idx="382">
                  <c:v>1.557093</c:v>
                </c:pt>
                <c:pt idx="383">
                  <c:v>1.440071</c:v>
                </c:pt>
                <c:pt idx="384">
                  <c:v>1.503901</c:v>
                </c:pt>
                <c:pt idx="385">
                  <c:v>1.673136</c:v>
                </c:pt>
                <c:pt idx="386">
                  <c:v>1.705051</c:v>
                </c:pt>
                <c:pt idx="387">
                  <c:v>1.683774</c:v>
                </c:pt>
                <c:pt idx="388">
                  <c:v>1.58803</c:v>
                </c:pt>
                <c:pt idx="389">
                  <c:v>1.39654</c:v>
                </c:pt>
                <c:pt idx="390">
                  <c:v>1.332711</c:v>
                </c:pt>
                <c:pt idx="391">
                  <c:v>1.364626</c:v>
                </c:pt>
                <c:pt idx="392">
                  <c:v>1.747604</c:v>
                </c:pt>
                <c:pt idx="393">
                  <c:v>1.939094</c:v>
                </c:pt>
                <c:pt idx="394">
                  <c:v>1.875264</c:v>
                </c:pt>
                <c:pt idx="395">
                  <c:v>1.736966</c:v>
                </c:pt>
                <c:pt idx="396">
                  <c:v>1.513562</c:v>
                </c:pt>
                <c:pt idx="397">
                  <c:v>1.290157</c:v>
                </c:pt>
                <c:pt idx="398">
                  <c:v>1.194413</c:v>
                </c:pt>
                <c:pt idx="399">
                  <c:v>1.343349</c:v>
                </c:pt>
                <c:pt idx="400">
                  <c:v>1.58803</c:v>
                </c:pt>
                <c:pt idx="401">
                  <c:v>1.513562</c:v>
                </c:pt>
                <c:pt idx="402">
                  <c:v>1.385902</c:v>
                </c:pt>
                <c:pt idx="403">
                  <c:v>1.258243</c:v>
                </c:pt>
                <c:pt idx="404">
                  <c:v>1.216667</c:v>
                </c:pt>
                <c:pt idx="405">
                  <c:v>1.312412</c:v>
                </c:pt>
                <c:pt idx="406">
                  <c:v>1.429433</c:v>
                </c:pt>
                <c:pt idx="407">
                  <c:v>1.344327</c:v>
                </c:pt>
                <c:pt idx="408">
                  <c:v>1.248582</c:v>
                </c:pt>
                <c:pt idx="409">
                  <c:v>1.509768</c:v>
                </c:pt>
                <c:pt idx="410">
                  <c:v>1.414023</c:v>
                </c:pt>
                <c:pt idx="411">
                  <c:v>1.297002</c:v>
                </c:pt>
                <c:pt idx="412">
                  <c:v>1.212873</c:v>
                </c:pt>
                <c:pt idx="413">
                  <c:v>1.202235</c:v>
                </c:pt>
                <c:pt idx="414">
                  <c:v>1.29798</c:v>
                </c:pt>
                <c:pt idx="415">
                  <c:v>1.384064</c:v>
                </c:pt>
                <c:pt idx="416">
                  <c:v>1.415979</c:v>
                </c:pt>
                <c:pt idx="417">
                  <c:v>1.479809</c:v>
                </c:pt>
                <c:pt idx="418">
                  <c:v>1.767043</c:v>
                </c:pt>
                <c:pt idx="419">
                  <c:v>2.022362</c:v>
                </c:pt>
                <c:pt idx="420">
                  <c:v>2.150021</c:v>
                </c:pt>
                <c:pt idx="421">
                  <c:v>2.16066</c:v>
                </c:pt>
                <c:pt idx="422">
                  <c:v>2.235128</c:v>
                </c:pt>
                <c:pt idx="423">
                  <c:v>2.46917</c:v>
                </c:pt>
                <c:pt idx="424">
                  <c:v>2.949849</c:v>
                </c:pt>
                <c:pt idx="425">
                  <c:v>3.268998</c:v>
                </c:pt>
                <c:pt idx="426">
                  <c:v>3.354104</c:v>
                </c:pt>
                <c:pt idx="427">
                  <c:v>3.32219</c:v>
                </c:pt>
                <c:pt idx="428">
                  <c:v>3.237083</c:v>
                </c:pt>
                <c:pt idx="429">
                  <c:v>3.205168</c:v>
                </c:pt>
                <c:pt idx="430">
                  <c:v>3.226445</c:v>
                </c:pt>
                <c:pt idx="431">
                  <c:v>3.151977</c:v>
                </c:pt>
                <c:pt idx="432">
                  <c:v>2.981764</c:v>
                </c:pt>
                <c:pt idx="433">
                  <c:v>2.926617</c:v>
                </c:pt>
                <c:pt idx="434">
                  <c:v>2.926617</c:v>
                </c:pt>
                <c:pt idx="435">
                  <c:v>3.23415</c:v>
                </c:pt>
                <c:pt idx="436">
                  <c:v>3.351171</c:v>
                </c:pt>
                <c:pt idx="437">
                  <c:v>3.297002</c:v>
                </c:pt>
                <c:pt idx="438">
                  <c:v>3.392747</c:v>
                </c:pt>
                <c:pt idx="439">
                  <c:v>3.392747</c:v>
                </c:pt>
                <c:pt idx="440">
                  <c:v>3.200279</c:v>
                </c:pt>
                <c:pt idx="441">
                  <c:v>3.061982</c:v>
                </c:pt>
                <c:pt idx="442">
                  <c:v>2.913045</c:v>
                </c:pt>
                <c:pt idx="443">
                  <c:v>2.817301</c:v>
                </c:pt>
                <c:pt idx="444">
                  <c:v>2.751515</c:v>
                </c:pt>
                <c:pt idx="445">
                  <c:v>2.730239</c:v>
                </c:pt>
                <c:pt idx="446">
                  <c:v>2.740877</c:v>
                </c:pt>
                <c:pt idx="447">
                  <c:v>2.762154</c:v>
                </c:pt>
                <c:pt idx="448">
                  <c:v>2.879175</c:v>
                </c:pt>
                <c:pt idx="449">
                  <c:v>2.996196</c:v>
                </c:pt>
                <c:pt idx="450">
                  <c:v>3.145132</c:v>
                </c:pt>
                <c:pt idx="451">
                  <c:v>3.133516</c:v>
                </c:pt>
                <c:pt idx="452">
                  <c:v>2.964281</c:v>
                </c:pt>
                <c:pt idx="453">
                  <c:v>2.804707</c:v>
                </c:pt>
                <c:pt idx="454">
                  <c:v>2.697346</c:v>
                </c:pt>
                <c:pt idx="455">
                  <c:v>2.580325</c:v>
                </c:pt>
                <c:pt idx="456">
                  <c:v>2.452665</c:v>
                </c:pt>
                <c:pt idx="457">
                  <c:v>2.314367</c:v>
                </c:pt>
                <c:pt idx="458">
                  <c:v>2.201257</c:v>
                </c:pt>
                <c:pt idx="459">
                  <c:v>2.117129</c:v>
                </c:pt>
                <c:pt idx="460">
                  <c:v>2.276703</c:v>
                </c:pt>
                <c:pt idx="461">
                  <c:v>2.415001</c:v>
                </c:pt>
                <c:pt idx="462">
                  <c:v>2.532022</c:v>
                </c:pt>
                <c:pt idx="463">
                  <c:v>2.67032</c:v>
                </c:pt>
                <c:pt idx="464">
                  <c:v>2.798957</c:v>
                </c:pt>
                <c:pt idx="465">
                  <c:v>2.861809</c:v>
                </c:pt>
                <c:pt idx="466">
                  <c:v>2.755426</c:v>
                </c:pt>
                <c:pt idx="467">
                  <c:v>2.533</c:v>
                </c:pt>
                <c:pt idx="468">
                  <c:v>2.447894</c:v>
                </c:pt>
                <c:pt idx="469">
                  <c:v>2.352149</c:v>
                </c:pt>
                <c:pt idx="470">
                  <c:v>2.384064</c:v>
                </c:pt>
                <c:pt idx="471">
                  <c:v>2.490447</c:v>
                </c:pt>
                <c:pt idx="472">
                  <c:v>2.618106</c:v>
                </c:pt>
                <c:pt idx="473">
                  <c:v>2.745766</c:v>
                </c:pt>
                <c:pt idx="474">
                  <c:v>2.884064</c:v>
                </c:pt>
                <c:pt idx="475">
                  <c:v>3.06687</c:v>
                </c:pt>
                <c:pt idx="476">
                  <c:v>3.235128</c:v>
                </c:pt>
                <c:pt idx="477">
                  <c:v>3.343466</c:v>
                </c:pt>
                <c:pt idx="478">
                  <c:v>3.449849</c:v>
                </c:pt>
                <c:pt idx="479">
                  <c:v>3.386019</c:v>
                </c:pt>
                <c:pt idx="480">
                  <c:v>2.886019</c:v>
                </c:pt>
                <c:pt idx="481">
                  <c:v>2.237083</c:v>
                </c:pt>
                <c:pt idx="482">
                  <c:v>1.715807</c:v>
                </c:pt>
                <c:pt idx="483">
                  <c:v>1.375381</c:v>
                </c:pt>
                <c:pt idx="484">
                  <c:v>1.323167</c:v>
                </c:pt>
                <c:pt idx="485">
                  <c:v>1.801891</c:v>
                </c:pt>
                <c:pt idx="486">
                  <c:v>2.152955</c:v>
                </c:pt>
                <c:pt idx="487">
                  <c:v>2.227423</c:v>
                </c:pt>
                <c:pt idx="488">
                  <c:v>2.05721</c:v>
                </c:pt>
                <c:pt idx="489">
                  <c:v>2.238061</c:v>
                </c:pt>
                <c:pt idx="490">
                  <c:v>2.32219</c:v>
                </c:pt>
                <c:pt idx="491">
                  <c:v>2.141339</c:v>
                </c:pt>
                <c:pt idx="492">
                  <c:v>1.747722</c:v>
                </c:pt>
                <c:pt idx="493">
                  <c:v>1.300913</c:v>
                </c:pt>
                <c:pt idx="494">
                  <c:v>0.971126</c:v>
                </c:pt>
                <c:pt idx="495">
                  <c:v>0.790275</c:v>
                </c:pt>
                <c:pt idx="496">
                  <c:v>0.683892</c:v>
                </c:pt>
                <c:pt idx="497">
                  <c:v>0.618106</c:v>
                </c:pt>
                <c:pt idx="498">
                  <c:v>0.638405</c:v>
                </c:pt>
                <c:pt idx="499">
                  <c:v>0.67032</c:v>
                </c:pt>
                <c:pt idx="500">
                  <c:v>0.649043</c:v>
                </c:pt>
                <c:pt idx="501">
                  <c:v>0.617129</c:v>
                </c:pt>
                <c:pt idx="502">
                  <c:v>0.626789</c:v>
                </c:pt>
                <c:pt idx="503">
                  <c:v>0.679981</c:v>
                </c:pt>
                <c:pt idx="504">
                  <c:v>0.73415</c:v>
                </c:pt>
                <c:pt idx="505">
                  <c:v>0.808618</c:v>
                </c:pt>
                <c:pt idx="506">
                  <c:v>1.053299</c:v>
                </c:pt>
                <c:pt idx="507">
                  <c:v>1.415001</c:v>
                </c:pt>
                <c:pt idx="508">
                  <c:v>1.691597</c:v>
                </c:pt>
                <c:pt idx="509">
                  <c:v>1.873426</c:v>
                </c:pt>
                <c:pt idx="510">
                  <c:v>2.094014</c:v>
                </c:pt>
                <c:pt idx="511">
                  <c:v>2.157843</c:v>
                </c:pt>
                <c:pt idx="512">
                  <c:v>2.381248</c:v>
                </c:pt>
                <c:pt idx="513">
                  <c:v>2.381248</c:v>
                </c:pt>
                <c:pt idx="514">
                  <c:v>1.860949</c:v>
                </c:pt>
                <c:pt idx="515">
                  <c:v>1.360949</c:v>
                </c:pt>
                <c:pt idx="516">
                  <c:v>1.009885</c:v>
                </c:pt>
                <c:pt idx="517">
                  <c:v>0.722651</c:v>
                </c:pt>
                <c:pt idx="518">
                  <c:v>0.754566</c:v>
                </c:pt>
                <c:pt idx="519">
                  <c:v>0.754566</c:v>
                </c:pt>
                <c:pt idx="520">
                  <c:v>0.765204</c:v>
                </c:pt>
                <c:pt idx="521">
                  <c:v>0.797119</c:v>
                </c:pt>
                <c:pt idx="522">
                  <c:v>0.743928</c:v>
                </c:pt>
                <c:pt idx="523">
                  <c:v>0.818396</c:v>
                </c:pt>
                <c:pt idx="524">
                  <c:v>1.191714</c:v>
                </c:pt>
                <c:pt idx="525">
                  <c:v>1.84065</c:v>
                </c:pt>
                <c:pt idx="526">
                  <c:v>2.27682</c:v>
                </c:pt>
                <c:pt idx="527">
                  <c:v>2.393842</c:v>
                </c:pt>
                <c:pt idx="528">
                  <c:v>2.298097</c:v>
                </c:pt>
                <c:pt idx="529">
                  <c:v>2.032139</c:v>
                </c:pt>
                <c:pt idx="530">
                  <c:v>1.83099</c:v>
                </c:pt>
                <c:pt idx="531">
                  <c:v>1.692692</c:v>
                </c:pt>
                <c:pt idx="532">
                  <c:v>1.76716</c:v>
                </c:pt>
                <c:pt idx="533">
                  <c:v>2.160777</c:v>
                </c:pt>
                <c:pt idx="534">
                  <c:v>2.724607</c:v>
                </c:pt>
                <c:pt idx="535">
                  <c:v>3.2372</c:v>
                </c:pt>
                <c:pt idx="536">
                  <c:v>3.449966</c:v>
                </c:pt>
                <c:pt idx="537">
                  <c:v>3.396775</c:v>
                </c:pt>
                <c:pt idx="538">
                  <c:v>3.194647</c:v>
                </c:pt>
                <c:pt idx="539">
                  <c:v>2.705286</c:v>
                </c:pt>
                <c:pt idx="540">
                  <c:v>2.065032</c:v>
                </c:pt>
                <c:pt idx="541">
                  <c:v>1.628862</c:v>
                </c:pt>
                <c:pt idx="542">
                  <c:v>1.299075</c:v>
                </c:pt>
                <c:pt idx="543">
                  <c:v>1.011841</c:v>
                </c:pt>
                <c:pt idx="544">
                  <c:v>0.916096</c:v>
                </c:pt>
                <c:pt idx="545">
                  <c:v>0.83099</c:v>
                </c:pt>
                <c:pt idx="546">
                  <c:v>0.777798</c:v>
                </c:pt>
                <c:pt idx="547">
                  <c:v>0.756522</c:v>
                </c:pt>
                <c:pt idx="548">
                  <c:v>0.70333</c:v>
                </c:pt>
                <c:pt idx="549">
                  <c:v>0.745883</c:v>
                </c:pt>
                <c:pt idx="550">
                  <c:v>0.755544</c:v>
                </c:pt>
                <c:pt idx="551">
                  <c:v>0.84065</c:v>
                </c:pt>
                <c:pt idx="552">
                  <c:v>0.872565</c:v>
                </c:pt>
                <c:pt idx="553">
                  <c:v>0.936395</c:v>
                </c:pt>
                <c:pt idx="554">
                  <c:v>0.947033</c:v>
                </c:pt>
                <c:pt idx="555">
                  <c:v>0.947033</c:v>
                </c:pt>
                <c:pt idx="556">
                  <c:v>1.010863</c:v>
                </c:pt>
                <c:pt idx="557">
                  <c:v>1.033117</c:v>
                </c:pt>
                <c:pt idx="558">
                  <c:v>1.033117</c:v>
                </c:pt>
                <c:pt idx="559">
                  <c:v>1.043756</c:v>
                </c:pt>
                <c:pt idx="560">
                  <c:v>1.047667</c:v>
                </c:pt>
                <c:pt idx="561">
                  <c:v>1.059283</c:v>
                </c:pt>
                <c:pt idx="562">
                  <c:v>1.059283</c:v>
                </c:pt>
                <c:pt idx="563">
                  <c:v>1.006091</c:v>
                </c:pt>
                <c:pt idx="564">
                  <c:v>0.920985</c:v>
                </c:pt>
                <c:pt idx="565">
                  <c:v>0.867793</c:v>
                </c:pt>
                <c:pt idx="566">
                  <c:v>0.803964</c:v>
                </c:pt>
                <c:pt idx="567">
                  <c:v>0.782687</c:v>
                </c:pt>
                <c:pt idx="568">
                  <c:v>0.814602</c:v>
                </c:pt>
                <c:pt idx="569">
                  <c:v>0.803964</c:v>
                </c:pt>
                <c:pt idx="570">
                  <c:v>0.772049</c:v>
                </c:pt>
                <c:pt idx="571">
                  <c:v>0.750772</c:v>
                </c:pt>
                <c:pt idx="572">
                  <c:v>0.697581</c:v>
                </c:pt>
                <c:pt idx="573">
                  <c:v>0.644389</c:v>
                </c:pt>
                <c:pt idx="574">
                  <c:v>0.686942</c:v>
                </c:pt>
                <c:pt idx="575">
                  <c:v>0.655027</c:v>
                </c:pt>
                <c:pt idx="576">
                  <c:v>0.665666</c:v>
                </c:pt>
                <c:pt idx="577">
                  <c:v>0.656005</c:v>
                </c:pt>
                <c:pt idx="578">
                  <c:v>0.656005</c:v>
                </c:pt>
                <c:pt idx="579">
                  <c:v>0.636684</c:v>
                </c:pt>
                <c:pt idx="580">
                  <c:v>0.615408</c:v>
                </c:pt>
                <c:pt idx="581">
                  <c:v>0.616385</c:v>
                </c:pt>
                <c:pt idx="582">
                  <c:v>0.637662</c:v>
                </c:pt>
                <c:pt idx="583">
                  <c:v>0.637662</c:v>
                </c:pt>
                <c:pt idx="584">
                  <c:v>0.637662</c:v>
                </c:pt>
                <c:pt idx="585">
                  <c:v>0.649278</c:v>
                </c:pt>
                <c:pt idx="586">
                  <c:v>0.649278</c:v>
                </c:pt>
                <c:pt idx="587">
                  <c:v>0.670555</c:v>
                </c:pt>
                <c:pt idx="588">
                  <c:v>0.650256</c:v>
                </c:pt>
                <c:pt idx="589">
                  <c:v>0.703447</c:v>
                </c:pt>
                <c:pt idx="590">
                  <c:v>0.767277</c:v>
                </c:pt>
                <c:pt idx="591">
                  <c:v>0.896892</c:v>
                </c:pt>
                <c:pt idx="592">
                  <c:v>0.97136</c:v>
                </c:pt>
                <c:pt idx="593">
                  <c:v>1.013913</c:v>
                </c:pt>
                <c:pt idx="594">
                  <c:v>0.9617</c:v>
                </c:pt>
                <c:pt idx="595">
                  <c:v>0.993615</c:v>
                </c:pt>
                <c:pt idx="596">
                  <c:v>0.9617</c:v>
                </c:pt>
                <c:pt idx="597">
                  <c:v>0.941401</c:v>
                </c:pt>
                <c:pt idx="598">
                  <c:v>0.952039</c:v>
                </c:pt>
                <c:pt idx="599">
                  <c:v>0.952039</c:v>
                </c:pt>
                <c:pt idx="600">
                  <c:v>0.909486</c:v>
                </c:pt>
                <c:pt idx="601">
                  <c:v>0.856295</c:v>
                </c:pt>
                <c:pt idx="602">
                  <c:v>0.782804</c:v>
                </c:pt>
                <c:pt idx="603">
                  <c:v>0.728635</c:v>
                </c:pt>
                <c:pt idx="604">
                  <c:v>0.665783</c:v>
                </c:pt>
                <c:pt idx="605">
                  <c:v>0.644506</c:v>
                </c:pt>
                <c:pt idx="606">
                  <c:v>0.654167</c:v>
                </c:pt>
                <c:pt idx="607">
                  <c:v>0.676421</c:v>
                </c:pt>
                <c:pt idx="608">
                  <c:v>0.708336</c:v>
                </c:pt>
                <c:pt idx="609">
                  <c:v>0.708336</c:v>
                </c:pt>
                <c:pt idx="610">
                  <c:v>0.762505</c:v>
                </c:pt>
                <c:pt idx="611">
                  <c:v>0.762505</c:v>
                </c:pt>
                <c:pt idx="612">
                  <c:v>0.785738</c:v>
                </c:pt>
                <c:pt idx="613">
                  <c:v>0.764461</c:v>
                </c:pt>
                <c:pt idx="614">
                  <c:v>0.71127</c:v>
                </c:pt>
                <c:pt idx="615">
                  <c:v>0.64744</c:v>
                </c:pt>
                <c:pt idx="616">
                  <c:v>0.658078</c:v>
                </c:pt>
                <c:pt idx="617">
                  <c:v>0.668716</c:v>
                </c:pt>
                <c:pt idx="618">
                  <c:v>0.680332</c:v>
                </c:pt>
                <c:pt idx="619">
                  <c:v>0.701609</c:v>
                </c:pt>
                <c:pt idx="620">
                  <c:v>0.733524</c:v>
                </c:pt>
                <c:pt idx="621">
                  <c:v>0.839907</c:v>
                </c:pt>
                <c:pt idx="622">
                  <c:v>0.81863</c:v>
                </c:pt>
                <c:pt idx="623">
                  <c:v>0.765439</c:v>
                </c:pt>
                <c:pt idx="624">
                  <c:v>0.787693</c:v>
                </c:pt>
                <c:pt idx="625">
                  <c:v>0.851523</c:v>
                </c:pt>
                <c:pt idx="626">
                  <c:v>0.862161</c:v>
                </c:pt>
                <c:pt idx="627">
                  <c:v>0.947268</c:v>
                </c:pt>
                <c:pt idx="628">
                  <c:v>1.011097</c:v>
                </c:pt>
                <c:pt idx="629">
                  <c:v>1.085565</c:v>
                </c:pt>
                <c:pt idx="630">
                  <c:v>1.182288</c:v>
                </c:pt>
                <c:pt idx="631">
                  <c:v>1.267394</c:v>
                </c:pt>
                <c:pt idx="632">
                  <c:v>1.288671</c:v>
                </c:pt>
                <c:pt idx="633">
                  <c:v>1.352501</c:v>
                </c:pt>
                <c:pt idx="634">
                  <c:v>1.426969</c:v>
                </c:pt>
                <c:pt idx="635">
                  <c:v>1.469522</c:v>
                </c:pt>
                <c:pt idx="636">
                  <c:v>1.450201</c:v>
                </c:pt>
                <c:pt idx="637">
                  <c:v>1.482116</c:v>
                </c:pt>
                <c:pt idx="638">
                  <c:v>1.48016</c:v>
                </c:pt>
                <c:pt idx="639">
                  <c:v>1.448245</c:v>
                </c:pt>
                <c:pt idx="640">
                  <c:v>1.373777</c:v>
                </c:pt>
                <c:pt idx="641">
                  <c:v>1.331224</c:v>
                </c:pt>
                <c:pt idx="642">
                  <c:v>1.299309</c:v>
                </c:pt>
                <c:pt idx="643">
                  <c:v>1.30897</c:v>
                </c:pt>
                <c:pt idx="644">
                  <c:v>1.330246</c:v>
                </c:pt>
                <c:pt idx="645">
                  <c:v>1.361183</c:v>
                </c:pt>
                <c:pt idx="646">
                  <c:v>1.361183</c:v>
                </c:pt>
                <c:pt idx="647">
                  <c:v>1.370844</c:v>
                </c:pt>
                <c:pt idx="648">
                  <c:v>1.368888</c:v>
                </c:pt>
                <c:pt idx="649">
                  <c:v>1.367911</c:v>
                </c:pt>
                <c:pt idx="650">
                  <c:v>1.357272</c:v>
                </c:pt>
                <c:pt idx="651">
                  <c:v>1.366933</c:v>
                </c:pt>
                <c:pt idx="652">
                  <c:v>1.408508</c:v>
                </c:pt>
                <c:pt idx="653">
                  <c:v>1.440423</c:v>
                </c:pt>
                <c:pt idx="654">
                  <c:v>1.47136</c:v>
                </c:pt>
                <c:pt idx="655">
                  <c:v>1.426852</c:v>
                </c:pt>
                <c:pt idx="656">
                  <c:v>1.404597</c:v>
                </c:pt>
                <c:pt idx="657">
                  <c:v>1.404597</c:v>
                </c:pt>
                <c:pt idx="658">
                  <c:v>1.361066</c:v>
                </c:pt>
                <c:pt idx="659">
                  <c:v>1.338812</c:v>
                </c:pt>
                <c:pt idx="660">
                  <c:v>1.294303</c:v>
                </c:pt>
                <c:pt idx="661">
                  <c:v>1.293325</c:v>
                </c:pt>
                <c:pt idx="662">
                  <c:v>1.335878</c:v>
                </c:pt>
                <c:pt idx="663">
                  <c:v>1.314602</c:v>
                </c:pt>
                <c:pt idx="664">
                  <c:v>1.314602</c:v>
                </c:pt>
                <c:pt idx="665">
                  <c:v>1.313624</c:v>
                </c:pt>
                <c:pt idx="666">
                  <c:v>1.313624</c:v>
                </c:pt>
                <c:pt idx="667">
                  <c:v>1.366816</c:v>
                </c:pt>
                <c:pt idx="668">
                  <c:v>1.430645</c:v>
                </c:pt>
                <c:pt idx="669">
                  <c:v>1.525412</c:v>
                </c:pt>
                <c:pt idx="670">
                  <c:v>1.653072</c:v>
                </c:pt>
                <c:pt idx="671">
                  <c:v>1.684987</c:v>
                </c:pt>
                <c:pt idx="672">
                  <c:v>1.653072</c:v>
                </c:pt>
                <c:pt idx="673">
                  <c:v>1.631795</c:v>
                </c:pt>
                <c:pt idx="674">
                  <c:v>1.577626</c:v>
                </c:pt>
                <c:pt idx="675">
                  <c:v>1.577626</c:v>
                </c:pt>
                <c:pt idx="676">
                  <c:v>1.481881</c:v>
                </c:pt>
                <c:pt idx="677">
                  <c:v>1.449966</c:v>
                </c:pt>
                <c:pt idx="678">
                  <c:v>1.426734</c:v>
                </c:pt>
                <c:pt idx="679">
                  <c:v>1.448011</c:v>
                </c:pt>
                <c:pt idx="680">
                  <c:v>1.426734</c:v>
                </c:pt>
                <c:pt idx="681">
                  <c:v>1.458649</c:v>
                </c:pt>
                <c:pt idx="682">
                  <c:v>1.415118</c:v>
                </c:pt>
                <c:pt idx="683">
                  <c:v>1.383203</c:v>
                </c:pt>
                <c:pt idx="684">
                  <c:v>1.339672</c:v>
                </c:pt>
                <c:pt idx="685">
                  <c:v>1.339672</c:v>
                </c:pt>
                <c:pt idx="686">
                  <c:v>1.350311</c:v>
                </c:pt>
                <c:pt idx="687">
                  <c:v>1.360949</c:v>
                </c:pt>
                <c:pt idx="688">
                  <c:v>1.350311</c:v>
                </c:pt>
                <c:pt idx="689">
                  <c:v>1.349333</c:v>
                </c:pt>
                <c:pt idx="690">
                  <c:v>1.381248</c:v>
                </c:pt>
                <c:pt idx="691">
                  <c:v>1.400569</c:v>
                </c:pt>
                <c:pt idx="692">
                  <c:v>1.336739</c:v>
                </c:pt>
                <c:pt idx="693">
                  <c:v>1.304824</c:v>
                </c:pt>
                <c:pt idx="694">
                  <c:v>1.271931</c:v>
                </c:pt>
                <c:pt idx="695">
                  <c:v>1.229378</c:v>
                </c:pt>
                <c:pt idx="696">
                  <c:v>1.271931</c:v>
                </c:pt>
                <c:pt idx="697">
                  <c:v>1.293208</c:v>
                </c:pt>
                <c:pt idx="698">
                  <c:v>1.2284</c:v>
                </c:pt>
                <c:pt idx="699">
                  <c:v>1.175209</c:v>
                </c:pt>
                <c:pt idx="700">
                  <c:v>1.175209</c:v>
                </c:pt>
                <c:pt idx="701">
                  <c:v>1.175209</c:v>
                </c:pt>
                <c:pt idx="702">
                  <c:v>1.207124</c:v>
                </c:pt>
                <c:pt idx="703">
                  <c:v>1.153932</c:v>
                </c:pt>
                <c:pt idx="704">
                  <c:v>1.207124</c:v>
                </c:pt>
                <c:pt idx="705">
                  <c:v>1.270954</c:v>
                </c:pt>
                <c:pt idx="706">
                  <c:v>1.377337</c:v>
                </c:pt>
                <c:pt idx="707">
                  <c:v>1.526273</c:v>
                </c:pt>
                <c:pt idx="708">
                  <c:v>1.558188</c:v>
                </c:pt>
                <c:pt idx="709">
                  <c:v>1.462443</c:v>
                </c:pt>
                <c:pt idx="710">
                  <c:v>1.334783</c:v>
                </c:pt>
                <c:pt idx="711">
                  <c:v>1.207123</c:v>
                </c:pt>
                <c:pt idx="712">
                  <c:v>1.184987</c:v>
                </c:pt>
                <c:pt idx="713">
                  <c:v>1.174348</c:v>
                </c:pt>
                <c:pt idx="714">
                  <c:v>1.271071</c:v>
                </c:pt>
                <c:pt idx="715">
                  <c:v>1.334901</c:v>
                </c:pt>
                <c:pt idx="716">
                  <c:v>1.356177</c:v>
                </c:pt>
                <c:pt idx="717">
                  <c:v>1.451922</c:v>
                </c:pt>
                <c:pt idx="718">
                  <c:v>1.515752</c:v>
                </c:pt>
                <c:pt idx="719">
                  <c:v>1.515752</c:v>
                </c:pt>
                <c:pt idx="720">
                  <c:v>1.483837</c:v>
                </c:pt>
                <c:pt idx="721">
                  <c:v>1.515752</c:v>
                </c:pt>
                <c:pt idx="722">
                  <c:v>1.494475</c:v>
                </c:pt>
                <c:pt idx="723">
                  <c:v>1.515752</c:v>
                </c:pt>
                <c:pt idx="724">
                  <c:v>1.494475</c:v>
                </c:pt>
                <c:pt idx="725">
                  <c:v>1.473199</c:v>
                </c:pt>
                <c:pt idx="726">
                  <c:v>1.409369</c:v>
                </c:pt>
                <c:pt idx="727">
                  <c:v>0.66371</c:v>
                </c:pt>
                <c:pt idx="728">
                  <c:v>0.695625</c:v>
                </c:pt>
                <c:pt idx="729">
                  <c:v>0.65405</c:v>
                </c:pt>
                <c:pt idx="730">
                  <c:v>0.664688</c:v>
                </c:pt>
                <c:pt idx="731">
                  <c:v>0.664688</c:v>
                </c:pt>
                <c:pt idx="732">
                  <c:v>1.104769</c:v>
                </c:pt>
                <c:pt idx="733">
                  <c:v>1.083493</c:v>
                </c:pt>
                <c:pt idx="734">
                  <c:v>1.083493</c:v>
                </c:pt>
                <c:pt idx="735">
                  <c:v>1.081537</c:v>
                </c:pt>
                <c:pt idx="736">
                  <c:v>1.113452</c:v>
                </c:pt>
                <c:pt idx="737">
                  <c:v>1.134729</c:v>
                </c:pt>
                <c:pt idx="738">
                  <c:v>1.166643</c:v>
                </c:pt>
                <c:pt idx="739">
                  <c:v>1.218857</c:v>
                </c:pt>
                <c:pt idx="740">
                  <c:v>1.293325</c:v>
                </c:pt>
                <c:pt idx="741">
                  <c:v>1.357155</c:v>
                </c:pt>
                <c:pt idx="742">
                  <c:v>1.367793</c:v>
                </c:pt>
                <c:pt idx="743">
                  <c:v>1.38907</c:v>
                </c:pt>
                <c:pt idx="744">
                  <c:v>1.399708</c:v>
                </c:pt>
                <c:pt idx="745">
                  <c:v>1.357155</c:v>
                </c:pt>
                <c:pt idx="746">
                  <c:v>1.347495</c:v>
                </c:pt>
                <c:pt idx="747">
                  <c:v>1.31558</c:v>
                </c:pt>
                <c:pt idx="748">
                  <c:v>1.282687</c:v>
                </c:pt>
                <c:pt idx="749">
                  <c:v>1.166643</c:v>
                </c:pt>
                <c:pt idx="750">
                  <c:v>1.101836</c:v>
                </c:pt>
                <c:pt idx="751">
                  <c:v>1.038006</c:v>
                </c:pt>
                <c:pt idx="752">
                  <c:v>0.9529</c:v>
                </c:pt>
                <c:pt idx="753">
                  <c:v>0.899708</c:v>
                </c:pt>
                <c:pt idx="754">
                  <c:v>0.878432</c:v>
                </c:pt>
                <c:pt idx="755">
                  <c:v>0.878432</c:v>
                </c:pt>
                <c:pt idx="756">
                  <c:v>0.835878</c:v>
                </c:pt>
                <c:pt idx="757">
                  <c:v>0.878432</c:v>
                </c:pt>
                <c:pt idx="758">
                  <c:v>0.920985</c:v>
                </c:pt>
                <c:pt idx="759">
                  <c:v>0.9529</c:v>
                </c:pt>
                <c:pt idx="760">
                  <c:v>0.9529</c:v>
                </c:pt>
                <c:pt idx="761">
                  <c:v>0.968427</c:v>
                </c:pt>
                <c:pt idx="762">
                  <c:v>1.137896</c:v>
                </c:pt>
                <c:pt idx="763">
                  <c:v>1.031513</c:v>
                </c:pt>
                <c:pt idx="764">
                  <c:v>1.063428</c:v>
                </c:pt>
                <c:pt idx="765">
                  <c:v>1.042152</c:v>
                </c:pt>
                <c:pt idx="766">
                  <c:v>1.020875</c:v>
                </c:pt>
                <c:pt idx="767">
                  <c:v>0.967684</c:v>
                </c:pt>
                <c:pt idx="768">
                  <c:v>0.967684</c:v>
                </c:pt>
                <c:pt idx="769">
                  <c:v>1.011215</c:v>
                </c:pt>
                <c:pt idx="770">
                  <c:v>0.9793</c:v>
                </c:pt>
                <c:pt idx="771">
                  <c:v>0.947385</c:v>
                </c:pt>
                <c:pt idx="772">
                  <c:v>0.947385</c:v>
                </c:pt>
                <c:pt idx="773">
                  <c:v>0.91547</c:v>
                </c:pt>
                <c:pt idx="774">
                  <c:v>0.850662</c:v>
                </c:pt>
                <c:pt idx="775">
                  <c:v>0.733641</c:v>
                </c:pt>
                <c:pt idx="776">
                  <c:v>0.669811</c:v>
                </c:pt>
                <c:pt idx="777">
                  <c:v>0.914492</c:v>
                </c:pt>
                <c:pt idx="778">
                  <c:v>0.914492</c:v>
                </c:pt>
                <c:pt idx="779">
                  <c:v>0.957045</c:v>
                </c:pt>
                <c:pt idx="780">
                  <c:v>0.978322</c:v>
                </c:pt>
                <c:pt idx="781">
                  <c:v>0.978322</c:v>
                </c:pt>
                <c:pt idx="782">
                  <c:v>0.967684</c:v>
                </c:pt>
                <c:pt idx="783">
                  <c:v>0.978322</c:v>
                </c:pt>
                <c:pt idx="784">
                  <c:v>0.946407</c:v>
                </c:pt>
                <c:pt idx="785">
                  <c:v>0.903854</c:v>
                </c:pt>
                <c:pt idx="786">
                  <c:v>0.92513</c:v>
                </c:pt>
                <c:pt idx="787">
                  <c:v>0.92513</c:v>
                </c:pt>
                <c:pt idx="788">
                  <c:v>0.903854</c:v>
                </c:pt>
                <c:pt idx="789">
                  <c:v>0.957045</c:v>
                </c:pt>
                <c:pt idx="790">
                  <c:v>0.967684</c:v>
                </c:pt>
                <c:pt idx="791">
                  <c:v>0.978322</c:v>
                </c:pt>
                <c:pt idx="792">
                  <c:v>0.978322</c:v>
                </c:pt>
                <c:pt idx="793">
                  <c:v>0.92513</c:v>
                </c:pt>
                <c:pt idx="794">
                  <c:v>0.957045</c:v>
                </c:pt>
                <c:pt idx="795">
                  <c:v>0.92513</c:v>
                </c:pt>
                <c:pt idx="796">
                  <c:v>0.957045</c:v>
                </c:pt>
                <c:pt idx="797">
                  <c:v>0.957045</c:v>
                </c:pt>
                <c:pt idx="798">
                  <c:v>0.98896</c:v>
                </c:pt>
                <c:pt idx="799">
                  <c:v>1.010237</c:v>
                </c:pt>
                <c:pt idx="800">
                  <c:v>0.98896</c:v>
                </c:pt>
                <c:pt idx="801">
                  <c:v>0.924153</c:v>
                </c:pt>
                <c:pt idx="802">
                  <c:v>0.861301</c:v>
                </c:pt>
                <c:pt idx="803">
                  <c:v>0.870961</c:v>
                </c:pt>
                <c:pt idx="804">
                  <c:v>0.871939</c:v>
                </c:pt>
                <c:pt idx="805">
                  <c:v>1.164062</c:v>
                </c:pt>
                <c:pt idx="806">
                  <c:v>0.972573</c:v>
                </c:pt>
                <c:pt idx="807">
                  <c:v>0.727892</c:v>
                </c:pt>
                <c:pt idx="808">
                  <c:v>0.993849</c:v>
                </c:pt>
                <c:pt idx="809">
                  <c:v>1.023809</c:v>
                </c:pt>
                <c:pt idx="810">
                  <c:v>1.036402</c:v>
                </c:pt>
                <c:pt idx="811">
                  <c:v>1.108915</c:v>
                </c:pt>
                <c:pt idx="812">
                  <c:v>1.215298</c:v>
                </c:pt>
                <c:pt idx="813">
                  <c:v>1.364234</c:v>
                </c:pt>
                <c:pt idx="814">
                  <c:v>1.491894</c:v>
                </c:pt>
                <c:pt idx="815">
                  <c:v>1.51317</c:v>
                </c:pt>
                <c:pt idx="816">
                  <c:v>1.715298</c:v>
                </c:pt>
                <c:pt idx="817">
                  <c:v>1.917426</c:v>
                </c:pt>
                <c:pt idx="818">
                  <c:v>1.981255</c:v>
                </c:pt>
                <c:pt idx="819">
                  <c:v>2.045084</c:v>
                </c:pt>
                <c:pt idx="820">
                  <c:v>2.311043</c:v>
                </c:pt>
                <c:pt idx="821">
                  <c:v>2.151468</c:v>
                </c:pt>
                <c:pt idx="822">
                  <c:v>1.896149</c:v>
                </c:pt>
                <c:pt idx="823">
                  <c:v>1.576022</c:v>
                </c:pt>
                <c:pt idx="824">
                  <c:v>1.246235</c:v>
                </c:pt>
                <c:pt idx="825">
                  <c:v>1.086661</c:v>
                </c:pt>
                <c:pt idx="826">
                  <c:v>1.04313</c:v>
                </c:pt>
                <c:pt idx="827">
                  <c:v>1.032491</c:v>
                </c:pt>
                <c:pt idx="828">
                  <c:v>1.04313</c:v>
                </c:pt>
                <c:pt idx="829">
                  <c:v>1.042152</c:v>
                </c:pt>
                <c:pt idx="830">
                  <c:v>1.063428</c:v>
                </c:pt>
                <c:pt idx="831">
                  <c:v>1.062451</c:v>
                </c:pt>
                <c:pt idx="832">
                  <c:v>0.987983</c:v>
                </c:pt>
                <c:pt idx="833">
                  <c:v>0.966706</c:v>
                </c:pt>
                <c:pt idx="834">
                  <c:v>1.062451</c:v>
                </c:pt>
                <c:pt idx="835">
                  <c:v>1.264578</c:v>
                </c:pt>
                <c:pt idx="836">
                  <c:v>1.360323</c:v>
                </c:pt>
                <c:pt idx="837">
                  <c:v>1.179472</c:v>
                </c:pt>
                <c:pt idx="838">
                  <c:v>1.017942</c:v>
                </c:pt>
                <c:pt idx="839">
                  <c:v>1.007304</c:v>
                </c:pt>
                <c:pt idx="840">
                  <c:v>0.986027</c:v>
                </c:pt>
                <c:pt idx="841">
                  <c:v>0.975389</c:v>
                </c:pt>
                <c:pt idx="842">
                  <c:v>0.975389</c:v>
                </c:pt>
                <c:pt idx="843">
                  <c:v>0.96475</c:v>
                </c:pt>
                <c:pt idx="844">
                  <c:v>1.02858</c:v>
                </c:pt>
                <c:pt idx="845">
                  <c:v>1.081772</c:v>
                </c:pt>
                <c:pt idx="846">
                  <c:v>1.09241</c:v>
                </c:pt>
                <c:pt idx="847">
                  <c:v>1.060495</c:v>
                </c:pt>
                <c:pt idx="848">
                  <c:v>1.007304</c:v>
                </c:pt>
                <c:pt idx="849">
                  <c:v>0.954112</c:v>
                </c:pt>
                <c:pt idx="850">
                  <c:v>0.911559</c:v>
                </c:pt>
                <c:pt idx="851">
                  <c:v>0.943474</c:v>
                </c:pt>
                <c:pt idx="852">
                  <c:v>0.954112</c:v>
                </c:pt>
                <c:pt idx="853">
                  <c:v>0.986027</c:v>
                </c:pt>
                <c:pt idx="854">
                  <c:v>1.017942</c:v>
                </c:pt>
                <c:pt idx="855">
                  <c:v>1.02858</c:v>
                </c:pt>
                <c:pt idx="856">
                  <c:v>0.943474</c:v>
                </c:pt>
                <c:pt idx="857">
                  <c:v>0.900921</c:v>
                </c:pt>
                <c:pt idx="858">
                  <c:v>0.847729</c:v>
                </c:pt>
                <c:pt idx="859">
                  <c:v>0.837091</c:v>
                </c:pt>
                <c:pt idx="860">
                  <c:v>0.826452</c:v>
                </c:pt>
                <c:pt idx="861">
                  <c:v>0.826452</c:v>
                </c:pt>
                <c:pt idx="862">
                  <c:v>0.826452</c:v>
                </c:pt>
                <c:pt idx="863">
                  <c:v>0.837091</c:v>
                </c:pt>
                <c:pt idx="864">
                  <c:v>0.900921</c:v>
                </c:pt>
                <c:pt idx="865">
                  <c:v>1.02858</c:v>
                </c:pt>
                <c:pt idx="866">
                  <c:v>1.209431</c:v>
                </c:pt>
                <c:pt idx="867">
                  <c:v>1.305176</c:v>
                </c:pt>
                <c:pt idx="868">
                  <c:v>1.337091</c:v>
                </c:pt>
                <c:pt idx="869">
                  <c:v>1.305176</c:v>
                </c:pt>
                <c:pt idx="870">
                  <c:v>1.294538</c:v>
                </c:pt>
                <c:pt idx="871">
                  <c:v>1.25394</c:v>
                </c:pt>
                <c:pt idx="872">
                  <c:v>1.243302</c:v>
                </c:pt>
                <c:pt idx="873">
                  <c:v>1.211387</c:v>
                </c:pt>
                <c:pt idx="874">
                  <c:v>1.136919</c:v>
                </c:pt>
                <c:pt idx="875">
                  <c:v>1.094365</c:v>
                </c:pt>
                <c:pt idx="876">
                  <c:v>1.041174</c:v>
                </c:pt>
                <c:pt idx="877">
                  <c:v>0.928064</c:v>
                </c:pt>
                <c:pt idx="878">
                  <c:v>0.916448</c:v>
                </c:pt>
                <c:pt idx="879">
                  <c:v>0.873895</c:v>
                </c:pt>
                <c:pt idx="880">
                  <c:v>0.863256</c:v>
                </c:pt>
                <c:pt idx="881">
                  <c:v>0.84198</c:v>
                </c:pt>
                <c:pt idx="882">
                  <c:v>0.809087</c:v>
                </c:pt>
                <c:pt idx="883">
                  <c:v>0.777172</c:v>
                </c:pt>
                <c:pt idx="884">
                  <c:v>0.745257</c:v>
                </c:pt>
                <c:pt idx="885">
                  <c:v>0.723003</c:v>
                </c:pt>
                <c:pt idx="886">
                  <c:v>0.733641</c:v>
                </c:pt>
                <c:pt idx="887">
                  <c:v>0.850662</c:v>
                </c:pt>
                <c:pt idx="888">
                  <c:v>1.084705</c:v>
                </c:pt>
                <c:pt idx="889">
                  <c:v>1.148535</c:v>
                </c:pt>
                <c:pt idx="890">
                  <c:v>1.010237</c:v>
                </c:pt>
                <c:pt idx="891">
                  <c:v>0.92513</c:v>
                </c:pt>
                <c:pt idx="892">
                  <c:v>1.063428</c:v>
                </c:pt>
                <c:pt idx="893">
                  <c:v>1.159173</c:v>
                </c:pt>
                <c:pt idx="894">
                  <c:v>1.254918</c:v>
                </c:pt>
                <c:pt idx="895">
                  <c:v>1.265556</c:v>
                </c:pt>
                <c:pt idx="896">
                  <c:v>1.276194</c:v>
                </c:pt>
                <c:pt idx="897">
                  <c:v>1.318748</c:v>
                </c:pt>
                <c:pt idx="898">
                  <c:v>1.361301</c:v>
                </c:pt>
                <c:pt idx="899">
                  <c:v>1.319725</c:v>
                </c:pt>
                <c:pt idx="900">
                  <c:v>1.329386</c:v>
                </c:pt>
                <c:pt idx="901">
                  <c:v>1.427086</c:v>
                </c:pt>
                <c:pt idx="902">
                  <c:v>1.44934</c:v>
                </c:pt>
                <c:pt idx="903">
                  <c:v>1.448363</c:v>
                </c:pt>
                <c:pt idx="904">
                  <c:v>1.459001</c:v>
                </c:pt>
                <c:pt idx="905">
                  <c:v>1.447385</c:v>
                </c:pt>
                <c:pt idx="906">
                  <c:v>1.4793</c:v>
                </c:pt>
                <c:pt idx="907">
                  <c:v>1.500576</c:v>
                </c:pt>
                <c:pt idx="908">
                  <c:v>1.510237</c:v>
                </c:pt>
                <c:pt idx="909">
                  <c:v>1.510237</c:v>
                </c:pt>
                <c:pt idx="910">
                  <c:v>1.519897</c:v>
                </c:pt>
                <c:pt idx="911">
                  <c:v>1.539218</c:v>
                </c:pt>
                <c:pt idx="912">
                  <c:v>1.539218</c:v>
                </c:pt>
                <c:pt idx="913">
                  <c:v>1.548879</c:v>
                </c:pt>
                <c:pt idx="914">
                  <c:v>1.590454</c:v>
                </c:pt>
                <c:pt idx="915">
                  <c:v>1.610753</c:v>
                </c:pt>
                <c:pt idx="916">
                  <c:v>1.673605</c:v>
                </c:pt>
                <c:pt idx="917">
                  <c:v>1.716158</c:v>
                </c:pt>
                <c:pt idx="918">
                  <c:v>1.714203</c:v>
                </c:pt>
                <c:pt idx="919">
                  <c:v>1.713225</c:v>
                </c:pt>
                <c:pt idx="920">
                  <c:v>1.722886</c:v>
                </c:pt>
                <c:pt idx="921">
                  <c:v>1.71127</c:v>
                </c:pt>
                <c:pt idx="922">
                  <c:v>1.679355</c:v>
                </c:pt>
                <c:pt idx="923">
                  <c:v>1.666761</c:v>
                </c:pt>
                <c:pt idx="924">
                  <c:v>1.548762</c:v>
                </c:pt>
                <c:pt idx="925">
                  <c:v>1.408508</c:v>
                </c:pt>
                <c:pt idx="926">
                  <c:v>1.396892</c:v>
                </c:pt>
                <c:pt idx="927">
                  <c:v>1.418169</c:v>
                </c:pt>
                <c:pt idx="928">
                  <c:v>1.418169</c:v>
                </c:pt>
                <c:pt idx="929">
                  <c:v>1.428807</c:v>
                </c:pt>
                <c:pt idx="930">
                  <c:v>1.439445</c:v>
                </c:pt>
                <c:pt idx="931">
                  <c:v>1.490681</c:v>
                </c:pt>
                <c:pt idx="932">
                  <c:v>1.554511</c:v>
                </c:pt>
                <c:pt idx="933">
                  <c:v>1.618341</c:v>
                </c:pt>
                <c:pt idx="934">
                  <c:v>1.597064</c:v>
                </c:pt>
                <c:pt idx="935">
                  <c:v>1.415235</c:v>
                </c:pt>
                <c:pt idx="936">
                  <c:v>1.425874</c:v>
                </c:pt>
                <c:pt idx="937">
                  <c:v>1.319491</c:v>
                </c:pt>
                <c:pt idx="938">
                  <c:v>1.213108</c:v>
                </c:pt>
                <c:pt idx="939">
                  <c:v>1.297236</c:v>
                </c:pt>
                <c:pt idx="940">
                  <c:v>1.350428</c:v>
                </c:pt>
                <c:pt idx="941">
                  <c:v>1.375616</c:v>
                </c:pt>
                <c:pt idx="942">
                  <c:v>1.428807</c:v>
                </c:pt>
                <c:pt idx="943">
                  <c:v>1.481999</c:v>
                </c:pt>
                <c:pt idx="944">
                  <c:v>1.493615</c:v>
                </c:pt>
                <c:pt idx="945">
                  <c:v>1.420124</c:v>
                </c:pt>
                <c:pt idx="946">
                  <c:v>1.494592</c:v>
                </c:pt>
                <c:pt idx="947">
                  <c:v>1.494592</c:v>
                </c:pt>
                <c:pt idx="948">
                  <c:v>1.383438</c:v>
                </c:pt>
                <c:pt idx="949">
                  <c:v>1.468544</c:v>
                </c:pt>
                <c:pt idx="950">
                  <c:v>1.447268</c:v>
                </c:pt>
                <c:pt idx="951">
                  <c:v>1.447268</c:v>
                </c:pt>
                <c:pt idx="952">
                  <c:v>1.468544</c:v>
                </c:pt>
                <c:pt idx="953">
                  <c:v>1.478205</c:v>
                </c:pt>
                <c:pt idx="954">
                  <c:v>1.488843</c:v>
                </c:pt>
                <c:pt idx="955">
                  <c:v>1.445312</c:v>
                </c:pt>
                <c:pt idx="956">
                  <c:v>1.434674</c:v>
                </c:pt>
                <c:pt idx="957">
                  <c:v>1.542035</c:v>
                </c:pt>
                <c:pt idx="958">
                  <c:v>1.58361</c:v>
                </c:pt>
                <c:pt idx="959">
                  <c:v>1.562333</c:v>
                </c:pt>
                <c:pt idx="960">
                  <c:v>1.58361</c:v>
                </c:pt>
                <c:pt idx="961">
                  <c:v>1.58361</c:v>
                </c:pt>
                <c:pt idx="962">
                  <c:v>1.475271</c:v>
                </c:pt>
                <c:pt idx="963">
                  <c:v>1.379527</c:v>
                </c:pt>
                <c:pt idx="964">
                  <c:v>1.262505</c:v>
                </c:pt>
                <c:pt idx="965">
                  <c:v>1.165783</c:v>
                </c:pt>
                <c:pt idx="966">
                  <c:v>1.18706</c:v>
                </c:pt>
                <c:pt idx="967">
                  <c:v>1.188037</c:v>
                </c:pt>
                <c:pt idx="968">
                  <c:v>1.251867</c:v>
                </c:pt>
                <c:pt idx="969">
                  <c:v>1.283782</c:v>
                </c:pt>
                <c:pt idx="970">
                  <c:v>1.315697</c:v>
                </c:pt>
                <c:pt idx="971">
                  <c:v>1.379527</c:v>
                </c:pt>
                <c:pt idx="972">
                  <c:v>1.463655</c:v>
                </c:pt>
                <c:pt idx="973">
                  <c:v>1.539101</c:v>
                </c:pt>
                <c:pt idx="974">
                  <c:v>1.624208</c:v>
                </c:pt>
                <c:pt idx="975">
                  <c:v>1.709315</c:v>
                </c:pt>
                <c:pt idx="976">
                  <c:v>1.505348</c:v>
                </c:pt>
                <c:pt idx="977">
                  <c:v>1.506326</c:v>
                </c:pt>
                <c:pt idx="978">
                  <c:v>1.495687</c:v>
                </c:pt>
                <c:pt idx="979">
                  <c:v>1.547901</c:v>
                </c:pt>
                <c:pt idx="980">
                  <c:v>1.547901</c:v>
                </c:pt>
                <c:pt idx="981">
                  <c:v>1.569178</c:v>
                </c:pt>
                <c:pt idx="982">
                  <c:v>1.589477</c:v>
                </c:pt>
                <c:pt idx="983">
                  <c:v>1.556584</c:v>
                </c:pt>
                <c:pt idx="984">
                  <c:v>1.54399</c:v>
                </c:pt>
                <c:pt idx="985">
                  <c:v>1.533352</c:v>
                </c:pt>
                <c:pt idx="986">
                  <c:v>1.543012</c:v>
                </c:pt>
                <c:pt idx="987">
                  <c:v>1.531396</c:v>
                </c:pt>
                <c:pt idx="988">
                  <c:v>1.487865</c:v>
                </c:pt>
                <c:pt idx="989">
                  <c:v>1.551695</c:v>
                </c:pt>
                <c:pt idx="990">
                  <c:v>1.581654</c:v>
                </c:pt>
                <c:pt idx="991">
                  <c:v>1.613569</c:v>
                </c:pt>
                <c:pt idx="992">
                  <c:v>1.656122</c:v>
                </c:pt>
                <c:pt idx="993">
                  <c:v>1.549739</c:v>
                </c:pt>
                <c:pt idx="994">
                  <c:v>1.591315</c:v>
                </c:pt>
                <c:pt idx="995">
                  <c:v>1.560378</c:v>
                </c:pt>
                <c:pt idx="996">
                  <c:v>1.581654</c:v>
                </c:pt>
                <c:pt idx="997">
                  <c:v>1.539101</c:v>
                </c:pt>
                <c:pt idx="998">
                  <c:v>1.581654</c:v>
                </c:pt>
                <c:pt idx="999">
                  <c:v>1.48591</c:v>
                </c:pt>
              </c:numCache>
            </c:numRef>
          </c:xVal>
          <c:yVal>
            <c:numRef>
              <c:f>'109-111 CPTU2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9-111 CPTU2 SA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109-111 CPTU2 SA'!$M$7:$N$7</c:f>
              <c:numCache>
                <c:formatCode>General</c:formatCode>
                <c:ptCount val="2"/>
              </c:numCache>
            </c:numRef>
          </c:yVal>
          <c:smooth val="0"/>
        </c:ser>
        <c:axId val="8045606"/>
        <c:axId val="8823421"/>
      </c:scatterChart>
      <c:valAx>
        <c:axId val="8045606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88372093023256"/>
              <c:y val="0.01906103286384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421"/>
        <c:crossesAt val="0"/>
        <c:crossBetween val="midCat"/>
      </c:valAx>
      <c:valAx>
        <c:axId val="8823421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884978001257"/>
              <c:y val="0.39356807511737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606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9-111 CPTU2 SA'!$C$3:$C$2000</c:f>
              <c:numCache>
                <c:formatCode>General</c:formatCode>
                <c:ptCount val="1998"/>
                <c:pt idx="0">
                  <c:v>0.605556</c:v>
                </c:pt>
                <c:pt idx="1">
                  <c:v>3.716667</c:v>
                </c:pt>
                <c:pt idx="2">
                  <c:v>8.383333</c:v>
                </c:pt>
                <c:pt idx="3">
                  <c:v>12.497111</c:v>
                </c:pt>
                <c:pt idx="4">
                  <c:v>19.052667</c:v>
                </c:pt>
                <c:pt idx="5">
                  <c:v>24.941556</c:v>
                </c:pt>
                <c:pt idx="6">
                  <c:v>35.862444</c:v>
                </c:pt>
                <c:pt idx="7">
                  <c:v>43.537111</c:v>
                </c:pt>
                <c:pt idx="8">
                  <c:v>57.650889</c:v>
                </c:pt>
                <c:pt idx="9">
                  <c:v>70.431333</c:v>
                </c:pt>
                <c:pt idx="10">
                  <c:v>82.767333</c:v>
                </c:pt>
                <c:pt idx="11">
                  <c:v>99.439333</c:v>
                </c:pt>
                <c:pt idx="12">
                  <c:v>120.000222</c:v>
                </c:pt>
                <c:pt idx="13">
                  <c:v>134.225111</c:v>
                </c:pt>
                <c:pt idx="14">
                  <c:v>147.008222</c:v>
                </c:pt>
                <c:pt idx="15">
                  <c:v>152.788667</c:v>
                </c:pt>
                <c:pt idx="16">
                  <c:v>152.905111</c:v>
                </c:pt>
                <c:pt idx="17">
                  <c:v>147.794</c:v>
                </c:pt>
                <c:pt idx="18">
                  <c:v>150.13</c:v>
                </c:pt>
                <c:pt idx="19">
                  <c:v>144.246444</c:v>
                </c:pt>
                <c:pt idx="20">
                  <c:v>137.804667</c:v>
                </c:pt>
                <c:pt idx="21">
                  <c:v>127.476667</c:v>
                </c:pt>
                <c:pt idx="22">
                  <c:v>111.482</c:v>
                </c:pt>
                <c:pt idx="23">
                  <c:v>99.595778</c:v>
                </c:pt>
                <c:pt idx="24">
                  <c:v>98.156667</c:v>
                </c:pt>
                <c:pt idx="25">
                  <c:v>94.498</c:v>
                </c:pt>
                <c:pt idx="26">
                  <c:v>90.611778</c:v>
                </c:pt>
                <c:pt idx="27">
                  <c:v>91.617111</c:v>
                </c:pt>
                <c:pt idx="28">
                  <c:v>98.069556</c:v>
                </c:pt>
                <c:pt idx="29">
                  <c:v>106.297111</c:v>
                </c:pt>
                <c:pt idx="30">
                  <c:v>104.446444</c:v>
                </c:pt>
                <c:pt idx="31">
                  <c:v>97.123778</c:v>
                </c:pt>
                <c:pt idx="32">
                  <c:v>94.459778</c:v>
                </c:pt>
                <c:pt idx="33">
                  <c:v>92.129111</c:v>
                </c:pt>
                <c:pt idx="34">
                  <c:v>77.134444</c:v>
                </c:pt>
                <c:pt idx="35">
                  <c:v>66.584222</c:v>
                </c:pt>
                <c:pt idx="36">
                  <c:v>51.703333</c:v>
                </c:pt>
                <c:pt idx="37">
                  <c:v>43.706</c:v>
                </c:pt>
                <c:pt idx="38">
                  <c:v>39.708667</c:v>
                </c:pt>
                <c:pt idx="39">
                  <c:v>35.378</c:v>
                </c:pt>
                <c:pt idx="40">
                  <c:v>32.944222</c:v>
                </c:pt>
                <c:pt idx="41">
                  <c:v>32.502444</c:v>
                </c:pt>
                <c:pt idx="42">
                  <c:v>32.060667</c:v>
                </c:pt>
                <c:pt idx="43">
                  <c:v>31.060667</c:v>
                </c:pt>
                <c:pt idx="44">
                  <c:v>31.732667</c:v>
                </c:pt>
                <c:pt idx="45">
                  <c:v>32.288222</c:v>
                </c:pt>
                <c:pt idx="46">
                  <c:v>32.732667</c:v>
                </c:pt>
                <c:pt idx="47">
                  <c:v>31.288222</c:v>
                </c:pt>
                <c:pt idx="48">
                  <c:v>27.624222</c:v>
                </c:pt>
                <c:pt idx="49">
                  <c:v>23.626889</c:v>
                </c:pt>
                <c:pt idx="50">
                  <c:v>21.738</c:v>
                </c:pt>
                <c:pt idx="51">
                  <c:v>18.515778</c:v>
                </c:pt>
                <c:pt idx="52">
                  <c:v>15.518444</c:v>
                </c:pt>
                <c:pt idx="53">
                  <c:v>10.851778</c:v>
                </c:pt>
                <c:pt idx="54">
                  <c:v>9.41</c:v>
                </c:pt>
                <c:pt idx="55">
                  <c:v>8.415333</c:v>
                </c:pt>
                <c:pt idx="56">
                  <c:v>8.082</c:v>
                </c:pt>
                <c:pt idx="57">
                  <c:v>7.748667</c:v>
                </c:pt>
                <c:pt idx="58">
                  <c:v>7.415334</c:v>
                </c:pt>
                <c:pt idx="59">
                  <c:v>9.077556</c:v>
                </c:pt>
                <c:pt idx="60">
                  <c:v>9.302444</c:v>
                </c:pt>
                <c:pt idx="61">
                  <c:v>8.969111</c:v>
                </c:pt>
                <c:pt idx="62">
                  <c:v>8.524667</c:v>
                </c:pt>
                <c:pt idx="63">
                  <c:v>8.413556</c:v>
                </c:pt>
                <c:pt idx="64">
                  <c:v>8.191333</c:v>
                </c:pt>
                <c:pt idx="65">
                  <c:v>35.624222</c:v>
                </c:pt>
                <c:pt idx="66">
                  <c:v>31.626889</c:v>
                </c:pt>
                <c:pt idx="67">
                  <c:v>29.738</c:v>
                </c:pt>
                <c:pt idx="68">
                  <c:v>26.515778</c:v>
                </c:pt>
                <c:pt idx="69">
                  <c:v>23.518444</c:v>
                </c:pt>
                <c:pt idx="70">
                  <c:v>18.851778</c:v>
                </c:pt>
                <c:pt idx="71">
                  <c:v>17.41</c:v>
                </c:pt>
                <c:pt idx="72">
                  <c:v>16.415333</c:v>
                </c:pt>
                <c:pt idx="73">
                  <c:v>16.082</c:v>
                </c:pt>
                <c:pt idx="74">
                  <c:v>15.748667</c:v>
                </c:pt>
                <c:pt idx="75">
                  <c:v>15.415334</c:v>
                </c:pt>
                <c:pt idx="76">
                  <c:v>9.077556</c:v>
                </c:pt>
                <c:pt idx="77">
                  <c:v>9.302444</c:v>
                </c:pt>
                <c:pt idx="78">
                  <c:v>15.415334</c:v>
                </c:pt>
                <c:pt idx="79">
                  <c:v>9.077556</c:v>
                </c:pt>
                <c:pt idx="80">
                  <c:v>9.302444</c:v>
                </c:pt>
                <c:pt idx="81">
                  <c:v>9.527332</c:v>
                </c:pt>
                <c:pt idx="82">
                  <c:v>35.624222</c:v>
                </c:pt>
                <c:pt idx="83">
                  <c:v>31.626889</c:v>
                </c:pt>
                <c:pt idx="84">
                  <c:v>29.738</c:v>
                </c:pt>
                <c:pt idx="85">
                  <c:v>26.515778</c:v>
                </c:pt>
                <c:pt idx="86">
                  <c:v>23.518444</c:v>
                </c:pt>
                <c:pt idx="87">
                  <c:v>18.851778</c:v>
                </c:pt>
                <c:pt idx="88">
                  <c:v>17.41</c:v>
                </c:pt>
                <c:pt idx="89">
                  <c:v>16.415333</c:v>
                </c:pt>
                <c:pt idx="90">
                  <c:v>16.082</c:v>
                </c:pt>
                <c:pt idx="91">
                  <c:v>15.748667</c:v>
                </c:pt>
                <c:pt idx="92">
                  <c:v>15.415334</c:v>
                </c:pt>
                <c:pt idx="93">
                  <c:v>11.232668</c:v>
                </c:pt>
                <c:pt idx="94">
                  <c:v>11.907332</c:v>
                </c:pt>
                <c:pt idx="95">
                  <c:v>12.581996</c:v>
                </c:pt>
                <c:pt idx="96">
                  <c:v>10.661999</c:v>
                </c:pt>
                <c:pt idx="97">
                  <c:v>11.995334</c:v>
                </c:pt>
                <c:pt idx="98">
                  <c:v>11.995334</c:v>
                </c:pt>
                <c:pt idx="99">
                  <c:v>10.733999</c:v>
                </c:pt>
                <c:pt idx="100">
                  <c:v>12.742001</c:v>
                </c:pt>
                <c:pt idx="101">
                  <c:v>11.075333</c:v>
                </c:pt>
                <c:pt idx="102">
                  <c:v>10.225997</c:v>
                </c:pt>
                <c:pt idx="103">
                  <c:v>9.225998</c:v>
                </c:pt>
                <c:pt idx="104">
                  <c:v>9.225998</c:v>
                </c:pt>
                <c:pt idx="105">
                  <c:v>10.058003</c:v>
                </c:pt>
                <c:pt idx="106">
                  <c:v>10.058003</c:v>
                </c:pt>
                <c:pt idx="107">
                  <c:v>10.058003</c:v>
                </c:pt>
                <c:pt idx="108">
                  <c:v>10.733999</c:v>
                </c:pt>
                <c:pt idx="109">
                  <c:v>12.742001</c:v>
                </c:pt>
                <c:pt idx="110">
                  <c:v>11.075333</c:v>
                </c:pt>
                <c:pt idx="111">
                  <c:v>10.225997</c:v>
                </c:pt>
                <c:pt idx="112">
                  <c:v>9.225998</c:v>
                </c:pt>
                <c:pt idx="113">
                  <c:v>9.225998</c:v>
                </c:pt>
                <c:pt idx="114">
                  <c:v>11.232668</c:v>
                </c:pt>
                <c:pt idx="115">
                  <c:v>11.907332</c:v>
                </c:pt>
                <c:pt idx="116">
                  <c:v>12.581996</c:v>
                </c:pt>
                <c:pt idx="117">
                  <c:v>10.661999</c:v>
                </c:pt>
                <c:pt idx="118">
                  <c:v>11.995334</c:v>
                </c:pt>
                <c:pt idx="119">
                  <c:v>10.058003</c:v>
                </c:pt>
                <c:pt idx="120">
                  <c:v>10.733999</c:v>
                </c:pt>
                <c:pt idx="121">
                  <c:v>12.742001</c:v>
                </c:pt>
                <c:pt idx="122">
                  <c:v>11.075333</c:v>
                </c:pt>
                <c:pt idx="123">
                  <c:v>10.225997</c:v>
                </c:pt>
                <c:pt idx="124">
                  <c:v>9.225998</c:v>
                </c:pt>
                <c:pt idx="125">
                  <c:v>9.225998</c:v>
                </c:pt>
                <c:pt idx="126">
                  <c:v>10.058003</c:v>
                </c:pt>
                <c:pt idx="127">
                  <c:v>10.058003</c:v>
                </c:pt>
                <c:pt idx="128">
                  <c:v>10.058003</c:v>
                </c:pt>
                <c:pt idx="129">
                  <c:v>10.733999</c:v>
                </c:pt>
                <c:pt idx="130">
                  <c:v>12.742001</c:v>
                </c:pt>
                <c:pt idx="131">
                  <c:v>11.232668</c:v>
                </c:pt>
                <c:pt idx="132">
                  <c:v>11.907332</c:v>
                </c:pt>
                <c:pt idx="133">
                  <c:v>12.581996</c:v>
                </c:pt>
                <c:pt idx="134">
                  <c:v>10.661999</c:v>
                </c:pt>
                <c:pt idx="135">
                  <c:v>11.995334</c:v>
                </c:pt>
                <c:pt idx="136">
                  <c:v>8.686001</c:v>
                </c:pt>
                <c:pt idx="137">
                  <c:v>10.733999</c:v>
                </c:pt>
                <c:pt idx="138">
                  <c:v>12.742001</c:v>
                </c:pt>
                <c:pt idx="139">
                  <c:v>11.075333</c:v>
                </c:pt>
                <c:pt idx="140">
                  <c:v>8.741999</c:v>
                </c:pt>
                <c:pt idx="141">
                  <c:v>8.408666</c:v>
                </c:pt>
                <c:pt idx="142">
                  <c:v>8.408666</c:v>
                </c:pt>
                <c:pt idx="143">
                  <c:v>8.686001</c:v>
                </c:pt>
                <c:pt idx="144">
                  <c:v>8.686001</c:v>
                </c:pt>
                <c:pt idx="145">
                  <c:v>8.686001</c:v>
                </c:pt>
                <c:pt idx="146">
                  <c:v>10.733999</c:v>
                </c:pt>
                <c:pt idx="147">
                  <c:v>12.742001</c:v>
                </c:pt>
                <c:pt idx="148">
                  <c:v>11.075333</c:v>
                </c:pt>
                <c:pt idx="149">
                  <c:v>16.440668</c:v>
                </c:pt>
                <c:pt idx="150">
                  <c:v>13.424666</c:v>
                </c:pt>
                <c:pt idx="151">
                  <c:v>11.440667</c:v>
                </c:pt>
                <c:pt idx="152">
                  <c:v>11.440667</c:v>
                </c:pt>
                <c:pt idx="153">
                  <c:v>11.440667</c:v>
                </c:pt>
                <c:pt idx="154">
                  <c:v>11.091332</c:v>
                </c:pt>
                <c:pt idx="155">
                  <c:v>12.758</c:v>
                </c:pt>
                <c:pt idx="156">
                  <c:v>12.758</c:v>
                </c:pt>
                <c:pt idx="157">
                  <c:v>13.091333</c:v>
                </c:pt>
                <c:pt idx="158">
                  <c:v>14.424668</c:v>
                </c:pt>
                <c:pt idx="159">
                  <c:v>8.75</c:v>
                </c:pt>
                <c:pt idx="160">
                  <c:v>9.749999</c:v>
                </c:pt>
                <c:pt idx="161">
                  <c:v>13.083332</c:v>
                </c:pt>
                <c:pt idx="162">
                  <c:v>11.361111</c:v>
                </c:pt>
                <c:pt idx="163">
                  <c:v>11.916667</c:v>
                </c:pt>
                <c:pt idx="164">
                  <c:v>12.25</c:v>
                </c:pt>
                <c:pt idx="165">
                  <c:v>12.027778</c:v>
                </c:pt>
                <c:pt idx="166">
                  <c:v>12.25</c:v>
                </c:pt>
                <c:pt idx="167">
                  <c:v>11.361111</c:v>
                </c:pt>
                <c:pt idx="168">
                  <c:v>9.694444</c:v>
                </c:pt>
                <c:pt idx="169">
                  <c:v>9.995778</c:v>
                </c:pt>
                <c:pt idx="170">
                  <c:v>13.218</c:v>
                </c:pt>
                <c:pt idx="171">
                  <c:v>14.662444</c:v>
                </c:pt>
                <c:pt idx="172">
                  <c:v>15.551333</c:v>
                </c:pt>
                <c:pt idx="173">
                  <c:v>15.106889</c:v>
                </c:pt>
                <c:pt idx="174">
                  <c:v>14.884667</c:v>
                </c:pt>
                <c:pt idx="175">
                  <c:v>15.104222</c:v>
                </c:pt>
                <c:pt idx="176">
                  <c:v>9.995778</c:v>
                </c:pt>
                <c:pt idx="177">
                  <c:v>13.218</c:v>
                </c:pt>
                <c:pt idx="178">
                  <c:v>14.662444</c:v>
                </c:pt>
                <c:pt idx="179">
                  <c:v>15.551333</c:v>
                </c:pt>
                <c:pt idx="180">
                  <c:v>15.106889</c:v>
                </c:pt>
                <c:pt idx="181">
                  <c:v>14.884667</c:v>
                </c:pt>
                <c:pt idx="182">
                  <c:v>15.104222</c:v>
                </c:pt>
                <c:pt idx="183">
                  <c:v>15.215333</c:v>
                </c:pt>
                <c:pt idx="184">
                  <c:v>14.326444</c:v>
                </c:pt>
                <c:pt idx="185">
                  <c:v>9.995778</c:v>
                </c:pt>
                <c:pt idx="186">
                  <c:v>13.218</c:v>
                </c:pt>
                <c:pt idx="187">
                  <c:v>14.662444</c:v>
                </c:pt>
                <c:pt idx="188">
                  <c:v>15.551333</c:v>
                </c:pt>
                <c:pt idx="189">
                  <c:v>15.106889</c:v>
                </c:pt>
                <c:pt idx="190">
                  <c:v>14.884667</c:v>
                </c:pt>
                <c:pt idx="191">
                  <c:v>15.104222</c:v>
                </c:pt>
                <c:pt idx="192">
                  <c:v>15.215333</c:v>
                </c:pt>
                <c:pt idx="193">
                  <c:v>14.326444</c:v>
                </c:pt>
                <c:pt idx="194">
                  <c:v>13.218</c:v>
                </c:pt>
                <c:pt idx="195">
                  <c:v>14.662444</c:v>
                </c:pt>
                <c:pt idx="196">
                  <c:v>15.551333</c:v>
                </c:pt>
                <c:pt idx="197">
                  <c:v>15.106889</c:v>
                </c:pt>
                <c:pt idx="198">
                  <c:v>14.884667</c:v>
                </c:pt>
                <c:pt idx="199">
                  <c:v>15.104222</c:v>
                </c:pt>
                <c:pt idx="200">
                  <c:v>19.991556</c:v>
                </c:pt>
                <c:pt idx="201">
                  <c:v>10.436</c:v>
                </c:pt>
                <c:pt idx="202">
                  <c:v>13.324888</c:v>
                </c:pt>
                <c:pt idx="203">
                  <c:v>15.102666</c:v>
                </c:pt>
                <c:pt idx="204">
                  <c:v>14.213778</c:v>
                </c:pt>
                <c:pt idx="205">
                  <c:v>13.769334</c:v>
                </c:pt>
                <c:pt idx="206">
                  <c:v>14.208444</c:v>
                </c:pt>
                <c:pt idx="207">
                  <c:v>14.430666</c:v>
                </c:pt>
                <c:pt idx="208">
                  <c:v>12.652888</c:v>
                </c:pt>
                <c:pt idx="209">
                  <c:v>3.991556</c:v>
                </c:pt>
                <c:pt idx="210">
                  <c:v>2.219112</c:v>
                </c:pt>
                <c:pt idx="211">
                  <c:v>3.108</c:v>
                </c:pt>
                <c:pt idx="212">
                  <c:v>2.885778</c:v>
                </c:pt>
                <c:pt idx="213">
                  <c:v>3.991556</c:v>
                </c:pt>
                <c:pt idx="214">
                  <c:v>10.436</c:v>
                </c:pt>
                <c:pt idx="215">
                  <c:v>13.324888</c:v>
                </c:pt>
                <c:pt idx="216">
                  <c:v>15.102666</c:v>
                </c:pt>
                <c:pt idx="217">
                  <c:v>14.213778</c:v>
                </c:pt>
                <c:pt idx="218">
                  <c:v>13.769334</c:v>
                </c:pt>
                <c:pt idx="219">
                  <c:v>14.208444</c:v>
                </c:pt>
                <c:pt idx="220">
                  <c:v>14.430666</c:v>
                </c:pt>
                <c:pt idx="221">
                  <c:v>12.652888</c:v>
                </c:pt>
                <c:pt idx="222">
                  <c:v>6.42</c:v>
                </c:pt>
                <c:pt idx="223">
                  <c:v>3.308888</c:v>
                </c:pt>
                <c:pt idx="224">
                  <c:v>14.213778</c:v>
                </c:pt>
                <c:pt idx="225">
                  <c:v>13.769334</c:v>
                </c:pt>
                <c:pt idx="226">
                  <c:v>14.208444</c:v>
                </c:pt>
                <c:pt idx="227">
                  <c:v>14.430666</c:v>
                </c:pt>
                <c:pt idx="228">
                  <c:v>12.652888</c:v>
                </c:pt>
                <c:pt idx="229">
                  <c:v>3.298222</c:v>
                </c:pt>
                <c:pt idx="230">
                  <c:v>5.298222</c:v>
                </c:pt>
                <c:pt idx="231">
                  <c:v>5.964888</c:v>
                </c:pt>
                <c:pt idx="232">
                  <c:v>5.515112</c:v>
                </c:pt>
                <c:pt idx="233">
                  <c:v>6.404</c:v>
                </c:pt>
                <c:pt idx="234">
                  <c:v>10.176444</c:v>
                </c:pt>
                <c:pt idx="235">
                  <c:v>9.421556</c:v>
                </c:pt>
                <c:pt idx="236">
                  <c:v>15.643778</c:v>
                </c:pt>
                <c:pt idx="237">
                  <c:v>21.971778</c:v>
                </c:pt>
                <c:pt idx="238">
                  <c:v>27.305111</c:v>
                </c:pt>
                <c:pt idx="239">
                  <c:v>31.638444</c:v>
                </c:pt>
                <c:pt idx="240">
                  <c:v>32.969111</c:v>
                </c:pt>
                <c:pt idx="241">
                  <c:v>33.858</c:v>
                </c:pt>
                <c:pt idx="242">
                  <c:v>34.299778</c:v>
                </c:pt>
                <c:pt idx="243">
                  <c:v>33.966444</c:v>
                </c:pt>
                <c:pt idx="244">
                  <c:v>32.852667</c:v>
                </c:pt>
                <c:pt idx="245">
                  <c:v>30.85</c:v>
                </c:pt>
                <c:pt idx="246">
                  <c:v>28.511333</c:v>
                </c:pt>
                <c:pt idx="247">
                  <c:v>29.953111</c:v>
                </c:pt>
                <c:pt idx="248">
                  <c:v>36.953111</c:v>
                </c:pt>
                <c:pt idx="249">
                  <c:v>41.394889</c:v>
                </c:pt>
                <c:pt idx="250">
                  <c:v>46.503333</c:v>
                </c:pt>
                <c:pt idx="251">
                  <c:v>54.831333</c:v>
                </c:pt>
                <c:pt idx="252">
                  <c:v>64.384222</c:v>
                </c:pt>
                <c:pt idx="253">
                  <c:v>68.495333</c:v>
                </c:pt>
                <c:pt idx="254">
                  <c:v>68.270444</c:v>
                </c:pt>
                <c:pt idx="255">
                  <c:v>64.601111</c:v>
                </c:pt>
                <c:pt idx="256">
                  <c:v>60.265111</c:v>
                </c:pt>
                <c:pt idx="257">
                  <c:v>54.370889</c:v>
                </c:pt>
                <c:pt idx="258">
                  <c:v>45.590444</c:v>
                </c:pt>
                <c:pt idx="259">
                  <c:v>31.81</c:v>
                </c:pt>
                <c:pt idx="260">
                  <c:v>10.791333</c:v>
                </c:pt>
                <c:pt idx="261">
                  <c:v>26.569111</c:v>
                </c:pt>
                <c:pt idx="262">
                  <c:v>32.563778</c:v>
                </c:pt>
                <c:pt idx="263">
                  <c:v>38.119333</c:v>
                </c:pt>
                <c:pt idx="264">
                  <c:v>44.341556</c:v>
                </c:pt>
                <c:pt idx="265">
                  <c:v>50.452667</c:v>
                </c:pt>
                <c:pt idx="266">
                  <c:v>52.674889</c:v>
                </c:pt>
                <c:pt idx="267">
                  <c:v>51.783333</c:v>
                </c:pt>
                <c:pt idx="268">
                  <c:v>38.338889</c:v>
                </c:pt>
                <c:pt idx="269">
                  <c:v>37.891778</c:v>
                </c:pt>
                <c:pt idx="270">
                  <c:v>33.889111</c:v>
                </c:pt>
                <c:pt idx="271">
                  <c:v>31.661556</c:v>
                </c:pt>
                <c:pt idx="272">
                  <c:v>32.547778</c:v>
                </c:pt>
                <c:pt idx="273">
                  <c:v>34.547778</c:v>
                </c:pt>
                <c:pt idx="274">
                  <c:v>37.545111</c:v>
                </c:pt>
                <c:pt idx="275">
                  <c:v>38.209111</c:v>
                </c:pt>
                <c:pt idx="276">
                  <c:v>36.431333</c:v>
                </c:pt>
                <c:pt idx="277">
                  <c:v>34.542444</c:v>
                </c:pt>
                <c:pt idx="278">
                  <c:v>36.317556</c:v>
                </c:pt>
                <c:pt idx="279">
                  <c:v>37.762</c:v>
                </c:pt>
                <c:pt idx="280">
                  <c:v>40.201111</c:v>
                </c:pt>
                <c:pt idx="281">
                  <c:v>42.756667</c:v>
                </c:pt>
                <c:pt idx="282">
                  <c:v>45.756667</c:v>
                </c:pt>
                <c:pt idx="283">
                  <c:v>46.420667</c:v>
                </c:pt>
                <c:pt idx="284">
                  <c:v>46.420667</c:v>
                </c:pt>
                <c:pt idx="285">
                  <c:v>43.754</c:v>
                </c:pt>
                <c:pt idx="286">
                  <c:v>42.195778</c:v>
                </c:pt>
                <c:pt idx="287">
                  <c:v>43.640222</c:v>
                </c:pt>
                <c:pt idx="288">
                  <c:v>49.306889</c:v>
                </c:pt>
                <c:pt idx="289">
                  <c:v>53.862444</c:v>
                </c:pt>
                <c:pt idx="290">
                  <c:v>62.751333</c:v>
                </c:pt>
                <c:pt idx="291">
                  <c:v>74.526444</c:v>
                </c:pt>
                <c:pt idx="292">
                  <c:v>83.193111</c:v>
                </c:pt>
                <c:pt idx="293">
                  <c:v>84.970889</c:v>
                </c:pt>
                <c:pt idx="294">
                  <c:v>85.082</c:v>
                </c:pt>
                <c:pt idx="295">
                  <c:v>94.193111</c:v>
                </c:pt>
                <c:pt idx="296">
                  <c:v>99.076667</c:v>
                </c:pt>
                <c:pt idx="297">
                  <c:v>100.740667</c:v>
                </c:pt>
                <c:pt idx="298">
                  <c:v>81.407333</c:v>
                </c:pt>
                <c:pt idx="299">
                  <c:v>79.182444</c:v>
                </c:pt>
                <c:pt idx="300">
                  <c:v>76.402</c:v>
                </c:pt>
                <c:pt idx="301">
                  <c:v>79.513111</c:v>
                </c:pt>
                <c:pt idx="302">
                  <c:v>83.060667</c:v>
                </c:pt>
                <c:pt idx="303">
                  <c:v>83.616222</c:v>
                </c:pt>
                <c:pt idx="304">
                  <c:v>95.169111</c:v>
                </c:pt>
                <c:pt idx="305">
                  <c:v>131.613556</c:v>
                </c:pt>
                <c:pt idx="306">
                  <c:v>141.499778</c:v>
                </c:pt>
                <c:pt idx="307">
                  <c:v>132.052667</c:v>
                </c:pt>
                <c:pt idx="308">
                  <c:v>115.825111</c:v>
                </c:pt>
                <c:pt idx="309">
                  <c:v>104.380667</c:v>
                </c:pt>
                <c:pt idx="310">
                  <c:v>92.936223</c:v>
                </c:pt>
                <c:pt idx="311">
                  <c:v>66.066</c:v>
                </c:pt>
                <c:pt idx="312">
                  <c:v>76.066</c:v>
                </c:pt>
                <c:pt idx="313">
                  <c:v>83.288222</c:v>
                </c:pt>
                <c:pt idx="314">
                  <c:v>98.177111</c:v>
                </c:pt>
                <c:pt idx="315">
                  <c:v>106.394</c:v>
                </c:pt>
                <c:pt idx="316">
                  <c:v>104.505111</c:v>
                </c:pt>
                <c:pt idx="317">
                  <c:v>98.835778</c:v>
                </c:pt>
                <c:pt idx="318">
                  <c:v>94.722</c:v>
                </c:pt>
                <c:pt idx="319">
                  <c:v>92.055333</c:v>
                </c:pt>
                <c:pt idx="320">
                  <c:v>88.386</c:v>
                </c:pt>
                <c:pt idx="321">
                  <c:v>82.602889</c:v>
                </c:pt>
                <c:pt idx="322">
                  <c:v>76.822444</c:v>
                </c:pt>
                <c:pt idx="323">
                  <c:v>71.375333</c:v>
                </c:pt>
                <c:pt idx="324">
                  <c:v>68.819778</c:v>
                </c:pt>
                <c:pt idx="325">
                  <c:v>65.483778</c:v>
                </c:pt>
                <c:pt idx="326">
                  <c:v>61.594889</c:v>
                </c:pt>
                <c:pt idx="327">
                  <c:v>59.481111</c:v>
                </c:pt>
                <c:pt idx="328">
                  <c:v>57.920222</c:v>
                </c:pt>
                <c:pt idx="329">
                  <c:v>55.031333</c:v>
                </c:pt>
                <c:pt idx="330">
                  <c:v>51.698</c:v>
                </c:pt>
                <c:pt idx="331">
                  <c:v>48.809111</c:v>
                </c:pt>
                <c:pt idx="332">
                  <c:v>47.584222</c:v>
                </c:pt>
                <c:pt idx="333">
                  <c:v>47.917556</c:v>
                </c:pt>
                <c:pt idx="334">
                  <c:v>48.809111</c:v>
                </c:pt>
                <c:pt idx="335">
                  <c:v>51.586889</c:v>
                </c:pt>
                <c:pt idx="336">
                  <c:v>52.499778</c:v>
                </c:pt>
                <c:pt idx="337">
                  <c:v>51.169111</c:v>
                </c:pt>
                <c:pt idx="338">
                  <c:v>54.835778</c:v>
                </c:pt>
                <c:pt idx="339">
                  <c:v>63.502444</c:v>
                </c:pt>
                <c:pt idx="340">
                  <c:v>65.505111</c:v>
                </c:pt>
                <c:pt idx="341">
                  <c:v>62.727333</c:v>
                </c:pt>
                <c:pt idx="342">
                  <c:v>57.060667</c:v>
                </c:pt>
                <c:pt idx="343">
                  <c:v>55.282889</c:v>
                </c:pt>
                <c:pt idx="344">
                  <c:v>55.394</c:v>
                </c:pt>
                <c:pt idx="345">
                  <c:v>57.724667</c:v>
                </c:pt>
                <c:pt idx="346">
                  <c:v>60.391333</c:v>
                </c:pt>
                <c:pt idx="347">
                  <c:v>60.835778</c:v>
                </c:pt>
                <c:pt idx="348">
                  <c:v>67.835778</c:v>
                </c:pt>
                <c:pt idx="349">
                  <c:v>71.610889</c:v>
                </c:pt>
                <c:pt idx="350">
                  <c:v>71.833111</c:v>
                </c:pt>
                <c:pt idx="351">
                  <c:v>65.499778</c:v>
                </c:pt>
                <c:pt idx="352">
                  <c:v>58.277556</c:v>
                </c:pt>
                <c:pt idx="353">
                  <c:v>48.274889</c:v>
                </c:pt>
                <c:pt idx="354">
                  <c:v>39.052667</c:v>
                </c:pt>
                <c:pt idx="355">
                  <c:v>29.158444</c:v>
                </c:pt>
                <c:pt idx="356">
                  <c:v>21.491778</c:v>
                </c:pt>
                <c:pt idx="357">
                  <c:v>16.380667</c:v>
                </c:pt>
                <c:pt idx="358">
                  <c:v>10.082</c:v>
                </c:pt>
                <c:pt idx="359">
                  <c:v>15.082</c:v>
                </c:pt>
                <c:pt idx="360">
                  <c:v>25.751333</c:v>
                </c:pt>
                <c:pt idx="361">
                  <c:v>31.306889</c:v>
                </c:pt>
                <c:pt idx="362">
                  <c:v>32.862444</c:v>
                </c:pt>
                <c:pt idx="363">
                  <c:v>44.306889</c:v>
                </c:pt>
                <c:pt idx="364">
                  <c:v>46.640222</c:v>
                </c:pt>
                <c:pt idx="365">
                  <c:v>48.865111</c:v>
                </c:pt>
                <c:pt idx="366">
                  <c:v>54.420667</c:v>
                </c:pt>
                <c:pt idx="367">
                  <c:v>58.087333</c:v>
                </c:pt>
                <c:pt idx="368">
                  <c:v>58.420667</c:v>
                </c:pt>
                <c:pt idx="369">
                  <c:v>55.642889</c:v>
                </c:pt>
                <c:pt idx="370">
                  <c:v>53.640222</c:v>
                </c:pt>
                <c:pt idx="371">
                  <c:v>49.529111</c:v>
                </c:pt>
                <c:pt idx="372">
                  <c:v>45.859778</c:v>
                </c:pt>
                <c:pt idx="373">
                  <c:v>40.637556</c:v>
                </c:pt>
                <c:pt idx="374">
                  <c:v>41.743333</c:v>
                </c:pt>
                <c:pt idx="375">
                  <c:v>43.41</c:v>
                </c:pt>
                <c:pt idx="376">
                  <c:v>42.407333</c:v>
                </c:pt>
                <c:pt idx="377">
                  <c:v>40.185111</c:v>
                </c:pt>
                <c:pt idx="378">
                  <c:v>39.740667</c:v>
                </c:pt>
                <c:pt idx="379">
                  <c:v>41.407333</c:v>
                </c:pt>
                <c:pt idx="380">
                  <c:v>42.074</c:v>
                </c:pt>
                <c:pt idx="381">
                  <c:v>40.515778</c:v>
                </c:pt>
                <c:pt idx="382">
                  <c:v>42.068667</c:v>
                </c:pt>
                <c:pt idx="383">
                  <c:v>41.513111</c:v>
                </c:pt>
                <c:pt idx="384">
                  <c:v>44.179778</c:v>
                </c:pt>
                <c:pt idx="385">
                  <c:v>44.843778</c:v>
                </c:pt>
                <c:pt idx="386">
                  <c:v>44.954889</c:v>
                </c:pt>
                <c:pt idx="387">
                  <c:v>44.954889</c:v>
                </c:pt>
                <c:pt idx="388">
                  <c:v>41.732667</c:v>
                </c:pt>
                <c:pt idx="389">
                  <c:v>38.843778</c:v>
                </c:pt>
                <c:pt idx="390">
                  <c:v>38.177111</c:v>
                </c:pt>
                <c:pt idx="391">
                  <c:v>40.177111</c:v>
                </c:pt>
                <c:pt idx="392">
                  <c:v>40.066</c:v>
                </c:pt>
                <c:pt idx="393">
                  <c:v>40.954889</c:v>
                </c:pt>
                <c:pt idx="394">
                  <c:v>42.732667</c:v>
                </c:pt>
                <c:pt idx="395">
                  <c:v>42.066</c:v>
                </c:pt>
                <c:pt idx="396">
                  <c:v>42.510444</c:v>
                </c:pt>
                <c:pt idx="397">
                  <c:v>42.399333</c:v>
                </c:pt>
                <c:pt idx="398">
                  <c:v>46.621556</c:v>
                </c:pt>
                <c:pt idx="399">
                  <c:v>47.066</c:v>
                </c:pt>
                <c:pt idx="400">
                  <c:v>41.954889</c:v>
                </c:pt>
                <c:pt idx="401">
                  <c:v>40.954889</c:v>
                </c:pt>
                <c:pt idx="402">
                  <c:v>43.288222</c:v>
                </c:pt>
                <c:pt idx="403">
                  <c:v>41.510444</c:v>
                </c:pt>
                <c:pt idx="404">
                  <c:v>40.290889</c:v>
                </c:pt>
                <c:pt idx="405">
                  <c:v>40.624222</c:v>
                </c:pt>
                <c:pt idx="406">
                  <c:v>40.957556</c:v>
                </c:pt>
                <c:pt idx="407">
                  <c:v>42.513111</c:v>
                </c:pt>
                <c:pt idx="408">
                  <c:v>41.957556</c:v>
                </c:pt>
                <c:pt idx="409">
                  <c:v>29.195778</c:v>
                </c:pt>
                <c:pt idx="410">
                  <c:v>30.306889</c:v>
                </c:pt>
                <c:pt idx="411">
                  <c:v>30.973556</c:v>
                </c:pt>
                <c:pt idx="412">
                  <c:v>32.865111</c:v>
                </c:pt>
                <c:pt idx="413">
                  <c:v>33.754</c:v>
                </c:pt>
                <c:pt idx="414">
                  <c:v>31.642889</c:v>
                </c:pt>
                <c:pt idx="415">
                  <c:v>30.09</c:v>
                </c:pt>
                <c:pt idx="416">
                  <c:v>32.645556</c:v>
                </c:pt>
                <c:pt idx="417">
                  <c:v>31.978889</c:v>
                </c:pt>
                <c:pt idx="418">
                  <c:v>29.756667</c:v>
                </c:pt>
                <c:pt idx="419">
                  <c:v>28.534444</c:v>
                </c:pt>
                <c:pt idx="420">
                  <c:v>28.645556</c:v>
                </c:pt>
                <c:pt idx="421">
                  <c:v>27.978889</c:v>
                </c:pt>
                <c:pt idx="422">
                  <c:v>27.978889</c:v>
                </c:pt>
                <c:pt idx="423">
                  <c:v>29.09</c:v>
                </c:pt>
                <c:pt idx="424">
                  <c:v>31.428667</c:v>
                </c:pt>
                <c:pt idx="425">
                  <c:v>35.762</c:v>
                </c:pt>
                <c:pt idx="426">
                  <c:v>38.650889</c:v>
                </c:pt>
                <c:pt idx="427">
                  <c:v>43.428667</c:v>
                </c:pt>
                <c:pt idx="428">
                  <c:v>49.428667</c:v>
                </c:pt>
                <c:pt idx="429">
                  <c:v>56.539778</c:v>
                </c:pt>
                <c:pt idx="430">
                  <c:v>61.650889</c:v>
                </c:pt>
                <c:pt idx="431">
                  <c:v>61.095333</c:v>
                </c:pt>
                <c:pt idx="432">
                  <c:v>55.873111</c:v>
                </c:pt>
                <c:pt idx="433">
                  <c:v>50.312222</c:v>
                </c:pt>
                <c:pt idx="434">
                  <c:v>46.312222</c:v>
                </c:pt>
                <c:pt idx="435">
                  <c:v>40.309556</c:v>
                </c:pt>
                <c:pt idx="436">
                  <c:v>33.976222</c:v>
                </c:pt>
                <c:pt idx="437">
                  <c:v>31.751333</c:v>
                </c:pt>
                <c:pt idx="438">
                  <c:v>33.751333</c:v>
                </c:pt>
                <c:pt idx="439">
                  <c:v>39.640222</c:v>
                </c:pt>
                <c:pt idx="440">
                  <c:v>41.193111</c:v>
                </c:pt>
                <c:pt idx="441">
                  <c:v>38.970889</c:v>
                </c:pt>
                <c:pt idx="442">
                  <c:v>35.637556</c:v>
                </c:pt>
                <c:pt idx="443">
                  <c:v>33.859778</c:v>
                </c:pt>
                <c:pt idx="444">
                  <c:v>32.298889</c:v>
                </c:pt>
                <c:pt idx="445">
                  <c:v>29.521111</c:v>
                </c:pt>
                <c:pt idx="446">
                  <c:v>27.965556</c:v>
                </c:pt>
                <c:pt idx="447">
                  <c:v>29.632222</c:v>
                </c:pt>
                <c:pt idx="448">
                  <c:v>30.076667</c:v>
                </c:pt>
                <c:pt idx="449">
                  <c:v>29.298889</c:v>
                </c:pt>
                <c:pt idx="450">
                  <c:v>30.41</c:v>
                </c:pt>
                <c:pt idx="451">
                  <c:v>34.407333</c:v>
                </c:pt>
                <c:pt idx="452">
                  <c:v>33.965556</c:v>
                </c:pt>
                <c:pt idx="453">
                  <c:v>32.298889</c:v>
                </c:pt>
                <c:pt idx="454">
                  <c:v>30.518444</c:v>
                </c:pt>
                <c:pt idx="455">
                  <c:v>27.851778</c:v>
                </c:pt>
                <c:pt idx="456">
                  <c:v>25.962889</c:v>
                </c:pt>
                <c:pt idx="457">
                  <c:v>23.629556</c:v>
                </c:pt>
                <c:pt idx="458">
                  <c:v>9.973556</c:v>
                </c:pt>
                <c:pt idx="459">
                  <c:v>12.420667</c:v>
                </c:pt>
                <c:pt idx="460">
                  <c:v>16.642889</c:v>
                </c:pt>
                <c:pt idx="461">
                  <c:v>21.198444</c:v>
                </c:pt>
                <c:pt idx="462">
                  <c:v>25.754</c:v>
                </c:pt>
                <c:pt idx="463">
                  <c:v>27.309556</c:v>
                </c:pt>
                <c:pt idx="464">
                  <c:v>28.09</c:v>
                </c:pt>
                <c:pt idx="465">
                  <c:v>27.754</c:v>
                </c:pt>
                <c:pt idx="466">
                  <c:v>23.754</c:v>
                </c:pt>
                <c:pt idx="467">
                  <c:v>18.423333</c:v>
                </c:pt>
                <c:pt idx="468">
                  <c:v>17.312222</c:v>
                </c:pt>
                <c:pt idx="469">
                  <c:v>15.423333</c:v>
                </c:pt>
                <c:pt idx="470">
                  <c:v>13.867778</c:v>
                </c:pt>
                <c:pt idx="471">
                  <c:v>11.645556</c:v>
                </c:pt>
                <c:pt idx="472">
                  <c:v>9.645556</c:v>
                </c:pt>
                <c:pt idx="473">
                  <c:v>9.978889</c:v>
                </c:pt>
                <c:pt idx="474">
                  <c:v>11.312222</c:v>
                </c:pt>
                <c:pt idx="475">
                  <c:v>12.539778</c:v>
                </c:pt>
                <c:pt idx="476">
                  <c:v>13.534444</c:v>
                </c:pt>
                <c:pt idx="477">
                  <c:v>14.317556</c:v>
                </c:pt>
                <c:pt idx="478">
                  <c:v>16.095333</c:v>
                </c:pt>
                <c:pt idx="479">
                  <c:v>14.762</c:v>
                </c:pt>
                <c:pt idx="480">
                  <c:v>14.095333</c:v>
                </c:pt>
                <c:pt idx="481">
                  <c:v>15.095333</c:v>
                </c:pt>
                <c:pt idx="482">
                  <c:v>18.650889</c:v>
                </c:pt>
                <c:pt idx="483">
                  <c:v>28.095333</c:v>
                </c:pt>
                <c:pt idx="484">
                  <c:v>30.209111</c:v>
                </c:pt>
                <c:pt idx="485">
                  <c:v>21.875778</c:v>
                </c:pt>
                <c:pt idx="486">
                  <c:v>28.098</c:v>
                </c:pt>
                <c:pt idx="487">
                  <c:v>36.320222</c:v>
                </c:pt>
                <c:pt idx="488">
                  <c:v>43.431333</c:v>
                </c:pt>
                <c:pt idx="489">
                  <c:v>49.320222</c:v>
                </c:pt>
                <c:pt idx="490">
                  <c:v>50.317556</c:v>
                </c:pt>
                <c:pt idx="491">
                  <c:v>44.984222</c:v>
                </c:pt>
                <c:pt idx="492">
                  <c:v>48.650889</c:v>
                </c:pt>
                <c:pt idx="493">
                  <c:v>59.095333</c:v>
                </c:pt>
                <c:pt idx="494">
                  <c:v>70.428667</c:v>
                </c:pt>
                <c:pt idx="495">
                  <c:v>69.539778</c:v>
                </c:pt>
                <c:pt idx="496">
                  <c:v>62.650889</c:v>
                </c:pt>
                <c:pt idx="497">
                  <c:v>59.756667</c:v>
                </c:pt>
                <c:pt idx="498">
                  <c:v>50.754</c:v>
                </c:pt>
                <c:pt idx="499">
                  <c:v>38.642889</c:v>
                </c:pt>
                <c:pt idx="500">
                  <c:v>29.531778</c:v>
                </c:pt>
                <c:pt idx="501">
                  <c:v>25.420667</c:v>
                </c:pt>
                <c:pt idx="502">
                  <c:v>22.418</c:v>
                </c:pt>
                <c:pt idx="503">
                  <c:v>20.862444</c:v>
                </c:pt>
                <c:pt idx="504">
                  <c:v>20.087333</c:v>
                </c:pt>
                <c:pt idx="505">
                  <c:v>18.531778</c:v>
                </c:pt>
                <c:pt idx="506">
                  <c:v>18.754</c:v>
                </c:pt>
                <c:pt idx="507">
                  <c:v>18.754</c:v>
                </c:pt>
                <c:pt idx="508">
                  <c:v>16.976222</c:v>
                </c:pt>
                <c:pt idx="509">
                  <c:v>21.756667</c:v>
                </c:pt>
                <c:pt idx="510">
                  <c:v>23.444667</c:v>
                </c:pt>
                <c:pt idx="511">
                  <c:v>28.666889</c:v>
                </c:pt>
                <c:pt idx="512">
                  <c:v>37.222444</c:v>
                </c:pt>
                <c:pt idx="513">
                  <c:v>43.333556</c:v>
                </c:pt>
                <c:pt idx="514">
                  <c:v>42.002889</c:v>
                </c:pt>
                <c:pt idx="515">
                  <c:v>38.447333</c:v>
                </c:pt>
                <c:pt idx="516">
                  <c:v>31.114</c:v>
                </c:pt>
                <c:pt idx="517">
                  <c:v>29.669556</c:v>
                </c:pt>
                <c:pt idx="518">
                  <c:v>26.447333</c:v>
                </c:pt>
                <c:pt idx="519">
                  <c:v>22.780667</c:v>
                </c:pt>
                <c:pt idx="520">
                  <c:v>21.669556</c:v>
                </c:pt>
                <c:pt idx="521">
                  <c:v>22.447333</c:v>
                </c:pt>
                <c:pt idx="522">
                  <c:v>22.891778</c:v>
                </c:pt>
                <c:pt idx="523">
                  <c:v>22.558444</c:v>
                </c:pt>
                <c:pt idx="524">
                  <c:v>17.338889</c:v>
                </c:pt>
                <c:pt idx="525">
                  <c:v>15.672222</c:v>
                </c:pt>
                <c:pt idx="526">
                  <c:v>16.116667</c:v>
                </c:pt>
                <c:pt idx="527">
                  <c:v>19.783333</c:v>
                </c:pt>
                <c:pt idx="528">
                  <c:v>18.783333</c:v>
                </c:pt>
                <c:pt idx="529">
                  <c:v>18.783333</c:v>
                </c:pt>
                <c:pt idx="530">
                  <c:v>24.674889</c:v>
                </c:pt>
                <c:pt idx="531">
                  <c:v>28.119333</c:v>
                </c:pt>
                <c:pt idx="532">
                  <c:v>32.563778</c:v>
                </c:pt>
                <c:pt idx="533">
                  <c:v>34.563778</c:v>
                </c:pt>
                <c:pt idx="534">
                  <c:v>41.452667</c:v>
                </c:pt>
                <c:pt idx="535">
                  <c:v>47.013556</c:v>
                </c:pt>
                <c:pt idx="536">
                  <c:v>42.013556</c:v>
                </c:pt>
                <c:pt idx="537">
                  <c:v>37.124667</c:v>
                </c:pt>
                <c:pt idx="538">
                  <c:v>33.791333</c:v>
                </c:pt>
                <c:pt idx="539">
                  <c:v>27.458</c:v>
                </c:pt>
                <c:pt idx="540">
                  <c:v>22.119333</c:v>
                </c:pt>
                <c:pt idx="541">
                  <c:v>21.897111</c:v>
                </c:pt>
                <c:pt idx="542">
                  <c:v>27.119333</c:v>
                </c:pt>
                <c:pt idx="543">
                  <c:v>35.786</c:v>
                </c:pt>
                <c:pt idx="544">
                  <c:v>36.674889</c:v>
                </c:pt>
                <c:pt idx="545">
                  <c:v>33.563778</c:v>
                </c:pt>
                <c:pt idx="546">
                  <c:v>32.786</c:v>
                </c:pt>
                <c:pt idx="547">
                  <c:v>32.674889</c:v>
                </c:pt>
                <c:pt idx="548">
                  <c:v>31.563778</c:v>
                </c:pt>
                <c:pt idx="549">
                  <c:v>27.674889</c:v>
                </c:pt>
                <c:pt idx="550">
                  <c:v>23.45</c:v>
                </c:pt>
                <c:pt idx="551">
                  <c:v>21.005556</c:v>
                </c:pt>
                <c:pt idx="552">
                  <c:v>21.116667</c:v>
                </c:pt>
                <c:pt idx="553">
                  <c:v>22.338889</c:v>
                </c:pt>
                <c:pt idx="554">
                  <c:v>24.227778</c:v>
                </c:pt>
                <c:pt idx="555">
                  <c:v>27.672222</c:v>
                </c:pt>
                <c:pt idx="556">
                  <c:v>28.116667</c:v>
                </c:pt>
                <c:pt idx="557">
                  <c:v>29.674889</c:v>
                </c:pt>
                <c:pt idx="558">
                  <c:v>31.008222</c:v>
                </c:pt>
                <c:pt idx="559">
                  <c:v>32.674889</c:v>
                </c:pt>
                <c:pt idx="560">
                  <c:v>32.796667</c:v>
                </c:pt>
                <c:pt idx="561">
                  <c:v>31.021556</c:v>
                </c:pt>
                <c:pt idx="562">
                  <c:v>32.799333</c:v>
                </c:pt>
                <c:pt idx="563">
                  <c:v>29.577111</c:v>
                </c:pt>
                <c:pt idx="564">
                  <c:v>28.354889</c:v>
                </c:pt>
                <c:pt idx="565">
                  <c:v>30.243778</c:v>
                </c:pt>
                <c:pt idx="566">
                  <c:v>31.354889</c:v>
                </c:pt>
                <c:pt idx="567">
                  <c:v>29.688222</c:v>
                </c:pt>
                <c:pt idx="568">
                  <c:v>29.799333</c:v>
                </c:pt>
                <c:pt idx="569">
                  <c:v>28.688222</c:v>
                </c:pt>
                <c:pt idx="570">
                  <c:v>25.910444</c:v>
                </c:pt>
                <c:pt idx="571">
                  <c:v>24.132667</c:v>
                </c:pt>
                <c:pt idx="572">
                  <c:v>20.021556</c:v>
                </c:pt>
                <c:pt idx="573">
                  <c:v>17.910444</c:v>
                </c:pt>
                <c:pt idx="574">
                  <c:v>16.799333</c:v>
                </c:pt>
                <c:pt idx="575">
                  <c:v>16.132667</c:v>
                </c:pt>
                <c:pt idx="576">
                  <c:v>14.132667</c:v>
                </c:pt>
                <c:pt idx="577">
                  <c:v>12.579778</c:v>
                </c:pt>
                <c:pt idx="578">
                  <c:v>11.468667</c:v>
                </c:pt>
                <c:pt idx="579">
                  <c:v>11.251778</c:v>
                </c:pt>
                <c:pt idx="580">
                  <c:v>11.251778</c:v>
                </c:pt>
                <c:pt idx="581">
                  <c:v>10.587778</c:v>
                </c:pt>
                <c:pt idx="582">
                  <c:v>9.032222</c:v>
                </c:pt>
                <c:pt idx="583">
                  <c:v>9.365556</c:v>
                </c:pt>
                <c:pt idx="584">
                  <c:v>9.921111</c:v>
                </c:pt>
                <c:pt idx="585">
                  <c:v>10.034889</c:v>
                </c:pt>
                <c:pt idx="586">
                  <c:v>9.479333</c:v>
                </c:pt>
                <c:pt idx="587">
                  <c:v>9.034889</c:v>
                </c:pt>
                <c:pt idx="588">
                  <c:v>9.259778</c:v>
                </c:pt>
                <c:pt idx="589">
                  <c:v>9.704222</c:v>
                </c:pt>
                <c:pt idx="590">
                  <c:v>13.148667</c:v>
                </c:pt>
                <c:pt idx="591">
                  <c:v>14.265111</c:v>
                </c:pt>
                <c:pt idx="592">
                  <c:v>14.931778</c:v>
                </c:pt>
                <c:pt idx="593">
                  <c:v>14.487333</c:v>
                </c:pt>
                <c:pt idx="594">
                  <c:v>17.267778</c:v>
                </c:pt>
                <c:pt idx="595">
                  <c:v>18.712222</c:v>
                </c:pt>
                <c:pt idx="596">
                  <c:v>20.712222</c:v>
                </c:pt>
                <c:pt idx="597">
                  <c:v>22.937111</c:v>
                </c:pt>
                <c:pt idx="598">
                  <c:v>23.381556</c:v>
                </c:pt>
                <c:pt idx="599">
                  <c:v>25.603778</c:v>
                </c:pt>
                <c:pt idx="600">
                  <c:v>26.492667</c:v>
                </c:pt>
                <c:pt idx="601">
                  <c:v>25.270444</c:v>
                </c:pt>
                <c:pt idx="602">
                  <c:v>27.384222</c:v>
                </c:pt>
                <c:pt idx="603">
                  <c:v>27.270444</c:v>
                </c:pt>
                <c:pt idx="604">
                  <c:v>25.384222</c:v>
                </c:pt>
                <c:pt idx="605">
                  <c:v>22.828667</c:v>
                </c:pt>
                <c:pt idx="606">
                  <c:v>20.492667</c:v>
                </c:pt>
                <c:pt idx="607">
                  <c:v>19.495333</c:v>
                </c:pt>
                <c:pt idx="608">
                  <c:v>17.050889</c:v>
                </c:pt>
                <c:pt idx="609">
                  <c:v>14.273111</c:v>
                </c:pt>
                <c:pt idx="610">
                  <c:v>8.831333</c:v>
                </c:pt>
                <c:pt idx="611">
                  <c:v>8.053556</c:v>
                </c:pt>
                <c:pt idx="612">
                  <c:v>8.947778</c:v>
                </c:pt>
                <c:pt idx="613">
                  <c:v>10.503333</c:v>
                </c:pt>
                <c:pt idx="614">
                  <c:v>11.503333</c:v>
                </c:pt>
                <c:pt idx="615">
                  <c:v>13.17</c:v>
                </c:pt>
                <c:pt idx="616">
                  <c:v>12.725556</c:v>
                </c:pt>
                <c:pt idx="617">
                  <c:v>11.281111</c:v>
                </c:pt>
                <c:pt idx="618">
                  <c:v>10.172667</c:v>
                </c:pt>
                <c:pt idx="619">
                  <c:v>10.617111</c:v>
                </c:pt>
                <c:pt idx="620">
                  <c:v>10.950444</c:v>
                </c:pt>
                <c:pt idx="621">
                  <c:v>10.728222</c:v>
                </c:pt>
                <c:pt idx="622">
                  <c:v>9.394889</c:v>
                </c:pt>
                <c:pt idx="623">
                  <c:v>9.506</c:v>
                </c:pt>
                <c:pt idx="624">
                  <c:v>10.175333</c:v>
                </c:pt>
                <c:pt idx="625">
                  <c:v>8.397556</c:v>
                </c:pt>
                <c:pt idx="626">
                  <c:v>8.953111</c:v>
                </c:pt>
                <c:pt idx="627">
                  <c:v>8.397556</c:v>
                </c:pt>
                <c:pt idx="628">
                  <c:v>9.397556</c:v>
                </c:pt>
                <c:pt idx="629">
                  <c:v>10.953111</c:v>
                </c:pt>
                <c:pt idx="630">
                  <c:v>13.733556</c:v>
                </c:pt>
                <c:pt idx="631">
                  <c:v>14.955778</c:v>
                </c:pt>
                <c:pt idx="632">
                  <c:v>19.289111</c:v>
                </c:pt>
                <c:pt idx="633">
                  <c:v>21.289111</c:v>
                </c:pt>
                <c:pt idx="634">
                  <c:v>24.066889</c:v>
                </c:pt>
                <c:pt idx="635">
                  <c:v>29.178</c:v>
                </c:pt>
                <c:pt idx="636">
                  <c:v>36.072222</c:v>
                </c:pt>
                <c:pt idx="637">
                  <c:v>42.072222</c:v>
                </c:pt>
                <c:pt idx="638">
                  <c:v>48.622444</c:v>
                </c:pt>
                <c:pt idx="639">
                  <c:v>52.622444</c:v>
                </c:pt>
                <c:pt idx="640">
                  <c:v>61.066889</c:v>
                </c:pt>
                <c:pt idx="641">
                  <c:v>66.733556</c:v>
                </c:pt>
                <c:pt idx="642">
                  <c:v>67.178</c:v>
                </c:pt>
                <c:pt idx="643">
                  <c:v>64.953111</c:v>
                </c:pt>
                <c:pt idx="644">
                  <c:v>63.508667</c:v>
                </c:pt>
                <c:pt idx="645">
                  <c:v>62.061556</c:v>
                </c:pt>
                <c:pt idx="646">
                  <c:v>61.617111</c:v>
                </c:pt>
                <c:pt idx="647">
                  <c:v>63.503333</c:v>
                </c:pt>
                <c:pt idx="648">
                  <c:v>65.831333</c:v>
                </c:pt>
                <c:pt idx="649">
                  <c:v>67.162</c:v>
                </c:pt>
                <c:pt idx="650">
                  <c:v>67.384222</c:v>
                </c:pt>
                <c:pt idx="651">
                  <c:v>69.048222</c:v>
                </c:pt>
                <c:pt idx="652">
                  <c:v>71.601111</c:v>
                </c:pt>
                <c:pt idx="653">
                  <c:v>73.378889</c:v>
                </c:pt>
                <c:pt idx="654">
                  <c:v>70.931778</c:v>
                </c:pt>
                <c:pt idx="655">
                  <c:v>67.704222</c:v>
                </c:pt>
                <c:pt idx="656">
                  <c:v>68.257111</c:v>
                </c:pt>
                <c:pt idx="657">
                  <c:v>69.146</c:v>
                </c:pt>
                <c:pt idx="658">
                  <c:v>68.032222</c:v>
                </c:pt>
                <c:pt idx="659">
                  <c:v>67.140667</c:v>
                </c:pt>
                <c:pt idx="660">
                  <c:v>66.690889</c:v>
                </c:pt>
                <c:pt idx="661">
                  <c:v>64.021556</c:v>
                </c:pt>
                <c:pt idx="662">
                  <c:v>63.021556</c:v>
                </c:pt>
                <c:pt idx="663">
                  <c:v>59.910444</c:v>
                </c:pt>
                <c:pt idx="664">
                  <c:v>57.910444</c:v>
                </c:pt>
                <c:pt idx="665">
                  <c:v>56.685556</c:v>
                </c:pt>
                <c:pt idx="666">
                  <c:v>54.796667</c:v>
                </c:pt>
                <c:pt idx="667">
                  <c:v>53.796667</c:v>
                </c:pt>
                <c:pt idx="668">
                  <c:v>53.907778</c:v>
                </c:pt>
                <c:pt idx="669">
                  <c:v>57.349556</c:v>
                </c:pt>
                <c:pt idx="670">
                  <c:v>58.571778</c:v>
                </c:pt>
                <c:pt idx="671">
                  <c:v>59.794</c:v>
                </c:pt>
                <c:pt idx="672">
                  <c:v>60.349556</c:v>
                </c:pt>
                <c:pt idx="673">
                  <c:v>61.794</c:v>
                </c:pt>
                <c:pt idx="674">
                  <c:v>64.902444</c:v>
                </c:pt>
                <c:pt idx="675">
                  <c:v>65.124667</c:v>
                </c:pt>
                <c:pt idx="676">
                  <c:v>67.346889</c:v>
                </c:pt>
                <c:pt idx="677">
                  <c:v>69.124667</c:v>
                </c:pt>
                <c:pt idx="678">
                  <c:v>70.119333</c:v>
                </c:pt>
                <c:pt idx="679">
                  <c:v>70.341556</c:v>
                </c:pt>
                <c:pt idx="680">
                  <c:v>68.230444</c:v>
                </c:pt>
                <c:pt idx="681">
                  <c:v>68.563778</c:v>
                </c:pt>
                <c:pt idx="682">
                  <c:v>71.338889</c:v>
                </c:pt>
                <c:pt idx="683">
                  <c:v>75.561111</c:v>
                </c:pt>
                <c:pt idx="684">
                  <c:v>76.114</c:v>
                </c:pt>
                <c:pt idx="685">
                  <c:v>75.891778</c:v>
                </c:pt>
                <c:pt idx="686">
                  <c:v>76.780667</c:v>
                </c:pt>
                <c:pt idx="687">
                  <c:v>75.669556</c:v>
                </c:pt>
                <c:pt idx="688">
                  <c:v>75.336222</c:v>
                </c:pt>
                <c:pt idx="689">
                  <c:v>71.666889</c:v>
                </c:pt>
                <c:pt idx="690">
                  <c:v>67.333556</c:v>
                </c:pt>
                <c:pt idx="691">
                  <c:v>66.106</c:v>
                </c:pt>
                <c:pt idx="692">
                  <c:v>66.106</c:v>
                </c:pt>
                <c:pt idx="693">
                  <c:v>69.217111</c:v>
                </c:pt>
                <c:pt idx="694">
                  <c:v>71.547778</c:v>
                </c:pt>
                <c:pt idx="695">
                  <c:v>76.992222</c:v>
                </c:pt>
                <c:pt idx="696">
                  <c:v>78.992222</c:v>
                </c:pt>
                <c:pt idx="697">
                  <c:v>77.103333</c:v>
                </c:pt>
                <c:pt idx="698">
                  <c:v>71.211778</c:v>
                </c:pt>
                <c:pt idx="699">
                  <c:v>66.434</c:v>
                </c:pt>
                <c:pt idx="700">
                  <c:v>61.100667</c:v>
                </c:pt>
                <c:pt idx="701">
                  <c:v>57.989556</c:v>
                </c:pt>
                <c:pt idx="702">
                  <c:v>56.322889</c:v>
                </c:pt>
                <c:pt idx="703">
                  <c:v>54.322889</c:v>
                </c:pt>
                <c:pt idx="704">
                  <c:v>51.322889</c:v>
                </c:pt>
                <c:pt idx="705">
                  <c:v>49.545111</c:v>
                </c:pt>
                <c:pt idx="706">
                  <c:v>50.767333</c:v>
                </c:pt>
                <c:pt idx="707">
                  <c:v>49.434</c:v>
                </c:pt>
                <c:pt idx="708">
                  <c:v>48.100667</c:v>
                </c:pt>
                <c:pt idx="709">
                  <c:v>49.545111</c:v>
                </c:pt>
                <c:pt idx="710">
                  <c:v>51.322889</c:v>
                </c:pt>
                <c:pt idx="711">
                  <c:v>53.100667</c:v>
                </c:pt>
                <c:pt idx="712">
                  <c:v>54.682889</c:v>
                </c:pt>
                <c:pt idx="713">
                  <c:v>57.794</c:v>
                </c:pt>
                <c:pt idx="714">
                  <c:v>59.13</c:v>
                </c:pt>
                <c:pt idx="715">
                  <c:v>57.907778</c:v>
                </c:pt>
                <c:pt idx="716">
                  <c:v>55.907778</c:v>
                </c:pt>
                <c:pt idx="717">
                  <c:v>54.796667</c:v>
                </c:pt>
                <c:pt idx="718">
                  <c:v>54.685556</c:v>
                </c:pt>
                <c:pt idx="719">
                  <c:v>52.241111</c:v>
                </c:pt>
                <c:pt idx="720">
                  <c:v>51.796667</c:v>
                </c:pt>
                <c:pt idx="721">
                  <c:v>58.574444</c:v>
                </c:pt>
                <c:pt idx="722">
                  <c:v>63.685556</c:v>
                </c:pt>
                <c:pt idx="723">
                  <c:v>67.13</c:v>
                </c:pt>
                <c:pt idx="724">
                  <c:v>70.018889</c:v>
                </c:pt>
                <c:pt idx="725">
                  <c:v>71.018889</c:v>
                </c:pt>
                <c:pt idx="726">
                  <c:v>70.018889</c:v>
                </c:pt>
                <c:pt idx="727">
                  <c:v>8.460667</c:v>
                </c:pt>
                <c:pt idx="728">
                  <c:v>10.905111</c:v>
                </c:pt>
                <c:pt idx="729">
                  <c:v>10.463333</c:v>
                </c:pt>
                <c:pt idx="730">
                  <c:v>10.13</c:v>
                </c:pt>
                <c:pt idx="731">
                  <c:v>9.574444</c:v>
                </c:pt>
                <c:pt idx="732">
                  <c:v>60.029556</c:v>
                </c:pt>
                <c:pt idx="733">
                  <c:v>59.918444</c:v>
                </c:pt>
                <c:pt idx="734">
                  <c:v>56.807333</c:v>
                </c:pt>
                <c:pt idx="735">
                  <c:v>54.357556</c:v>
                </c:pt>
                <c:pt idx="736">
                  <c:v>50.357556</c:v>
                </c:pt>
                <c:pt idx="737">
                  <c:v>47.135333</c:v>
                </c:pt>
                <c:pt idx="738">
                  <c:v>44.579778</c:v>
                </c:pt>
                <c:pt idx="739">
                  <c:v>44.021556</c:v>
                </c:pt>
                <c:pt idx="740">
                  <c:v>42.799333</c:v>
                </c:pt>
                <c:pt idx="741">
                  <c:v>44.021556</c:v>
                </c:pt>
                <c:pt idx="742">
                  <c:v>45.577111</c:v>
                </c:pt>
                <c:pt idx="743">
                  <c:v>48.799333</c:v>
                </c:pt>
                <c:pt idx="744">
                  <c:v>53.799333</c:v>
                </c:pt>
                <c:pt idx="745">
                  <c:v>57.577111</c:v>
                </c:pt>
                <c:pt idx="746">
                  <c:v>59.690889</c:v>
                </c:pt>
                <c:pt idx="747">
                  <c:v>61.579778</c:v>
                </c:pt>
                <c:pt idx="748">
                  <c:v>62.021556</c:v>
                </c:pt>
                <c:pt idx="749">
                  <c:v>62.802</c:v>
                </c:pt>
                <c:pt idx="750">
                  <c:v>61.466</c:v>
                </c:pt>
                <c:pt idx="751">
                  <c:v>61.466</c:v>
                </c:pt>
                <c:pt idx="752">
                  <c:v>58.577111</c:v>
                </c:pt>
                <c:pt idx="753">
                  <c:v>55.021556</c:v>
                </c:pt>
                <c:pt idx="754">
                  <c:v>51.799333</c:v>
                </c:pt>
                <c:pt idx="755">
                  <c:v>48.021556</c:v>
                </c:pt>
                <c:pt idx="756">
                  <c:v>43.799333</c:v>
                </c:pt>
                <c:pt idx="757">
                  <c:v>37.577111</c:v>
                </c:pt>
                <c:pt idx="758">
                  <c:v>32.910444</c:v>
                </c:pt>
                <c:pt idx="759">
                  <c:v>29.354889</c:v>
                </c:pt>
                <c:pt idx="760">
                  <c:v>28.132667</c:v>
                </c:pt>
                <c:pt idx="761">
                  <c:v>24.812667</c:v>
                </c:pt>
                <c:pt idx="762">
                  <c:v>16.757556</c:v>
                </c:pt>
                <c:pt idx="763">
                  <c:v>19.313111</c:v>
                </c:pt>
                <c:pt idx="764">
                  <c:v>20.424222</c:v>
                </c:pt>
                <c:pt idx="765">
                  <c:v>21.868667</c:v>
                </c:pt>
                <c:pt idx="766">
                  <c:v>21.868667</c:v>
                </c:pt>
                <c:pt idx="767">
                  <c:v>21.202</c:v>
                </c:pt>
                <c:pt idx="768">
                  <c:v>20.646444</c:v>
                </c:pt>
                <c:pt idx="769">
                  <c:v>21.982444</c:v>
                </c:pt>
                <c:pt idx="770">
                  <c:v>24.649111</c:v>
                </c:pt>
                <c:pt idx="771">
                  <c:v>24.315778</c:v>
                </c:pt>
                <c:pt idx="772">
                  <c:v>22.982444</c:v>
                </c:pt>
                <c:pt idx="773">
                  <c:v>21.315778</c:v>
                </c:pt>
                <c:pt idx="774">
                  <c:v>19.535333</c:v>
                </c:pt>
                <c:pt idx="775">
                  <c:v>17.646444</c:v>
                </c:pt>
                <c:pt idx="776">
                  <c:v>16.868667</c:v>
                </c:pt>
                <c:pt idx="777">
                  <c:v>18.535333</c:v>
                </c:pt>
                <c:pt idx="778">
                  <c:v>18.535333</c:v>
                </c:pt>
                <c:pt idx="779">
                  <c:v>18.757556</c:v>
                </c:pt>
                <c:pt idx="780">
                  <c:v>19.313111</c:v>
                </c:pt>
                <c:pt idx="781">
                  <c:v>19.757556</c:v>
                </c:pt>
                <c:pt idx="782">
                  <c:v>20.979778</c:v>
                </c:pt>
                <c:pt idx="783">
                  <c:v>20.535333</c:v>
                </c:pt>
                <c:pt idx="784">
                  <c:v>21.313111</c:v>
                </c:pt>
                <c:pt idx="785">
                  <c:v>19.868667</c:v>
                </c:pt>
                <c:pt idx="786">
                  <c:v>19.313111</c:v>
                </c:pt>
                <c:pt idx="787">
                  <c:v>18.757556</c:v>
                </c:pt>
                <c:pt idx="788">
                  <c:v>18.646444</c:v>
                </c:pt>
                <c:pt idx="789">
                  <c:v>19.202</c:v>
                </c:pt>
                <c:pt idx="790">
                  <c:v>18.757556</c:v>
                </c:pt>
                <c:pt idx="791">
                  <c:v>17.757556</c:v>
                </c:pt>
                <c:pt idx="792">
                  <c:v>18.090889</c:v>
                </c:pt>
                <c:pt idx="793">
                  <c:v>18.313111</c:v>
                </c:pt>
                <c:pt idx="794">
                  <c:v>19.424222</c:v>
                </c:pt>
                <c:pt idx="795">
                  <c:v>20.424222</c:v>
                </c:pt>
                <c:pt idx="796">
                  <c:v>19.202</c:v>
                </c:pt>
                <c:pt idx="797">
                  <c:v>18.757556</c:v>
                </c:pt>
                <c:pt idx="798">
                  <c:v>19.979778</c:v>
                </c:pt>
                <c:pt idx="799">
                  <c:v>20.202</c:v>
                </c:pt>
                <c:pt idx="800">
                  <c:v>17.646444</c:v>
                </c:pt>
                <c:pt idx="801">
                  <c:v>18.199333</c:v>
                </c:pt>
                <c:pt idx="802">
                  <c:v>17.646444</c:v>
                </c:pt>
                <c:pt idx="803">
                  <c:v>16.199333</c:v>
                </c:pt>
                <c:pt idx="804">
                  <c:v>14.424222</c:v>
                </c:pt>
                <c:pt idx="805">
                  <c:v>33.437556</c:v>
                </c:pt>
                <c:pt idx="806">
                  <c:v>32.882</c:v>
                </c:pt>
                <c:pt idx="807">
                  <c:v>27.215333</c:v>
                </c:pt>
                <c:pt idx="808">
                  <c:v>26.326444</c:v>
                </c:pt>
                <c:pt idx="809">
                  <c:v>21.876667</c:v>
                </c:pt>
                <c:pt idx="810">
                  <c:v>21.882</c:v>
                </c:pt>
                <c:pt idx="811">
                  <c:v>24.098889</c:v>
                </c:pt>
                <c:pt idx="812">
                  <c:v>22.987778</c:v>
                </c:pt>
                <c:pt idx="813">
                  <c:v>21.654444</c:v>
                </c:pt>
                <c:pt idx="814">
                  <c:v>22.321111</c:v>
                </c:pt>
                <c:pt idx="815">
                  <c:v>22.21</c:v>
                </c:pt>
                <c:pt idx="816">
                  <c:v>22.987778</c:v>
                </c:pt>
                <c:pt idx="817">
                  <c:v>23.654444</c:v>
                </c:pt>
                <c:pt idx="818">
                  <c:v>23.765556</c:v>
                </c:pt>
                <c:pt idx="819">
                  <c:v>23.876668</c:v>
                </c:pt>
                <c:pt idx="820">
                  <c:v>43.876667</c:v>
                </c:pt>
                <c:pt idx="821">
                  <c:v>55.765556</c:v>
                </c:pt>
                <c:pt idx="822">
                  <c:v>60.321111</c:v>
                </c:pt>
                <c:pt idx="823">
                  <c:v>53.318444</c:v>
                </c:pt>
                <c:pt idx="824">
                  <c:v>42.874</c:v>
                </c:pt>
                <c:pt idx="825">
                  <c:v>36.762889</c:v>
                </c:pt>
                <c:pt idx="826">
                  <c:v>33.093556</c:v>
                </c:pt>
                <c:pt idx="827">
                  <c:v>30.538</c:v>
                </c:pt>
                <c:pt idx="828">
                  <c:v>28.538</c:v>
                </c:pt>
                <c:pt idx="829">
                  <c:v>27.535333</c:v>
                </c:pt>
                <c:pt idx="830">
                  <c:v>25.313111</c:v>
                </c:pt>
                <c:pt idx="831">
                  <c:v>24.754889</c:v>
                </c:pt>
                <c:pt idx="832">
                  <c:v>26.199333</c:v>
                </c:pt>
                <c:pt idx="833">
                  <c:v>29.866</c:v>
                </c:pt>
                <c:pt idx="834">
                  <c:v>30.532667</c:v>
                </c:pt>
                <c:pt idx="835">
                  <c:v>25.643778</c:v>
                </c:pt>
                <c:pt idx="836">
                  <c:v>23.754889</c:v>
                </c:pt>
                <c:pt idx="837">
                  <c:v>29.088222</c:v>
                </c:pt>
                <c:pt idx="838">
                  <c:v>31.082889</c:v>
                </c:pt>
                <c:pt idx="839">
                  <c:v>28.638444</c:v>
                </c:pt>
                <c:pt idx="840">
                  <c:v>26.638444</c:v>
                </c:pt>
                <c:pt idx="841">
                  <c:v>27.527333</c:v>
                </c:pt>
                <c:pt idx="842">
                  <c:v>27.860667</c:v>
                </c:pt>
                <c:pt idx="843">
                  <c:v>27.860667</c:v>
                </c:pt>
                <c:pt idx="844">
                  <c:v>24.971778</c:v>
                </c:pt>
                <c:pt idx="845">
                  <c:v>23.860667</c:v>
                </c:pt>
                <c:pt idx="846">
                  <c:v>22.971778</c:v>
                </c:pt>
                <c:pt idx="847">
                  <c:v>23.527333</c:v>
                </c:pt>
                <c:pt idx="848">
                  <c:v>24.971778</c:v>
                </c:pt>
                <c:pt idx="849">
                  <c:v>26.638444</c:v>
                </c:pt>
                <c:pt idx="850">
                  <c:v>28.416222</c:v>
                </c:pt>
                <c:pt idx="851">
                  <c:v>29.638444</c:v>
                </c:pt>
                <c:pt idx="852">
                  <c:v>28.749556</c:v>
                </c:pt>
                <c:pt idx="853">
                  <c:v>27.194</c:v>
                </c:pt>
                <c:pt idx="854">
                  <c:v>23.082889</c:v>
                </c:pt>
                <c:pt idx="855">
                  <c:v>22.194</c:v>
                </c:pt>
                <c:pt idx="856">
                  <c:v>22.305111</c:v>
                </c:pt>
                <c:pt idx="857">
                  <c:v>21.971778</c:v>
                </c:pt>
                <c:pt idx="858">
                  <c:v>22.416222</c:v>
                </c:pt>
                <c:pt idx="859">
                  <c:v>22.860667</c:v>
                </c:pt>
                <c:pt idx="860">
                  <c:v>23.527333</c:v>
                </c:pt>
                <c:pt idx="861">
                  <c:v>23.638444</c:v>
                </c:pt>
                <c:pt idx="862">
                  <c:v>21.416222</c:v>
                </c:pt>
                <c:pt idx="863">
                  <c:v>18.860667</c:v>
                </c:pt>
                <c:pt idx="864">
                  <c:v>17.971778</c:v>
                </c:pt>
                <c:pt idx="865">
                  <c:v>17.527333</c:v>
                </c:pt>
                <c:pt idx="866">
                  <c:v>16.416222</c:v>
                </c:pt>
                <c:pt idx="867">
                  <c:v>15.860667</c:v>
                </c:pt>
                <c:pt idx="868">
                  <c:v>18.305111</c:v>
                </c:pt>
                <c:pt idx="869">
                  <c:v>24.194</c:v>
                </c:pt>
                <c:pt idx="870">
                  <c:v>29.416222</c:v>
                </c:pt>
                <c:pt idx="871">
                  <c:v>32.088222</c:v>
                </c:pt>
                <c:pt idx="872">
                  <c:v>33.643778</c:v>
                </c:pt>
                <c:pt idx="873">
                  <c:v>37.088222</c:v>
                </c:pt>
                <c:pt idx="874">
                  <c:v>43.421556</c:v>
                </c:pt>
                <c:pt idx="875">
                  <c:v>46.199333</c:v>
                </c:pt>
                <c:pt idx="876">
                  <c:v>46.421556</c:v>
                </c:pt>
                <c:pt idx="877">
                  <c:v>44.432222</c:v>
                </c:pt>
                <c:pt idx="878">
                  <c:v>43.874</c:v>
                </c:pt>
                <c:pt idx="879">
                  <c:v>41.985111</c:v>
                </c:pt>
                <c:pt idx="880">
                  <c:v>38.874</c:v>
                </c:pt>
                <c:pt idx="881">
                  <c:v>33.874</c:v>
                </c:pt>
                <c:pt idx="882">
                  <c:v>30.538</c:v>
                </c:pt>
                <c:pt idx="883">
                  <c:v>28.538</c:v>
                </c:pt>
                <c:pt idx="884">
                  <c:v>26.538</c:v>
                </c:pt>
                <c:pt idx="885">
                  <c:v>24.757556</c:v>
                </c:pt>
                <c:pt idx="886">
                  <c:v>22.535333</c:v>
                </c:pt>
                <c:pt idx="887">
                  <c:v>21.090889</c:v>
                </c:pt>
                <c:pt idx="888">
                  <c:v>20.757556</c:v>
                </c:pt>
                <c:pt idx="889">
                  <c:v>20.202</c:v>
                </c:pt>
                <c:pt idx="890">
                  <c:v>20.424222</c:v>
                </c:pt>
                <c:pt idx="891">
                  <c:v>20.757556</c:v>
                </c:pt>
                <c:pt idx="892">
                  <c:v>16.868667</c:v>
                </c:pt>
                <c:pt idx="893">
                  <c:v>14.535333</c:v>
                </c:pt>
                <c:pt idx="894">
                  <c:v>14.424222</c:v>
                </c:pt>
                <c:pt idx="895">
                  <c:v>18.868667</c:v>
                </c:pt>
                <c:pt idx="896">
                  <c:v>25.646444</c:v>
                </c:pt>
                <c:pt idx="897">
                  <c:v>29.868667</c:v>
                </c:pt>
                <c:pt idx="898">
                  <c:v>32.868667</c:v>
                </c:pt>
                <c:pt idx="899">
                  <c:v>40.982444</c:v>
                </c:pt>
                <c:pt idx="900">
                  <c:v>46.979778</c:v>
                </c:pt>
                <c:pt idx="901">
                  <c:v>54.540667</c:v>
                </c:pt>
                <c:pt idx="902">
                  <c:v>55.765556</c:v>
                </c:pt>
                <c:pt idx="903">
                  <c:v>57.985111</c:v>
                </c:pt>
                <c:pt idx="904">
                  <c:v>59.985111</c:v>
                </c:pt>
                <c:pt idx="905">
                  <c:v>63.093556</c:v>
                </c:pt>
                <c:pt idx="906">
                  <c:v>66.093556</c:v>
                </c:pt>
                <c:pt idx="907">
                  <c:v>70.982444</c:v>
                </c:pt>
                <c:pt idx="908">
                  <c:v>74.202</c:v>
                </c:pt>
                <c:pt idx="909">
                  <c:v>73.535333</c:v>
                </c:pt>
                <c:pt idx="910">
                  <c:v>74.643778</c:v>
                </c:pt>
                <c:pt idx="911">
                  <c:v>75.416222</c:v>
                </c:pt>
                <c:pt idx="912">
                  <c:v>76.638444</c:v>
                </c:pt>
                <c:pt idx="913">
                  <c:v>78.413556</c:v>
                </c:pt>
                <c:pt idx="914">
                  <c:v>77.188667</c:v>
                </c:pt>
                <c:pt idx="915">
                  <c:v>75.074889</c:v>
                </c:pt>
                <c:pt idx="916">
                  <c:v>73.961111</c:v>
                </c:pt>
                <c:pt idx="917">
                  <c:v>73.85</c:v>
                </c:pt>
                <c:pt idx="918">
                  <c:v>73.733556</c:v>
                </c:pt>
                <c:pt idx="919">
                  <c:v>73.953111</c:v>
                </c:pt>
                <c:pt idx="920">
                  <c:v>76.839333</c:v>
                </c:pt>
                <c:pt idx="921">
                  <c:v>82.614444</c:v>
                </c:pt>
                <c:pt idx="922">
                  <c:v>87.058889</c:v>
                </c:pt>
                <c:pt idx="923">
                  <c:v>92.164667</c:v>
                </c:pt>
                <c:pt idx="924">
                  <c:v>91.606444</c:v>
                </c:pt>
                <c:pt idx="925">
                  <c:v>82.378889</c:v>
                </c:pt>
                <c:pt idx="926">
                  <c:v>82.931778</c:v>
                </c:pt>
                <c:pt idx="927">
                  <c:v>90.042889</c:v>
                </c:pt>
                <c:pt idx="928">
                  <c:v>88.820667</c:v>
                </c:pt>
                <c:pt idx="929">
                  <c:v>88.154</c:v>
                </c:pt>
                <c:pt idx="930">
                  <c:v>88.487333</c:v>
                </c:pt>
                <c:pt idx="931">
                  <c:v>89.370889</c:v>
                </c:pt>
                <c:pt idx="932">
                  <c:v>89.148667</c:v>
                </c:pt>
                <c:pt idx="933">
                  <c:v>88.926445</c:v>
                </c:pt>
                <c:pt idx="934">
                  <c:v>94.704222</c:v>
                </c:pt>
                <c:pt idx="935">
                  <c:v>82.479333</c:v>
                </c:pt>
                <c:pt idx="936">
                  <c:v>89.257111</c:v>
                </c:pt>
                <c:pt idx="937">
                  <c:v>84.146</c:v>
                </c:pt>
                <c:pt idx="938">
                  <c:v>79.034889</c:v>
                </c:pt>
                <c:pt idx="939">
                  <c:v>65.587778</c:v>
                </c:pt>
                <c:pt idx="940">
                  <c:v>59.143333</c:v>
                </c:pt>
                <c:pt idx="941">
                  <c:v>52.598444</c:v>
                </c:pt>
                <c:pt idx="942">
                  <c:v>53.154</c:v>
                </c:pt>
                <c:pt idx="943">
                  <c:v>54.820667</c:v>
                </c:pt>
                <c:pt idx="944">
                  <c:v>57.156667</c:v>
                </c:pt>
                <c:pt idx="945">
                  <c:v>60.603778</c:v>
                </c:pt>
                <c:pt idx="946">
                  <c:v>73.714889</c:v>
                </c:pt>
                <c:pt idx="947">
                  <c:v>85.492667</c:v>
                </c:pt>
                <c:pt idx="948">
                  <c:v>71.508667</c:v>
                </c:pt>
                <c:pt idx="949">
                  <c:v>77.175333</c:v>
                </c:pt>
                <c:pt idx="950">
                  <c:v>83.619778</c:v>
                </c:pt>
                <c:pt idx="951">
                  <c:v>87.064222</c:v>
                </c:pt>
                <c:pt idx="952">
                  <c:v>84.508667</c:v>
                </c:pt>
                <c:pt idx="953">
                  <c:v>83.283778</c:v>
                </c:pt>
                <c:pt idx="954">
                  <c:v>83.617111</c:v>
                </c:pt>
                <c:pt idx="955">
                  <c:v>74.058889</c:v>
                </c:pt>
                <c:pt idx="956">
                  <c:v>70.836667</c:v>
                </c:pt>
                <c:pt idx="957">
                  <c:v>73.839333</c:v>
                </c:pt>
                <c:pt idx="958">
                  <c:v>72.725556</c:v>
                </c:pt>
                <c:pt idx="959">
                  <c:v>72.281111</c:v>
                </c:pt>
                <c:pt idx="960">
                  <c:v>72.947778</c:v>
                </c:pt>
                <c:pt idx="961">
                  <c:v>78.17</c:v>
                </c:pt>
                <c:pt idx="962">
                  <c:v>86.164667</c:v>
                </c:pt>
                <c:pt idx="963">
                  <c:v>94.164667</c:v>
                </c:pt>
                <c:pt idx="964">
                  <c:v>91.164667</c:v>
                </c:pt>
                <c:pt idx="965">
                  <c:v>92.939778</c:v>
                </c:pt>
                <c:pt idx="966">
                  <c:v>98.050889</c:v>
                </c:pt>
                <c:pt idx="967">
                  <c:v>87.609111</c:v>
                </c:pt>
                <c:pt idx="968">
                  <c:v>83.053556</c:v>
                </c:pt>
                <c:pt idx="969">
                  <c:v>78.942444</c:v>
                </c:pt>
                <c:pt idx="970">
                  <c:v>76.386889</c:v>
                </c:pt>
                <c:pt idx="971">
                  <c:v>77.498</c:v>
                </c:pt>
                <c:pt idx="972">
                  <c:v>77.606444</c:v>
                </c:pt>
                <c:pt idx="973">
                  <c:v>74.720222</c:v>
                </c:pt>
                <c:pt idx="974">
                  <c:v>71.720222</c:v>
                </c:pt>
                <c:pt idx="975">
                  <c:v>68.720222</c:v>
                </c:pt>
                <c:pt idx="976">
                  <c:v>53.855333</c:v>
                </c:pt>
                <c:pt idx="977">
                  <c:v>60.969111</c:v>
                </c:pt>
                <c:pt idx="978">
                  <c:v>65.969111</c:v>
                </c:pt>
                <c:pt idx="979">
                  <c:v>69.299778</c:v>
                </c:pt>
                <c:pt idx="980">
                  <c:v>72.744222</c:v>
                </c:pt>
                <c:pt idx="981">
                  <c:v>82.744222</c:v>
                </c:pt>
                <c:pt idx="982">
                  <c:v>88.297111</c:v>
                </c:pt>
                <c:pt idx="983">
                  <c:v>86.738889</c:v>
                </c:pt>
                <c:pt idx="984">
                  <c:v>86.066889</c:v>
                </c:pt>
                <c:pt idx="985">
                  <c:v>83.622444</c:v>
                </c:pt>
                <c:pt idx="986">
                  <c:v>83.842</c:v>
                </c:pt>
                <c:pt idx="987">
                  <c:v>86.728222</c:v>
                </c:pt>
                <c:pt idx="988">
                  <c:v>85.503333</c:v>
                </c:pt>
                <c:pt idx="989">
                  <c:v>89.725556</c:v>
                </c:pt>
                <c:pt idx="990">
                  <c:v>85.164667</c:v>
                </c:pt>
                <c:pt idx="991">
                  <c:v>85.720222</c:v>
                </c:pt>
                <c:pt idx="992">
                  <c:v>84.942444</c:v>
                </c:pt>
                <c:pt idx="993">
                  <c:v>81.942444</c:v>
                </c:pt>
                <c:pt idx="994">
                  <c:v>90.050889</c:v>
                </c:pt>
                <c:pt idx="995">
                  <c:v>91.831333</c:v>
                </c:pt>
                <c:pt idx="996">
                  <c:v>92.275778</c:v>
                </c:pt>
                <c:pt idx="997">
                  <c:v>91.942444</c:v>
                </c:pt>
                <c:pt idx="998">
                  <c:v>88.831333</c:v>
                </c:pt>
                <c:pt idx="999">
                  <c:v>84.609111</c:v>
                </c:pt>
              </c:numCache>
            </c:numRef>
          </c:xVal>
          <c:yVal>
            <c:numRef>
              <c:f>'109-111 CPTU2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97415250"/>
        <c:axId val="26642797"/>
      </c:scatterChart>
      <c:valAx>
        <c:axId val="97415250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93423524990605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2797"/>
        <c:crossesAt val="0"/>
        <c:crossBetween val="midCat"/>
      </c:valAx>
      <c:valAx>
        <c:axId val="26642797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5250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9-111 CPTU2 SA'!$D$3:$D$2000</c:f>
              <c:numCache>
                <c:formatCode>General</c:formatCode>
                <c:ptCount val="1998"/>
                <c:pt idx="0">
                  <c:v>16.666667</c:v>
                </c:pt>
                <c:pt idx="1">
                  <c:v>46</c:v>
                </c:pt>
                <c:pt idx="2">
                  <c:v>52</c:v>
                </c:pt>
                <c:pt idx="3">
                  <c:v>57.333333</c:v>
                </c:pt>
                <c:pt idx="4">
                  <c:v>58.666667</c:v>
                </c:pt>
                <c:pt idx="5">
                  <c:v>29.333333</c:v>
                </c:pt>
                <c:pt idx="6">
                  <c:v>15.333333</c:v>
                </c:pt>
                <c:pt idx="7">
                  <c:v>12.666667</c:v>
                </c:pt>
                <c:pt idx="8">
                  <c:v>26.666667</c:v>
                </c:pt>
                <c:pt idx="9">
                  <c:v>26</c:v>
                </c:pt>
                <c:pt idx="10">
                  <c:v>42</c:v>
                </c:pt>
                <c:pt idx="11">
                  <c:v>38</c:v>
                </c:pt>
                <c:pt idx="12">
                  <c:v>36.666667</c:v>
                </c:pt>
                <c:pt idx="13">
                  <c:v>2</c:v>
                </c:pt>
                <c:pt idx="14">
                  <c:v>0.666667</c:v>
                </c:pt>
                <c:pt idx="15">
                  <c:v>2.666667</c:v>
                </c:pt>
                <c:pt idx="16">
                  <c:v>7.333333</c:v>
                </c:pt>
                <c:pt idx="17">
                  <c:v>10</c:v>
                </c:pt>
                <c:pt idx="18">
                  <c:v>16.666667</c:v>
                </c:pt>
                <c:pt idx="19">
                  <c:v>23.333333</c:v>
                </c:pt>
                <c:pt idx="20">
                  <c:v>14</c:v>
                </c:pt>
                <c:pt idx="21">
                  <c:v>93.333333</c:v>
                </c:pt>
                <c:pt idx="22">
                  <c:v>10.666667</c:v>
                </c:pt>
                <c:pt idx="23">
                  <c:v>14</c:v>
                </c:pt>
                <c:pt idx="24">
                  <c:v>11.333333</c:v>
                </c:pt>
                <c:pt idx="25">
                  <c:v>12.666667</c:v>
                </c:pt>
                <c:pt idx="26">
                  <c:v>20.3333335</c:v>
                </c:pt>
                <c:pt idx="27">
                  <c:v>20.6666665</c:v>
                </c:pt>
                <c:pt idx="28">
                  <c:v>21.3333335</c:v>
                </c:pt>
                <c:pt idx="29">
                  <c:v>20.6666665</c:v>
                </c:pt>
                <c:pt idx="30">
                  <c:v>4.6666665</c:v>
                </c:pt>
                <c:pt idx="31">
                  <c:v>3.6666665</c:v>
                </c:pt>
                <c:pt idx="32">
                  <c:v>7.6666665</c:v>
                </c:pt>
                <c:pt idx="33">
                  <c:v>14.6666665</c:v>
                </c:pt>
                <c:pt idx="34">
                  <c:v>15.6666665</c:v>
                </c:pt>
                <c:pt idx="35">
                  <c:v>17.6666665</c:v>
                </c:pt>
                <c:pt idx="36">
                  <c:v>17.6666665</c:v>
                </c:pt>
                <c:pt idx="37">
                  <c:v>18.3333335</c:v>
                </c:pt>
                <c:pt idx="38">
                  <c:v>19.6666665</c:v>
                </c:pt>
                <c:pt idx="39">
                  <c:v>19.6666665</c:v>
                </c:pt>
                <c:pt idx="40">
                  <c:v>20.3333335</c:v>
                </c:pt>
                <c:pt idx="41">
                  <c:v>21</c:v>
                </c:pt>
                <c:pt idx="42">
                  <c:v>24.6666665</c:v>
                </c:pt>
                <c:pt idx="43">
                  <c:v>21.6666665</c:v>
                </c:pt>
                <c:pt idx="44">
                  <c:v>22</c:v>
                </c:pt>
                <c:pt idx="45">
                  <c:v>22.3333335</c:v>
                </c:pt>
                <c:pt idx="46">
                  <c:v>23</c:v>
                </c:pt>
                <c:pt idx="47">
                  <c:v>25.6666665</c:v>
                </c:pt>
                <c:pt idx="48">
                  <c:v>25.3333335</c:v>
                </c:pt>
                <c:pt idx="49">
                  <c:v>25</c:v>
                </c:pt>
                <c:pt idx="50">
                  <c:v>25.3333335</c:v>
                </c:pt>
                <c:pt idx="51">
                  <c:v>21.3333335</c:v>
                </c:pt>
                <c:pt idx="52">
                  <c:v>23</c:v>
                </c:pt>
                <c:pt idx="53">
                  <c:v>9.3333335</c:v>
                </c:pt>
                <c:pt idx="54">
                  <c:v>6.3333335</c:v>
                </c:pt>
                <c:pt idx="55">
                  <c:v>6.6666665</c:v>
                </c:pt>
                <c:pt idx="56">
                  <c:v>7</c:v>
                </c:pt>
                <c:pt idx="57">
                  <c:v>21</c:v>
                </c:pt>
                <c:pt idx="58">
                  <c:v>20.3333335</c:v>
                </c:pt>
                <c:pt idx="59">
                  <c:v>21</c:v>
                </c:pt>
                <c:pt idx="60">
                  <c:v>20.3333335</c:v>
                </c:pt>
                <c:pt idx="61">
                  <c:v>21.3333335</c:v>
                </c:pt>
                <c:pt idx="62">
                  <c:v>22.3333335</c:v>
                </c:pt>
                <c:pt idx="63">
                  <c:v>22.3333335</c:v>
                </c:pt>
                <c:pt idx="64">
                  <c:v>23</c:v>
                </c:pt>
                <c:pt idx="65">
                  <c:v>23.3333335</c:v>
                </c:pt>
                <c:pt idx="66">
                  <c:v>24.6666665</c:v>
                </c:pt>
                <c:pt idx="67">
                  <c:v>25</c:v>
                </c:pt>
                <c:pt idx="68">
                  <c:v>27</c:v>
                </c:pt>
                <c:pt idx="69">
                  <c:v>26.6666665</c:v>
                </c:pt>
                <c:pt idx="70">
                  <c:v>27</c:v>
                </c:pt>
                <c:pt idx="71">
                  <c:v>27</c:v>
                </c:pt>
                <c:pt idx="72">
                  <c:v>26.6666665</c:v>
                </c:pt>
                <c:pt idx="73">
                  <c:v>27.3333335</c:v>
                </c:pt>
                <c:pt idx="74">
                  <c:v>27.3333335</c:v>
                </c:pt>
                <c:pt idx="75">
                  <c:v>27.3333335</c:v>
                </c:pt>
                <c:pt idx="76">
                  <c:v>23.6666665</c:v>
                </c:pt>
                <c:pt idx="77">
                  <c:v>12.3333335</c:v>
                </c:pt>
                <c:pt idx="78">
                  <c:v>5.6666665</c:v>
                </c:pt>
                <c:pt idx="79">
                  <c:v>5.3333335</c:v>
                </c:pt>
                <c:pt idx="80">
                  <c:v>5.3333335</c:v>
                </c:pt>
                <c:pt idx="81">
                  <c:v>16.6666665</c:v>
                </c:pt>
                <c:pt idx="82">
                  <c:v>16.3333335</c:v>
                </c:pt>
                <c:pt idx="83">
                  <c:v>23</c:v>
                </c:pt>
                <c:pt idx="84">
                  <c:v>24</c:v>
                </c:pt>
                <c:pt idx="85">
                  <c:v>21.6666665</c:v>
                </c:pt>
                <c:pt idx="86">
                  <c:v>23</c:v>
                </c:pt>
                <c:pt idx="87">
                  <c:v>24</c:v>
                </c:pt>
                <c:pt idx="88">
                  <c:v>23.6666665</c:v>
                </c:pt>
                <c:pt idx="89">
                  <c:v>21.3333335</c:v>
                </c:pt>
                <c:pt idx="90">
                  <c:v>23.6666665</c:v>
                </c:pt>
                <c:pt idx="91">
                  <c:v>23</c:v>
                </c:pt>
                <c:pt idx="92">
                  <c:v>22</c:v>
                </c:pt>
                <c:pt idx="93">
                  <c:v>23.6666665</c:v>
                </c:pt>
                <c:pt idx="94">
                  <c:v>23.6666665</c:v>
                </c:pt>
                <c:pt idx="95">
                  <c:v>24.6666665</c:v>
                </c:pt>
                <c:pt idx="96">
                  <c:v>24.6666665</c:v>
                </c:pt>
                <c:pt idx="97">
                  <c:v>25.3333335</c:v>
                </c:pt>
                <c:pt idx="98">
                  <c:v>24.6666665</c:v>
                </c:pt>
                <c:pt idx="99">
                  <c:v>25</c:v>
                </c:pt>
                <c:pt idx="100">
                  <c:v>25.3333335</c:v>
                </c:pt>
                <c:pt idx="101">
                  <c:v>25</c:v>
                </c:pt>
                <c:pt idx="102">
                  <c:v>21</c:v>
                </c:pt>
                <c:pt idx="103">
                  <c:v>20.3333335</c:v>
                </c:pt>
                <c:pt idx="104">
                  <c:v>23.6666665</c:v>
                </c:pt>
                <c:pt idx="105">
                  <c:v>24</c:v>
                </c:pt>
                <c:pt idx="106">
                  <c:v>24.6666665</c:v>
                </c:pt>
                <c:pt idx="107">
                  <c:v>25.333333</c:v>
                </c:pt>
                <c:pt idx="108">
                  <c:v>25.3333335</c:v>
                </c:pt>
                <c:pt idx="109">
                  <c:v>25.6666665</c:v>
                </c:pt>
                <c:pt idx="110">
                  <c:v>26</c:v>
                </c:pt>
                <c:pt idx="111">
                  <c:v>26</c:v>
                </c:pt>
                <c:pt idx="112">
                  <c:v>26</c:v>
                </c:pt>
                <c:pt idx="113">
                  <c:v>26</c:v>
                </c:pt>
                <c:pt idx="114">
                  <c:v>26.6666665</c:v>
                </c:pt>
                <c:pt idx="115">
                  <c:v>25.6666665</c:v>
                </c:pt>
                <c:pt idx="116">
                  <c:v>26</c:v>
                </c:pt>
                <c:pt idx="117">
                  <c:v>27</c:v>
                </c:pt>
                <c:pt idx="118">
                  <c:v>26.6666665</c:v>
                </c:pt>
                <c:pt idx="119">
                  <c:v>27.3333335</c:v>
                </c:pt>
                <c:pt idx="120">
                  <c:v>27</c:v>
                </c:pt>
                <c:pt idx="121">
                  <c:v>26.6666665</c:v>
                </c:pt>
                <c:pt idx="122">
                  <c:v>26.6666665</c:v>
                </c:pt>
                <c:pt idx="123">
                  <c:v>26.6666665</c:v>
                </c:pt>
                <c:pt idx="124">
                  <c:v>26.6666665</c:v>
                </c:pt>
                <c:pt idx="125">
                  <c:v>27</c:v>
                </c:pt>
                <c:pt idx="126">
                  <c:v>26</c:v>
                </c:pt>
                <c:pt idx="127">
                  <c:v>26.6666665</c:v>
                </c:pt>
                <c:pt idx="128">
                  <c:v>27</c:v>
                </c:pt>
                <c:pt idx="129">
                  <c:v>27.3333335</c:v>
                </c:pt>
                <c:pt idx="130">
                  <c:v>27</c:v>
                </c:pt>
                <c:pt idx="131">
                  <c:v>26.6666665</c:v>
                </c:pt>
                <c:pt idx="132">
                  <c:v>26.6666665</c:v>
                </c:pt>
                <c:pt idx="133">
                  <c:v>26.6666665</c:v>
                </c:pt>
                <c:pt idx="134">
                  <c:v>26</c:v>
                </c:pt>
                <c:pt idx="135">
                  <c:v>26.6666665</c:v>
                </c:pt>
                <c:pt idx="136">
                  <c:v>25.6666665</c:v>
                </c:pt>
                <c:pt idx="137">
                  <c:v>29.3333335</c:v>
                </c:pt>
                <c:pt idx="138">
                  <c:v>26</c:v>
                </c:pt>
                <c:pt idx="139">
                  <c:v>25</c:v>
                </c:pt>
                <c:pt idx="140">
                  <c:v>25</c:v>
                </c:pt>
                <c:pt idx="141">
                  <c:v>26</c:v>
                </c:pt>
                <c:pt idx="142">
                  <c:v>25</c:v>
                </c:pt>
                <c:pt idx="143">
                  <c:v>16</c:v>
                </c:pt>
                <c:pt idx="144">
                  <c:v>13.6666665</c:v>
                </c:pt>
                <c:pt idx="145">
                  <c:v>13</c:v>
                </c:pt>
                <c:pt idx="146">
                  <c:v>13.6666665</c:v>
                </c:pt>
                <c:pt idx="147">
                  <c:v>9.3333335</c:v>
                </c:pt>
                <c:pt idx="148">
                  <c:v>13.6666665</c:v>
                </c:pt>
                <c:pt idx="149">
                  <c:v>13</c:v>
                </c:pt>
                <c:pt idx="150">
                  <c:v>13</c:v>
                </c:pt>
                <c:pt idx="151">
                  <c:v>14.6666665</c:v>
                </c:pt>
                <c:pt idx="152">
                  <c:v>15.6666665</c:v>
                </c:pt>
                <c:pt idx="153">
                  <c:v>10</c:v>
                </c:pt>
                <c:pt idx="154">
                  <c:v>14.3333335</c:v>
                </c:pt>
                <c:pt idx="155">
                  <c:v>19.3333335</c:v>
                </c:pt>
                <c:pt idx="156">
                  <c:v>19.3333335</c:v>
                </c:pt>
                <c:pt idx="157">
                  <c:v>19.6666665</c:v>
                </c:pt>
                <c:pt idx="158">
                  <c:v>21</c:v>
                </c:pt>
                <c:pt idx="159">
                  <c:v>15.6666665</c:v>
                </c:pt>
                <c:pt idx="160">
                  <c:v>15</c:v>
                </c:pt>
                <c:pt idx="161">
                  <c:v>14.6666665</c:v>
                </c:pt>
                <c:pt idx="162">
                  <c:v>14.6666665</c:v>
                </c:pt>
                <c:pt idx="163">
                  <c:v>14.6666665</c:v>
                </c:pt>
                <c:pt idx="164">
                  <c:v>14.6666665</c:v>
                </c:pt>
                <c:pt idx="165">
                  <c:v>15</c:v>
                </c:pt>
                <c:pt idx="166">
                  <c:v>14.6666665</c:v>
                </c:pt>
                <c:pt idx="167">
                  <c:v>15.6666665</c:v>
                </c:pt>
                <c:pt idx="168">
                  <c:v>14.6666665</c:v>
                </c:pt>
                <c:pt idx="169">
                  <c:v>14.6666665</c:v>
                </c:pt>
                <c:pt idx="170">
                  <c:v>15</c:v>
                </c:pt>
                <c:pt idx="171">
                  <c:v>16</c:v>
                </c:pt>
                <c:pt idx="172">
                  <c:v>15</c:v>
                </c:pt>
                <c:pt idx="173">
                  <c:v>15.6666665</c:v>
                </c:pt>
                <c:pt idx="174">
                  <c:v>16</c:v>
                </c:pt>
                <c:pt idx="175">
                  <c:v>15.6666665</c:v>
                </c:pt>
                <c:pt idx="176">
                  <c:v>15.6666665</c:v>
                </c:pt>
                <c:pt idx="177">
                  <c:v>14</c:v>
                </c:pt>
                <c:pt idx="178">
                  <c:v>14</c:v>
                </c:pt>
                <c:pt idx="179">
                  <c:v>13</c:v>
                </c:pt>
                <c:pt idx="180">
                  <c:v>13.6666665</c:v>
                </c:pt>
                <c:pt idx="181">
                  <c:v>11.3333335</c:v>
                </c:pt>
                <c:pt idx="182">
                  <c:v>15</c:v>
                </c:pt>
                <c:pt idx="183">
                  <c:v>14</c:v>
                </c:pt>
                <c:pt idx="184">
                  <c:v>11.3333335</c:v>
                </c:pt>
                <c:pt idx="185">
                  <c:v>15</c:v>
                </c:pt>
                <c:pt idx="186">
                  <c:v>13.6666665</c:v>
                </c:pt>
                <c:pt idx="187">
                  <c:v>11</c:v>
                </c:pt>
                <c:pt idx="188">
                  <c:v>17.6666665</c:v>
                </c:pt>
                <c:pt idx="189">
                  <c:v>11</c:v>
                </c:pt>
                <c:pt idx="190">
                  <c:v>10.6666665</c:v>
                </c:pt>
                <c:pt idx="191">
                  <c:v>12.3333335</c:v>
                </c:pt>
                <c:pt idx="192">
                  <c:v>8.3333335</c:v>
                </c:pt>
                <c:pt idx="193">
                  <c:v>38.3333335</c:v>
                </c:pt>
                <c:pt idx="194">
                  <c:v>11</c:v>
                </c:pt>
                <c:pt idx="195">
                  <c:v>10.3333335</c:v>
                </c:pt>
                <c:pt idx="196">
                  <c:v>6.3333335</c:v>
                </c:pt>
                <c:pt idx="197">
                  <c:v>7.6666665</c:v>
                </c:pt>
                <c:pt idx="198">
                  <c:v>10.6666665</c:v>
                </c:pt>
                <c:pt idx="199">
                  <c:v>7.6666665</c:v>
                </c:pt>
                <c:pt idx="200">
                  <c:v>8.6666665</c:v>
                </c:pt>
                <c:pt idx="201">
                  <c:v>11</c:v>
                </c:pt>
                <c:pt idx="202">
                  <c:v>10</c:v>
                </c:pt>
                <c:pt idx="203">
                  <c:v>13</c:v>
                </c:pt>
                <c:pt idx="204">
                  <c:v>7</c:v>
                </c:pt>
                <c:pt idx="205">
                  <c:v>14</c:v>
                </c:pt>
                <c:pt idx="206">
                  <c:v>8.3333335</c:v>
                </c:pt>
                <c:pt idx="207">
                  <c:v>7.3333335</c:v>
                </c:pt>
                <c:pt idx="208">
                  <c:v>13.6666665</c:v>
                </c:pt>
                <c:pt idx="209">
                  <c:v>12.6666665</c:v>
                </c:pt>
                <c:pt idx="210">
                  <c:v>14.3333335</c:v>
                </c:pt>
                <c:pt idx="211">
                  <c:v>15.6666665</c:v>
                </c:pt>
                <c:pt idx="212">
                  <c:v>15</c:v>
                </c:pt>
                <c:pt idx="213">
                  <c:v>15.6666665</c:v>
                </c:pt>
                <c:pt idx="214">
                  <c:v>16</c:v>
                </c:pt>
                <c:pt idx="215">
                  <c:v>15.6666665</c:v>
                </c:pt>
                <c:pt idx="216">
                  <c:v>15.6666665</c:v>
                </c:pt>
                <c:pt idx="217">
                  <c:v>15.6666665</c:v>
                </c:pt>
                <c:pt idx="218">
                  <c:v>16</c:v>
                </c:pt>
                <c:pt idx="219">
                  <c:v>15.6666665</c:v>
                </c:pt>
                <c:pt idx="220">
                  <c:v>15.6666665</c:v>
                </c:pt>
                <c:pt idx="221">
                  <c:v>15.6666665</c:v>
                </c:pt>
                <c:pt idx="222">
                  <c:v>14.6666665</c:v>
                </c:pt>
                <c:pt idx="223">
                  <c:v>15.6666665</c:v>
                </c:pt>
                <c:pt idx="224">
                  <c:v>13</c:v>
                </c:pt>
                <c:pt idx="225">
                  <c:v>10.6666665</c:v>
                </c:pt>
                <c:pt idx="226">
                  <c:v>14.3333335</c:v>
                </c:pt>
                <c:pt idx="227">
                  <c:v>13</c:v>
                </c:pt>
                <c:pt idx="228">
                  <c:v>15.333333</c:v>
                </c:pt>
                <c:pt idx="229">
                  <c:v>26</c:v>
                </c:pt>
                <c:pt idx="230">
                  <c:v>26</c:v>
                </c:pt>
                <c:pt idx="231">
                  <c:v>14</c:v>
                </c:pt>
                <c:pt idx="232">
                  <c:v>12.666667</c:v>
                </c:pt>
                <c:pt idx="233">
                  <c:v>10.666667</c:v>
                </c:pt>
                <c:pt idx="234">
                  <c:v>25.333333</c:v>
                </c:pt>
                <c:pt idx="235">
                  <c:v>32</c:v>
                </c:pt>
                <c:pt idx="236">
                  <c:v>28</c:v>
                </c:pt>
                <c:pt idx="237">
                  <c:v>15.333333</c:v>
                </c:pt>
                <c:pt idx="238">
                  <c:v>20.666667</c:v>
                </c:pt>
                <c:pt idx="239">
                  <c:v>20.666667</c:v>
                </c:pt>
                <c:pt idx="240">
                  <c:v>18</c:v>
                </c:pt>
                <c:pt idx="241">
                  <c:v>28</c:v>
                </c:pt>
                <c:pt idx="242">
                  <c:v>21.333333</c:v>
                </c:pt>
                <c:pt idx="243">
                  <c:v>11.333333</c:v>
                </c:pt>
                <c:pt idx="244">
                  <c:v>20.666667</c:v>
                </c:pt>
                <c:pt idx="245">
                  <c:v>14.666667</c:v>
                </c:pt>
                <c:pt idx="246">
                  <c:v>14</c:v>
                </c:pt>
                <c:pt idx="247">
                  <c:v>18</c:v>
                </c:pt>
                <c:pt idx="248">
                  <c:v>17.333333</c:v>
                </c:pt>
                <c:pt idx="249">
                  <c:v>11.333333</c:v>
                </c:pt>
                <c:pt idx="250">
                  <c:v>30</c:v>
                </c:pt>
                <c:pt idx="251">
                  <c:v>12.666667</c:v>
                </c:pt>
                <c:pt idx="252">
                  <c:v>21.333333</c:v>
                </c:pt>
                <c:pt idx="253">
                  <c:v>3.333333</c:v>
                </c:pt>
                <c:pt idx="254">
                  <c:v>17.333333</c:v>
                </c:pt>
                <c:pt idx="255">
                  <c:v>2.666667</c:v>
                </c:pt>
                <c:pt idx="256">
                  <c:v>15.333333</c:v>
                </c:pt>
                <c:pt idx="257">
                  <c:v>15.333333</c:v>
                </c:pt>
                <c:pt idx="258">
                  <c:v>5.333333</c:v>
                </c:pt>
                <c:pt idx="259">
                  <c:v>31.333333</c:v>
                </c:pt>
                <c:pt idx="260">
                  <c:v>28</c:v>
                </c:pt>
                <c:pt idx="261">
                  <c:v>29.333333</c:v>
                </c:pt>
                <c:pt idx="262">
                  <c:v>30</c:v>
                </c:pt>
                <c:pt idx="263">
                  <c:v>31.333333</c:v>
                </c:pt>
                <c:pt idx="264">
                  <c:v>31.333333</c:v>
                </c:pt>
                <c:pt idx="265">
                  <c:v>31.333333</c:v>
                </c:pt>
                <c:pt idx="266">
                  <c:v>31.333333</c:v>
                </c:pt>
                <c:pt idx="267">
                  <c:v>24</c:v>
                </c:pt>
                <c:pt idx="268">
                  <c:v>22.666667</c:v>
                </c:pt>
                <c:pt idx="269">
                  <c:v>24.666667</c:v>
                </c:pt>
                <c:pt idx="270">
                  <c:v>24</c:v>
                </c:pt>
                <c:pt idx="271">
                  <c:v>24</c:v>
                </c:pt>
                <c:pt idx="272">
                  <c:v>22.666667</c:v>
                </c:pt>
                <c:pt idx="273">
                  <c:v>10</c:v>
                </c:pt>
                <c:pt idx="274">
                  <c:v>1.333333</c:v>
                </c:pt>
                <c:pt idx="275">
                  <c:v>12</c:v>
                </c:pt>
                <c:pt idx="276">
                  <c:v>20.666667</c:v>
                </c:pt>
                <c:pt idx="277">
                  <c:v>24.666667</c:v>
                </c:pt>
                <c:pt idx="278">
                  <c:v>24.666667</c:v>
                </c:pt>
                <c:pt idx="279">
                  <c:v>24</c:v>
                </c:pt>
                <c:pt idx="280">
                  <c:v>25.333333</c:v>
                </c:pt>
                <c:pt idx="281">
                  <c:v>26</c:v>
                </c:pt>
                <c:pt idx="282">
                  <c:v>26</c:v>
                </c:pt>
                <c:pt idx="283">
                  <c:v>27.333333</c:v>
                </c:pt>
                <c:pt idx="284">
                  <c:v>27.333333</c:v>
                </c:pt>
                <c:pt idx="285">
                  <c:v>24.666667</c:v>
                </c:pt>
                <c:pt idx="286">
                  <c:v>24.666667</c:v>
                </c:pt>
                <c:pt idx="287">
                  <c:v>24</c:v>
                </c:pt>
                <c:pt idx="288">
                  <c:v>24</c:v>
                </c:pt>
                <c:pt idx="289">
                  <c:v>24</c:v>
                </c:pt>
                <c:pt idx="290">
                  <c:v>10.666667</c:v>
                </c:pt>
                <c:pt idx="291">
                  <c:v>22</c:v>
                </c:pt>
                <c:pt idx="292">
                  <c:v>2</c:v>
                </c:pt>
                <c:pt idx="293">
                  <c:v>21.333333</c:v>
                </c:pt>
                <c:pt idx="294">
                  <c:v>21.333333</c:v>
                </c:pt>
                <c:pt idx="295">
                  <c:v>12.666667</c:v>
                </c:pt>
                <c:pt idx="296">
                  <c:v>28</c:v>
                </c:pt>
                <c:pt idx="297">
                  <c:v>18</c:v>
                </c:pt>
                <c:pt idx="298">
                  <c:v>12.666667</c:v>
                </c:pt>
                <c:pt idx="299">
                  <c:v>7.333333</c:v>
                </c:pt>
                <c:pt idx="300">
                  <c:v>7.333333</c:v>
                </c:pt>
                <c:pt idx="301">
                  <c:v>6</c:v>
                </c:pt>
                <c:pt idx="302">
                  <c:v>8</c:v>
                </c:pt>
                <c:pt idx="303">
                  <c:v>12.666667</c:v>
                </c:pt>
                <c:pt idx="304">
                  <c:v>11.333333</c:v>
                </c:pt>
                <c:pt idx="305">
                  <c:v>9.333333</c:v>
                </c:pt>
                <c:pt idx="306">
                  <c:v>60</c:v>
                </c:pt>
                <c:pt idx="307">
                  <c:v>62</c:v>
                </c:pt>
                <c:pt idx="308">
                  <c:v>48</c:v>
                </c:pt>
                <c:pt idx="309">
                  <c:v>47.333333</c:v>
                </c:pt>
                <c:pt idx="310">
                  <c:v>46.666666</c:v>
                </c:pt>
                <c:pt idx="311">
                  <c:v>30</c:v>
                </c:pt>
                <c:pt idx="312">
                  <c:v>32.666667</c:v>
                </c:pt>
                <c:pt idx="313">
                  <c:v>33.333333</c:v>
                </c:pt>
                <c:pt idx="314">
                  <c:v>30.666667</c:v>
                </c:pt>
                <c:pt idx="315">
                  <c:v>30</c:v>
                </c:pt>
                <c:pt idx="316">
                  <c:v>26.666667</c:v>
                </c:pt>
                <c:pt idx="317">
                  <c:v>25.333333</c:v>
                </c:pt>
                <c:pt idx="318">
                  <c:v>23.333333</c:v>
                </c:pt>
                <c:pt idx="319">
                  <c:v>23.333333</c:v>
                </c:pt>
                <c:pt idx="320">
                  <c:v>22.666667</c:v>
                </c:pt>
                <c:pt idx="321">
                  <c:v>24</c:v>
                </c:pt>
                <c:pt idx="322">
                  <c:v>20.666667</c:v>
                </c:pt>
                <c:pt idx="323">
                  <c:v>22</c:v>
                </c:pt>
                <c:pt idx="324">
                  <c:v>20.666667</c:v>
                </c:pt>
                <c:pt idx="325">
                  <c:v>20.666667</c:v>
                </c:pt>
                <c:pt idx="326">
                  <c:v>18.666667</c:v>
                </c:pt>
                <c:pt idx="327">
                  <c:v>18.666667</c:v>
                </c:pt>
                <c:pt idx="328">
                  <c:v>18.666667</c:v>
                </c:pt>
                <c:pt idx="329">
                  <c:v>18</c:v>
                </c:pt>
                <c:pt idx="330">
                  <c:v>19.333333</c:v>
                </c:pt>
                <c:pt idx="331">
                  <c:v>18.666667</c:v>
                </c:pt>
                <c:pt idx="332">
                  <c:v>16.666667</c:v>
                </c:pt>
                <c:pt idx="333">
                  <c:v>18</c:v>
                </c:pt>
                <c:pt idx="334">
                  <c:v>18</c:v>
                </c:pt>
                <c:pt idx="335">
                  <c:v>6.666667</c:v>
                </c:pt>
                <c:pt idx="336">
                  <c:v>9.333333</c:v>
                </c:pt>
                <c:pt idx="337">
                  <c:v>11.333333</c:v>
                </c:pt>
                <c:pt idx="338">
                  <c:v>5.333333</c:v>
                </c:pt>
                <c:pt idx="339">
                  <c:v>11.333333</c:v>
                </c:pt>
                <c:pt idx="340">
                  <c:v>14</c:v>
                </c:pt>
                <c:pt idx="341">
                  <c:v>12.666667</c:v>
                </c:pt>
                <c:pt idx="342">
                  <c:v>10.666667</c:v>
                </c:pt>
                <c:pt idx="343">
                  <c:v>8.666667</c:v>
                </c:pt>
                <c:pt idx="344">
                  <c:v>8.666667</c:v>
                </c:pt>
                <c:pt idx="345">
                  <c:v>7.333333</c:v>
                </c:pt>
                <c:pt idx="346">
                  <c:v>8</c:v>
                </c:pt>
                <c:pt idx="347">
                  <c:v>8.666667</c:v>
                </c:pt>
                <c:pt idx="348">
                  <c:v>10.666667</c:v>
                </c:pt>
                <c:pt idx="349">
                  <c:v>12.666667</c:v>
                </c:pt>
                <c:pt idx="350">
                  <c:v>22</c:v>
                </c:pt>
                <c:pt idx="351">
                  <c:v>18.666667</c:v>
                </c:pt>
                <c:pt idx="352">
                  <c:v>22</c:v>
                </c:pt>
                <c:pt idx="353">
                  <c:v>40</c:v>
                </c:pt>
                <c:pt idx="354">
                  <c:v>22.666667</c:v>
                </c:pt>
                <c:pt idx="355">
                  <c:v>8.666667</c:v>
                </c:pt>
                <c:pt idx="356">
                  <c:v>33.333333</c:v>
                </c:pt>
                <c:pt idx="357">
                  <c:v>7.333333</c:v>
                </c:pt>
                <c:pt idx="358">
                  <c:v>4</c:v>
                </c:pt>
                <c:pt idx="359">
                  <c:v>4</c:v>
                </c:pt>
                <c:pt idx="360">
                  <c:v>6.666667</c:v>
                </c:pt>
                <c:pt idx="361">
                  <c:v>7.333333</c:v>
                </c:pt>
                <c:pt idx="362">
                  <c:v>4</c:v>
                </c:pt>
                <c:pt idx="363">
                  <c:v>38.666667</c:v>
                </c:pt>
                <c:pt idx="364">
                  <c:v>36.666667</c:v>
                </c:pt>
                <c:pt idx="365">
                  <c:v>30</c:v>
                </c:pt>
                <c:pt idx="366">
                  <c:v>22</c:v>
                </c:pt>
                <c:pt idx="367">
                  <c:v>24</c:v>
                </c:pt>
                <c:pt idx="368">
                  <c:v>20</c:v>
                </c:pt>
                <c:pt idx="369">
                  <c:v>18</c:v>
                </c:pt>
                <c:pt idx="370">
                  <c:v>16.666667</c:v>
                </c:pt>
                <c:pt idx="371">
                  <c:v>16.666667</c:v>
                </c:pt>
                <c:pt idx="372">
                  <c:v>16</c:v>
                </c:pt>
                <c:pt idx="373">
                  <c:v>15.333333</c:v>
                </c:pt>
                <c:pt idx="374">
                  <c:v>6</c:v>
                </c:pt>
                <c:pt idx="375">
                  <c:v>1.333333</c:v>
                </c:pt>
                <c:pt idx="376">
                  <c:v>6.666667</c:v>
                </c:pt>
                <c:pt idx="377">
                  <c:v>2.666667</c:v>
                </c:pt>
                <c:pt idx="378">
                  <c:v>6</c:v>
                </c:pt>
                <c:pt idx="379">
                  <c:v>3.333333</c:v>
                </c:pt>
                <c:pt idx="380">
                  <c:v>6.666667</c:v>
                </c:pt>
                <c:pt idx="381">
                  <c:v>4.666667</c:v>
                </c:pt>
                <c:pt idx="382">
                  <c:v>6.666667</c:v>
                </c:pt>
                <c:pt idx="383">
                  <c:v>2</c:v>
                </c:pt>
                <c:pt idx="384">
                  <c:v>16.666667</c:v>
                </c:pt>
                <c:pt idx="385">
                  <c:v>24</c:v>
                </c:pt>
                <c:pt idx="386">
                  <c:v>29.333333</c:v>
                </c:pt>
                <c:pt idx="387">
                  <c:v>30.666667</c:v>
                </c:pt>
                <c:pt idx="388">
                  <c:v>12.666667</c:v>
                </c:pt>
                <c:pt idx="389">
                  <c:v>26</c:v>
                </c:pt>
                <c:pt idx="390">
                  <c:v>30.666667</c:v>
                </c:pt>
                <c:pt idx="391">
                  <c:v>23.333333</c:v>
                </c:pt>
                <c:pt idx="392">
                  <c:v>28</c:v>
                </c:pt>
                <c:pt idx="393">
                  <c:v>23.333333</c:v>
                </c:pt>
                <c:pt idx="394">
                  <c:v>24</c:v>
                </c:pt>
                <c:pt idx="395">
                  <c:v>29.333333</c:v>
                </c:pt>
                <c:pt idx="396">
                  <c:v>26.666667</c:v>
                </c:pt>
                <c:pt idx="397">
                  <c:v>31.333333</c:v>
                </c:pt>
                <c:pt idx="398">
                  <c:v>22</c:v>
                </c:pt>
                <c:pt idx="399">
                  <c:v>33.333333</c:v>
                </c:pt>
                <c:pt idx="400">
                  <c:v>38.666667</c:v>
                </c:pt>
                <c:pt idx="401">
                  <c:v>27.333333</c:v>
                </c:pt>
                <c:pt idx="402">
                  <c:v>34</c:v>
                </c:pt>
                <c:pt idx="403">
                  <c:v>44.666667</c:v>
                </c:pt>
                <c:pt idx="404">
                  <c:v>36.666667</c:v>
                </c:pt>
                <c:pt idx="405">
                  <c:v>44.666667</c:v>
                </c:pt>
                <c:pt idx="406">
                  <c:v>30</c:v>
                </c:pt>
                <c:pt idx="407">
                  <c:v>20.666667</c:v>
                </c:pt>
                <c:pt idx="408">
                  <c:v>4.666667</c:v>
                </c:pt>
                <c:pt idx="409">
                  <c:v>23.333333</c:v>
                </c:pt>
                <c:pt idx="410">
                  <c:v>62</c:v>
                </c:pt>
                <c:pt idx="411">
                  <c:v>36.666667</c:v>
                </c:pt>
                <c:pt idx="412">
                  <c:v>34</c:v>
                </c:pt>
                <c:pt idx="413">
                  <c:v>44.666667</c:v>
                </c:pt>
                <c:pt idx="414">
                  <c:v>40.666667</c:v>
                </c:pt>
                <c:pt idx="415">
                  <c:v>26.666667</c:v>
                </c:pt>
                <c:pt idx="416">
                  <c:v>26.666667</c:v>
                </c:pt>
                <c:pt idx="417">
                  <c:v>26</c:v>
                </c:pt>
                <c:pt idx="418">
                  <c:v>20.666667</c:v>
                </c:pt>
                <c:pt idx="419">
                  <c:v>18</c:v>
                </c:pt>
                <c:pt idx="420">
                  <c:v>18.666667</c:v>
                </c:pt>
                <c:pt idx="421">
                  <c:v>16</c:v>
                </c:pt>
                <c:pt idx="422">
                  <c:v>18.666667</c:v>
                </c:pt>
                <c:pt idx="423">
                  <c:v>18</c:v>
                </c:pt>
                <c:pt idx="424">
                  <c:v>20</c:v>
                </c:pt>
                <c:pt idx="425">
                  <c:v>19.333333</c:v>
                </c:pt>
                <c:pt idx="426">
                  <c:v>20.666667</c:v>
                </c:pt>
                <c:pt idx="427">
                  <c:v>23.333333</c:v>
                </c:pt>
                <c:pt idx="428">
                  <c:v>24</c:v>
                </c:pt>
                <c:pt idx="429">
                  <c:v>19.333333</c:v>
                </c:pt>
                <c:pt idx="430">
                  <c:v>20.666667</c:v>
                </c:pt>
                <c:pt idx="431">
                  <c:v>20</c:v>
                </c:pt>
                <c:pt idx="432">
                  <c:v>19.333333</c:v>
                </c:pt>
                <c:pt idx="433">
                  <c:v>20.666667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2.666667</c:v>
                </c:pt>
                <c:pt idx="438">
                  <c:v>22.666667</c:v>
                </c:pt>
                <c:pt idx="439">
                  <c:v>25.333333</c:v>
                </c:pt>
                <c:pt idx="440">
                  <c:v>26.666667</c:v>
                </c:pt>
                <c:pt idx="441">
                  <c:v>28</c:v>
                </c:pt>
                <c:pt idx="442">
                  <c:v>23.333333</c:v>
                </c:pt>
                <c:pt idx="443">
                  <c:v>22</c:v>
                </c:pt>
                <c:pt idx="444">
                  <c:v>25.333333</c:v>
                </c:pt>
                <c:pt idx="445">
                  <c:v>24</c:v>
                </c:pt>
                <c:pt idx="446">
                  <c:v>30.666667</c:v>
                </c:pt>
                <c:pt idx="447">
                  <c:v>23.333333</c:v>
                </c:pt>
                <c:pt idx="448">
                  <c:v>20.666667</c:v>
                </c:pt>
                <c:pt idx="449">
                  <c:v>26.666667</c:v>
                </c:pt>
                <c:pt idx="450">
                  <c:v>29.333333</c:v>
                </c:pt>
                <c:pt idx="451">
                  <c:v>23.333333</c:v>
                </c:pt>
                <c:pt idx="452">
                  <c:v>30</c:v>
                </c:pt>
                <c:pt idx="453">
                  <c:v>22.666667</c:v>
                </c:pt>
                <c:pt idx="454">
                  <c:v>22</c:v>
                </c:pt>
                <c:pt idx="455">
                  <c:v>23.333333</c:v>
                </c:pt>
                <c:pt idx="456">
                  <c:v>16</c:v>
                </c:pt>
                <c:pt idx="457">
                  <c:v>8</c:v>
                </c:pt>
                <c:pt idx="458">
                  <c:v>19.333333</c:v>
                </c:pt>
                <c:pt idx="459">
                  <c:v>16.666667</c:v>
                </c:pt>
                <c:pt idx="460">
                  <c:v>19.333333</c:v>
                </c:pt>
                <c:pt idx="461">
                  <c:v>18</c:v>
                </c:pt>
                <c:pt idx="462">
                  <c:v>18.666667</c:v>
                </c:pt>
                <c:pt idx="463">
                  <c:v>18</c:v>
                </c:pt>
                <c:pt idx="464">
                  <c:v>16.666667</c:v>
                </c:pt>
                <c:pt idx="465">
                  <c:v>16</c:v>
                </c:pt>
                <c:pt idx="466">
                  <c:v>18</c:v>
                </c:pt>
                <c:pt idx="467">
                  <c:v>15.333333</c:v>
                </c:pt>
                <c:pt idx="468">
                  <c:v>16</c:v>
                </c:pt>
                <c:pt idx="469">
                  <c:v>14.666667</c:v>
                </c:pt>
                <c:pt idx="470">
                  <c:v>12.666667</c:v>
                </c:pt>
                <c:pt idx="471">
                  <c:v>14.666667</c:v>
                </c:pt>
                <c:pt idx="472">
                  <c:v>18</c:v>
                </c:pt>
                <c:pt idx="473">
                  <c:v>25.333333</c:v>
                </c:pt>
                <c:pt idx="474">
                  <c:v>26</c:v>
                </c:pt>
                <c:pt idx="475">
                  <c:v>9.333333</c:v>
                </c:pt>
                <c:pt idx="476">
                  <c:v>6.666667</c:v>
                </c:pt>
                <c:pt idx="477">
                  <c:v>12</c:v>
                </c:pt>
                <c:pt idx="478">
                  <c:v>10.666667</c:v>
                </c:pt>
                <c:pt idx="479">
                  <c:v>12</c:v>
                </c:pt>
                <c:pt idx="480">
                  <c:v>16</c:v>
                </c:pt>
                <c:pt idx="481">
                  <c:v>15.333333</c:v>
                </c:pt>
                <c:pt idx="482">
                  <c:v>7.333333</c:v>
                </c:pt>
                <c:pt idx="483">
                  <c:v>0.666667</c:v>
                </c:pt>
                <c:pt idx="484">
                  <c:v>18.666667</c:v>
                </c:pt>
                <c:pt idx="485">
                  <c:v>32.666667</c:v>
                </c:pt>
                <c:pt idx="486">
                  <c:v>29.333333</c:v>
                </c:pt>
                <c:pt idx="487">
                  <c:v>32.666667</c:v>
                </c:pt>
                <c:pt idx="488">
                  <c:v>33.333333</c:v>
                </c:pt>
                <c:pt idx="489">
                  <c:v>27.333333</c:v>
                </c:pt>
                <c:pt idx="490">
                  <c:v>31.333333</c:v>
                </c:pt>
                <c:pt idx="491">
                  <c:v>31.333333</c:v>
                </c:pt>
                <c:pt idx="492">
                  <c:v>26.666667</c:v>
                </c:pt>
                <c:pt idx="493">
                  <c:v>27.333333</c:v>
                </c:pt>
                <c:pt idx="494">
                  <c:v>25.333333</c:v>
                </c:pt>
                <c:pt idx="495">
                  <c:v>30</c:v>
                </c:pt>
                <c:pt idx="496">
                  <c:v>20.666667</c:v>
                </c:pt>
                <c:pt idx="497">
                  <c:v>27.333333</c:v>
                </c:pt>
                <c:pt idx="498">
                  <c:v>11.333333</c:v>
                </c:pt>
                <c:pt idx="499">
                  <c:v>32.666667</c:v>
                </c:pt>
                <c:pt idx="500">
                  <c:v>30</c:v>
                </c:pt>
                <c:pt idx="501">
                  <c:v>34</c:v>
                </c:pt>
                <c:pt idx="502">
                  <c:v>34</c:v>
                </c:pt>
                <c:pt idx="503">
                  <c:v>34</c:v>
                </c:pt>
                <c:pt idx="504">
                  <c:v>51.333333</c:v>
                </c:pt>
                <c:pt idx="505">
                  <c:v>40</c:v>
                </c:pt>
                <c:pt idx="506">
                  <c:v>42</c:v>
                </c:pt>
                <c:pt idx="507">
                  <c:v>54.666667</c:v>
                </c:pt>
                <c:pt idx="508">
                  <c:v>42.666667</c:v>
                </c:pt>
                <c:pt idx="509">
                  <c:v>27.333333</c:v>
                </c:pt>
                <c:pt idx="510">
                  <c:v>34.666667</c:v>
                </c:pt>
                <c:pt idx="511">
                  <c:v>30.666667</c:v>
                </c:pt>
                <c:pt idx="512">
                  <c:v>29.333333</c:v>
                </c:pt>
                <c:pt idx="513">
                  <c:v>26.666667</c:v>
                </c:pt>
                <c:pt idx="514">
                  <c:v>27.333333</c:v>
                </c:pt>
                <c:pt idx="515">
                  <c:v>25.333333</c:v>
                </c:pt>
                <c:pt idx="516">
                  <c:v>23.333333</c:v>
                </c:pt>
                <c:pt idx="517">
                  <c:v>23.333333</c:v>
                </c:pt>
                <c:pt idx="518">
                  <c:v>26.666667</c:v>
                </c:pt>
                <c:pt idx="519">
                  <c:v>26.666667</c:v>
                </c:pt>
                <c:pt idx="520">
                  <c:v>29.333333</c:v>
                </c:pt>
                <c:pt idx="521">
                  <c:v>29.333333</c:v>
                </c:pt>
                <c:pt idx="522">
                  <c:v>30</c:v>
                </c:pt>
                <c:pt idx="523">
                  <c:v>30.666667</c:v>
                </c:pt>
                <c:pt idx="524">
                  <c:v>33.333333</c:v>
                </c:pt>
                <c:pt idx="525">
                  <c:v>38.666667</c:v>
                </c:pt>
                <c:pt idx="526">
                  <c:v>38.666667</c:v>
                </c:pt>
                <c:pt idx="527">
                  <c:v>38</c:v>
                </c:pt>
                <c:pt idx="528">
                  <c:v>37.333333</c:v>
                </c:pt>
                <c:pt idx="529">
                  <c:v>35.333333</c:v>
                </c:pt>
                <c:pt idx="530">
                  <c:v>36.666667</c:v>
                </c:pt>
                <c:pt idx="531">
                  <c:v>34</c:v>
                </c:pt>
                <c:pt idx="532">
                  <c:v>35.333333</c:v>
                </c:pt>
                <c:pt idx="533">
                  <c:v>35.333333</c:v>
                </c:pt>
                <c:pt idx="534">
                  <c:v>37.333333</c:v>
                </c:pt>
                <c:pt idx="535">
                  <c:v>38</c:v>
                </c:pt>
                <c:pt idx="536">
                  <c:v>38</c:v>
                </c:pt>
                <c:pt idx="537">
                  <c:v>38.666667</c:v>
                </c:pt>
                <c:pt idx="538">
                  <c:v>37.333333</c:v>
                </c:pt>
                <c:pt idx="539">
                  <c:v>28</c:v>
                </c:pt>
                <c:pt idx="540">
                  <c:v>36.666667</c:v>
                </c:pt>
                <c:pt idx="541">
                  <c:v>33.333333</c:v>
                </c:pt>
                <c:pt idx="542">
                  <c:v>33.333333</c:v>
                </c:pt>
                <c:pt idx="543">
                  <c:v>34</c:v>
                </c:pt>
                <c:pt idx="544">
                  <c:v>46</c:v>
                </c:pt>
                <c:pt idx="545">
                  <c:v>47.333333</c:v>
                </c:pt>
                <c:pt idx="546">
                  <c:v>48</c:v>
                </c:pt>
                <c:pt idx="547">
                  <c:v>47.333333</c:v>
                </c:pt>
                <c:pt idx="548">
                  <c:v>48.666667</c:v>
                </c:pt>
                <c:pt idx="549">
                  <c:v>51.333333</c:v>
                </c:pt>
                <c:pt idx="550">
                  <c:v>56.666667</c:v>
                </c:pt>
                <c:pt idx="551">
                  <c:v>52</c:v>
                </c:pt>
                <c:pt idx="552">
                  <c:v>53.333333</c:v>
                </c:pt>
                <c:pt idx="553">
                  <c:v>63.333333</c:v>
                </c:pt>
                <c:pt idx="554">
                  <c:v>47.333333</c:v>
                </c:pt>
                <c:pt idx="555">
                  <c:v>60.666667</c:v>
                </c:pt>
                <c:pt idx="556">
                  <c:v>40.666667</c:v>
                </c:pt>
                <c:pt idx="557">
                  <c:v>40.666667</c:v>
                </c:pt>
                <c:pt idx="558">
                  <c:v>45.333333</c:v>
                </c:pt>
                <c:pt idx="559">
                  <c:v>38.666667</c:v>
                </c:pt>
                <c:pt idx="560">
                  <c:v>54.666667</c:v>
                </c:pt>
                <c:pt idx="561">
                  <c:v>60</c:v>
                </c:pt>
                <c:pt idx="562">
                  <c:v>54.666667</c:v>
                </c:pt>
                <c:pt idx="563">
                  <c:v>41.333333</c:v>
                </c:pt>
                <c:pt idx="564">
                  <c:v>88</c:v>
                </c:pt>
                <c:pt idx="565">
                  <c:v>84.666667</c:v>
                </c:pt>
                <c:pt idx="566">
                  <c:v>84</c:v>
                </c:pt>
                <c:pt idx="567">
                  <c:v>84.666667</c:v>
                </c:pt>
                <c:pt idx="568">
                  <c:v>84.666667</c:v>
                </c:pt>
                <c:pt idx="569">
                  <c:v>84</c:v>
                </c:pt>
                <c:pt idx="570">
                  <c:v>86</c:v>
                </c:pt>
                <c:pt idx="571">
                  <c:v>86.666667</c:v>
                </c:pt>
                <c:pt idx="572">
                  <c:v>84</c:v>
                </c:pt>
                <c:pt idx="573">
                  <c:v>85.333333</c:v>
                </c:pt>
                <c:pt idx="574">
                  <c:v>86.666667</c:v>
                </c:pt>
                <c:pt idx="575">
                  <c:v>86.666667</c:v>
                </c:pt>
                <c:pt idx="576">
                  <c:v>86</c:v>
                </c:pt>
                <c:pt idx="577">
                  <c:v>86.666667</c:v>
                </c:pt>
                <c:pt idx="578">
                  <c:v>88</c:v>
                </c:pt>
                <c:pt idx="579">
                  <c:v>88</c:v>
                </c:pt>
                <c:pt idx="580">
                  <c:v>88</c:v>
                </c:pt>
                <c:pt idx="581">
                  <c:v>90</c:v>
                </c:pt>
                <c:pt idx="582">
                  <c:v>88</c:v>
                </c:pt>
                <c:pt idx="583">
                  <c:v>89.333333</c:v>
                </c:pt>
                <c:pt idx="584">
                  <c:v>104.666667</c:v>
                </c:pt>
                <c:pt idx="585">
                  <c:v>104</c:v>
                </c:pt>
                <c:pt idx="586">
                  <c:v>104</c:v>
                </c:pt>
                <c:pt idx="587">
                  <c:v>104</c:v>
                </c:pt>
                <c:pt idx="588">
                  <c:v>105.333333</c:v>
                </c:pt>
                <c:pt idx="589">
                  <c:v>107.333333</c:v>
                </c:pt>
                <c:pt idx="590">
                  <c:v>93.333333</c:v>
                </c:pt>
                <c:pt idx="591">
                  <c:v>110.666667</c:v>
                </c:pt>
                <c:pt idx="592">
                  <c:v>111.333333</c:v>
                </c:pt>
                <c:pt idx="593">
                  <c:v>110.666667</c:v>
                </c:pt>
                <c:pt idx="594">
                  <c:v>112</c:v>
                </c:pt>
                <c:pt idx="595">
                  <c:v>108.666667</c:v>
                </c:pt>
                <c:pt idx="596">
                  <c:v>100.666667</c:v>
                </c:pt>
                <c:pt idx="597">
                  <c:v>104.666667</c:v>
                </c:pt>
                <c:pt idx="598">
                  <c:v>107.333333</c:v>
                </c:pt>
                <c:pt idx="599">
                  <c:v>104</c:v>
                </c:pt>
                <c:pt idx="600">
                  <c:v>89.333333</c:v>
                </c:pt>
                <c:pt idx="601">
                  <c:v>84</c:v>
                </c:pt>
                <c:pt idx="602">
                  <c:v>96</c:v>
                </c:pt>
                <c:pt idx="603">
                  <c:v>97.333333</c:v>
                </c:pt>
                <c:pt idx="604">
                  <c:v>96</c:v>
                </c:pt>
                <c:pt idx="605">
                  <c:v>100</c:v>
                </c:pt>
                <c:pt idx="606">
                  <c:v>100.666667</c:v>
                </c:pt>
                <c:pt idx="607">
                  <c:v>108</c:v>
                </c:pt>
                <c:pt idx="608">
                  <c:v>106.666667</c:v>
                </c:pt>
                <c:pt idx="609">
                  <c:v>105.333333</c:v>
                </c:pt>
                <c:pt idx="610">
                  <c:v>137.333333</c:v>
                </c:pt>
                <c:pt idx="611">
                  <c:v>138</c:v>
                </c:pt>
                <c:pt idx="612">
                  <c:v>141.333333</c:v>
                </c:pt>
                <c:pt idx="613">
                  <c:v>141.333333</c:v>
                </c:pt>
                <c:pt idx="614">
                  <c:v>140.666667</c:v>
                </c:pt>
                <c:pt idx="615">
                  <c:v>141.333333</c:v>
                </c:pt>
                <c:pt idx="616">
                  <c:v>141.333333</c:v>
                </c:pt>
                <c:pt idx="617">
                  <c:v>141.333333</c:v>
                </c:pt>
                <c:pt idx="618">
                  <c:v>143.333333</c:v>
                </c:pt>
                <c:pt idx="619">
                  <c:v>142</c:v>
                </c:pt>
                <c:pt idx="620">
                  <c:v>144.666667</c:v>
                </c:pt>
                <c:pt idx="621">
                  <c:v>146.666667</c:v>
                </c:pt>
                <c:pt idx="622">
                  <c:v>147.333333</c:v>
                </c:pt>
                <c:pt idx="623">
                  <c:v>148</c:v>
                </c:pt>
                <c:pt idx="624">
                  <c:v>150.666667</c:v>
                </c:pt>
                <c:pt idx="625">
                  <c:v>150.666667</c:v>
                </c:pt>
                <c:pt idx="626">
                  <c:v>150.666667</c:v>
                </c:pt>
                <c:pt idx="627">
                  <c:v>152</c:v>
                </c:pt>
                <c:pt idx="628">
                  <c:v>154.666667</c:v>
                </c:pt>
                <c:pt idx="629">
                  <c:v>156</c:v>
                </c:pt>
                <c:pt idx="630">
                  <c:v>156.666667</c:v>
                </c:pt>
                <c:pt idx="631">
                  <c:v>154</c:v>
                </c:pt>
                <c:pt idx="632">
                  <c:v>154.666667</c:v>
                </c:pt>
                <c:pt idx="633">
                  <c:v>145.333333</c:v>
                </c:pt>
                <c:pt idx="634">
                  <c:v>105.333333</c:v>
                </c:pt>
                <c:pt idx="635">
                  <c:v>97.333333</c:v>
                </c:pt>
                <c:pt idx="636">
                  <c:v>94</c:v>
                </c:pt>
                <c:pt idx="637">
                  <c:v>89.333333</c:v>
                </c:pt>
                <c:pt idx="638">
                  <c:v>89.333333</c:v>
                </c:pt>
                <c:pt idx="639">
                  <c:v>78</c:v>
                </c:pt>
                <c:pt idx="640">
                  <c:v>82</c:v>
                </c:pt>
                <c:pt idx="641">
                  <c:v>81.333333</c:v>
                </c:pt>
                <c:pt idx="642">
                  <c:v>84.666667</c:v>
                </c:pt>
                <c:pt idx="643">
                  <c:v>81.333333</c:v>
                </c:pt>
                <c:pt idx="644">
                  <c:v>82</c:v>
                </c:pt>
                <c:pt idx="645">
                  <c:v>82.666667</c:v>
                </c:pt>
                <c:pt idx="646">
                  <c:v>85.333333</c:v>
                </c:pt>
                <c:pt idx="647">
                  <c:v>84</c:v>
                </c:pt>
                <c:pt idx="648">
                  <c:v>82.666667</c:v>
                </c:pt>
                <c:pt idx="649">
                  <c:v>82.666667</c:v>
                </c:pt>
                <c:pt idx="650">
                  <c:v>81.333333</c:v>
                </c:pt>
                <c:pt idx="651">
                  <c:v>85.333333</c:v>
                </c:pt>
                <c:pt idx="652">
                  <c:v>79.333333</c:v>
                </c:pt>
                <c:pt idx="653">
                  <c:v>85.333333</c:v>
                </c:pt>
                <c:pt idx="654">
                  <c:v>79.333333</c:v>
                </c:pt>
                <c:pt idx="655">
                  <c:v>85.333333</c:v>
                </c:pt>
                <c:pt idx="656">
                  <c:v>78</c:v>
                </c:pt>
                <c:pt idx="657">
                  <c:v>70</c:v>
                </c:pt>
                <c:pt idx="658">
                  <c:v>72</c:v>
                </c:pt>
                <c:pt idx="659">
                  <c:v>68</c:v>
                </c:pt>
                <c:pt idx="660">
                  <c:v>67.333333</c:v>
                </c:pt>
                <c:pt idx="661">
                  <c:v>63.333333</c:v>
                </c:pt>
                <c:pt idx="662">
                  <c:v>66</c:v>
                </c:pt>
                <c:pt idx="663">
                  <c:v>66.666667</c:v>
                </c:pt>
                <c:pt idx="664">
                  <c:v>66.666667</c:v>
                </c:pt>
                <c:pt idx="665">
                  <c:v>67.333333</c:v>
                </c:pt>
                <c:pt idx="666">
                  <c:v>70</c:v>
                </c:pt>
                <c:pt idx="667">
                  <c:v>70</c:v>
                </c:pt>
                <c:pt idx="668">
                  <c:v>70</c:v>
                </c:pt>
                <c:pt idx="669">
                  <c:v>70.666667</c:v>
                </c:pt>
                <c:pt idx="670">
                  <c:v>59.333333</c:v>
                </c:pt>
                <c:pt idx="671">
                  <c:v>62</c:v>
                </c:pt>
                <c:pt idx="672">
                  <c:v>56</c:v>
                </c:pt>
                <c:pt idx="673">
                  <c:v>56.666667</c:v>
                </c:pt>
                <c:pt idx="674">
                  <c:v>55.333333</c:v>
                </c:pt>
                <c:pt idx="675">
                  <c:v>54.666667</c:v>
                </c:pt>
                <c:pt idx="676">
                  <c:v>53.333333</c:v>
                </c:pt>
                <c:pt idx="677">
                  <c:v>53.333333</c:v>
                </c:pt>
                <c:pt idx="678">
                  <c:v>53.333333</c:v>
                </c:pt>
                <c:pt idx="679">
                  <c:v>52.666667</c:v>
                </c:pt>
                <c:pt idx="680">
                  <c:v>52.666667</c:v>
                </c:pt>
                <c:pt idx="681">
                  <c:v>51.333333</c:v>
                </c:pt>
                <c:pt idx="682">
                  <c:v>50</c:v>
                </c:pt>
                <c:pt idx="683">
                  <c:v>51.333333</c:v>
                </c:pt>
                <c:pt idx="684">
                  <c:v>51.333333</c:v>
                </c:pt>
                <c:pt idx="685">
                  <c:v>51.333333</c:v>
                </c:pt>
                <c:pt idx="686">
                  <c:v>51.333333</c:v>
                </c:pt>
                <c:pt idx="687">
                  <c:v>50</c:v>
                </c:pt>
                <c:pt idx="688">
                  <c:v>50</c:v>
                </c:pt>
                <c:pt idx="689">
                  <c:v>51.333333</c:v>
                </c:pt>
                <c:pt idx="690">
                  <c:v>50</c:v>
                </c:pt>
                <c:pt idx="691">
                  <c:v>48.666667</c:v>
                </c:pt>
                <c:pt idx="692">
                  <c:v>48.666667</c:v>
                </c:pt>
                <c:pt idx="693">
                  <c:v>46</c:v>
                </c:pt>
                <c:pt idx="694">
                  <c:v>47.333333</c:v>
                </c:pt>
                <c:pt idx="695">
                  <c:v>47.333333</c:v>
                </c:pt>
                <c:pt idx="696">
                  <c:v>48</c:v>
                </c:pt>
                <c:pt idx="697">
                  <c:v>47.333333</c:v>
                </c:pt>
                <c:pt idx="698">
                  <c:v>47.333333</c:v>
                </c:pt>
                <c:pt idx="699">
                  <c:v>45.333333</c:v>
                </c:pt>
                <c:pt idx="700">
                  <c:v>45.333333</c:v>
                </c:pt>
                <c:pt idx="701">
                  <c:v>44</c:v>
                </c:pt>
                <c:pt idx="702">
                  <c:v>45.333333</c:v>
                </c:pt>
                <c:pt idx="703">
                  <c:v>45.333333</c:v>
                </c:pt>
                <c:pt idx="704">
                  <c:v>44.666667</c:v>
                </c:pt>
                <c:pt idx="705">
                  <c:v>42.666667</c:v>
                </c:pt>
                <c:pt idx="706">
                  <c:v>45.333333</c:v>
                </c:pt>
                <c:pt idx="707">
                  <c:v>45.333333</c:v>
                </c:pt>
                <c:pt idx="708">
                  <c:v>44.666667</c:v>
                </c:pt>
                <c:pt idx="709">
                  <c:v>44</c:v>
                </c:pt>
                <c:pt idx="710">
                  <c:v>44</c:v>
                </c:pt>
                <c:pt idx="711">
                  <c:v>44</c:v>
                </c:pt>
                <c:pt idx="712">
                  <c:v>50</c:v>
                </c:pt>
                <c:pt idx="713">
                  <c:v>50</c:v>
                </c:pt>
                <c:pt idx="714">
                  <c:v>50</c:v>
                </c:pt>
                <c:pt idx="715">
                  <c:v>51.333333</c:v>
                </c:pt>
                <c:pt idx="716">
                  <c:v>51.333333</c:v>
                </c:pt>
                <c:pt idx="717">
                  <c:v>51.333333</c:v>
                </c:pt>
                <c:pt idx="718">
                  <c:v>48.666667</c:v>
                </c:pt>
                <c:pt idx="719">
                  <c:v>50</c:v>
                </c:pt>
                <c:pt idx="720">
                  <c:v>48.666667</c:v>
                </c:pt>
                <c:pt idx="721">
                  <c:v>48</c:v>
                </c:pt>
                <c:pt idx="722">
                  <c:v>46</c:v>
                </c:pt>
                <c:pt idx="723">
                  <c:v>46</c:v>
                </c:pt>
                <c:pt idx="724">
                  <c:v>47.333333</c:v>
                </c:pt>
                <c:pt idx="725">
                  <c:v>47.333333</c:v>
                </c:pt>
                <c:pt idx="726">
                  <c:v>47.333333</c:v>
                </c:pt>
                <c:pt idx="727">
                  <c:v>49.333333</c:v>
                </c:pt>
                <c:pt idx="728">
                  <c:v>48</c:v>
                </c:pt>
                <c:pt idx="729">
                  <c:v>48.666667</c:v>
                </c:pt>
                <c:pt idx="730">
                  <c:v>48.666667</c:v>
                </c:pt>
                <c:pt idx="731">
                  <c:v>48</c:v>
                </c:pt>
                <c:pt idx="732">
                  <c:v>47.333333</c:v>
                </c:pt>
                <c:pt idx="733">
                  <c:v>47.333333</c:v>
                </c:pt>
                <c:pt idx="734">
                  <c:v>47.333333</c:v>
                </c:pt>
                <c:pt idx="735">
                  <c:v>48</c:v>
                </c:pt>
                <c:pt idx="736">
                  <c:v>47.333333</c:v>
                </c:pt>
                <c:pt idx="737">
                  <c:v>48.666667</c:v>
                </c:pt>
                <c:pt idx="738">
                  <c:v>50</c:v>
                </c:pt>
                <c:pt idx="739">
                  <c:v>50</c:v>
                </c:pt>
                <c:pt idx="740">
                  <c:v>52</c:v>
                </c:pt>
                <c:pt idx="741">
                  <c:v>42</c:v>
                </c:pt>
                <c:pt idx="742">
                  <c:v>51.333333</c:v>
                </c:pt>
                <c:pt idx="743">
                  <c:v>52.666667</c:v>
                </c:pt>
                <c:pt idx="744">
                  <c:v>52.666667</c:v>
                </c:pt>
                <c:pt idx="745">
                  <c:v>52</c:v>
                </c:pt>
                <c:pt idx="746">
                  <c:v>46</c:v>
                </c:pt>
                <c:pt idx="747">
                  <c:v>51.333333</c:v>
                </c:pt>
                <c:pt idx="748">
                  <c:v>52</c:v>
                </c:pt>
                <c:pt idx="749">
                  <c:v>51.333333</c:v>
                </c:pt>
                <c:pt idx="750">
                  <c:v>18.666667</c:v>
                </c:pt>
                <c:pt idx="751">
                  <c:v>40.666667</c:v>
                </c:pt>
                <c:pt idx="752">
                  <c:v>18.666667</c:v>
                </c:pt>
                <c:pt idx="753">
                  <c:v>42</c:v>
                </c:pt>
                <c:pt idx="754">
                  <c:v>42</c:v>
                </c:pt>
                <c:pt idx="755">
                  <c:v>40.666667</c:v>
                </c:pt>
                <c:pt idx="756">
                  <c:v>20</c:v>
                </c:pt>
                <c:pt idx="757">
                  <c:v>20.666667</c:v>
                </c:pt>
                <c:pt idx="758">
                  <c:v>25.333333</c:v>
                </c:pt>
                <c:pt idx="759">
                  <c:v>34.666667</c:v>
                </c:pt>
                <c:pt idx="760">
                  <c:v>31.333333</c:v>
                </c:pt>
                <c:pt idx="761">
                  <c:v>54.666667</c:v>
                </c:pt>
                <c:pt idx="762">
                  <c:v>48</c:v>
                </c:pt>
                <c:pt idx="763">
                  <c:v>48</c:v>
                </c:pt>
                <c:pt idx="764">
                  <c:v>49.333333</c:v>
                </c:pt>
                <c:pt idx="765">
                  <c:v>51.333333</c:v>
                </c:pt>
                <c:pt idx="766">
                  <c:v>52</c:v>
                </c:pt>
                <c:pt idx="767">
                  <c:v>52</c:v>
                </c:pt>
                <c:pt idx="768">
                  <c:v>52.666667</c:v>
                </c:pt>
                <c:pt idx="769">
                  <c:v>136</c:v>
                </c:pt>
                <c:pt idx="770">
                  <c:v>137.333333</c:v>
                </c:pt>
                <c:pt idx="771">
                  <c:v>140.666667</c:v>
                </c:pt>
                <c:pt idx="772">
                  <c:v>143.333333</c:v>
                </c:pt>
                <c:pt idx="773">
                  <c:v>144</c:v>
                </c:pt>
                <c:pt idx="774">
                  <c:v>146.666667</c:v>
                </c:pt>
                <c:pt idx="775">
                  <c:v>147.333333</c:v>
                </c:pt>
                <c:pt idx="776">
                  <c:v>147.333333</c:v>
                </c:pt>
                <c:pt idx="777">
                  <c:v>156</c:v>
                </c:pt>
                <c:pt idx="778">
                  <c:v>158.666667</c:v>
                </c:pt>
                <c:pt idx="779">
                  <c:v>160</c:v>
                </c:pt>
                <c:pt idx="780">
                  <c:v>163.333333</c:v>
                </c:pt>
                <c:pt idx="781">
                  <c:v>164</c:v>
                </c:pt>
                <c:pt idx="782">
                  <c:v>166</c:v>
                </c:pt>
                <c:pt idx="783">
                  <c:v>166.666667</c:v>
                </c:pt>
                <c:pt idx="784">
                  <c:v>167.333333</c:v>
                </c:pt>
                <c:pt idx="785">
                  <c:v>169.333333</c:v>
                </c:pt>
                <c:pt idx="786">
                  <c:v>170</c:v>
                </c:pt>
                <c:pt idx="787">
                  <c:v>173.333333</c:v>
                </c:pt>
                <c:pt idx="788">
                  <c:v>174.666667</c:v>
                </c:pt>
                <c:pt idx="789">
                  <c:v>178</c:v>
                </c:pt>
                <c:pt idx="790">
                  <c:v>180.666667</c:v>
                </c:pt>
                <c:pt idx="791">
                  <c:v>182.666667</c:v>
                </c:pt>
                <c:pt idx="792">
                  <c:v>184</c:v>
                </c:pt>
                <c:pt idx="793">
                  <c:v>184.666667</c:v>
                </c:pt>
                <c:pt idx="794">
                  <c:v>185.333333</c:v>
                </c:pt>
                <c:pt idx="795">
                  <c:v>188</c:v>
                </c:pt>
                <c:pt idx="796">
                  <c:v>190</c:v>
                </c:pt>
                <c:pt idx="797">
                  <c:v>192</c:v>
                </c:pt>
                <c:pt idx="798">
                  <c:v>194.666667</c:v>
                </c:pt>
                <c:pt idx="799">
                  <c:v>196.666667</c:v>
                </c:pt>
                <c:pt idx="800">
                  <c:v>200</c:v>
                </c:pt>
                <c:pt idx="801">
                  <c:v>200</c:v>
                </c:pt>
                <c:pt idx="802">
                  <c:v>206</c:v>
                </c:pt>
                <c:pt idx="803">
                  <c:v>209.333333</c:v>
                </c:pt>
                <c:pt idx="804">
                  <c:v>214.666667</c:v>
                </c:pt>
                <c:pt idx="805">
                  <c:v>7.333333</c:v>
                </c:pt>
                <c:pt idx="806">
                  <c:v>8.666667</c:v>
                </c:pt>
                <c:pt idx="807">
                  <c:v>12.666667</c:v>
                </c:pt>
                <c:pt idx="808">
                  <c:v>18.666667</c:v>
                </c:pt>
                <c:pt idx="809">
                  <c:v>20.666667</c:v>
                </c:pt>
                <c:pt idx="810">
                  <c:v>23.333333</c:v>
                </c:pt>
                <c:pt idx="811">
                  <c:v>26</c:v>
                </c:pt>
                <c:pt idx="812">
                  <c:v>28</c:v>
                </c:pt>
                <c:pt idx="813">
                  <c:v>30</c:v>
                </c:pt>
                <c:pt idx="814">
                  <c:v>33.333333</c:v>
                </c:pt>
                <c:pt idx="815">
                  <c:v>32.666667</c:v>
                </c:pt>
                <c:pt idx="816">
                  <c:v>33.333333</c:v>
                </c:pt>
                <c:pt idx="817">
                  <c:v>34.666667</c:v>
                </c:pt>
                <c:pt idx="818">
                  <c:v>35.333333</c:v>
                </c:pt>
                <c:pt idx="819">
                  <c:v>35.999999</c:v>
                </c:pt>
                <c:pt idx="820">
                  <c:v>9.333333</c:v>
                </c:pt>
                <c:pt idx="821">
                  <c:v>10.666667</c:v>
                </c:pt>
                <c:pt idx="822">
                  <c:v>14</c:v>
                </c:pt>
                <c:pt idx="823">
                  <c:v>14.666667</c:v>
                </c:pt>
                <c:pt idx="824">
                  <c:v>14.666667</c:v>
                </c:pt>
                <c:pt idx="825">
                  <c:v>11.333333</c:v>
                </c:pt>
                <c:pt idx="826">
                  <c:v>8</c:v>
                </c:pt>
                <c:pt idx="827">
                  <c:v>6.666667</c:v>
                </c:pt>
                <c:pt idx="828">
                  <c:v>5.333333</c:v>
                </c:pt>
                <c:pt idx="829">
                  <c:v>2.666667</c:v>
                </c:pt>
                <c:pt idx="830">
                  <c:v>0.666667</c:v>
                </c:pt>
                <c:pt idx="831">
                  <c:v>0</c:v>
                </c:pt>
                <c:pt idx="832">
                  <c:v>0</c:v>
                </c:pt>
                <c:pt idx="833">
                  <c:v>0.666667</c:v>
                </c:pt>
                <c:pt idx="834">
                  <c:v>2</c:v>
                </c:pt>
                <c:pt idx="835">
                  <c:v>5.333333</c:v>
                </c:pt>
                <c:pt idx="836">
                  <c:v>12</c:v>
                </c:pt>
                <c:pt idx="837">
                  <c:v>10.666667</c:v>
                </c:pt>
                <c:pt idx="838">
                  <c:v>12</c:v>
                </c:pt>
                <c:pt idx="839">
                  <c:v>10.666667</c:v>
                </c:pt>
                <c:pt idx="840">
                  <c:v>10.666667</c:v>
                </c:pt>
                <c:pt idx="841">
                  <c:v>15.333333</c:v>
                </c:pt>
                <c:pt idx="842">
                  <c:v>16.666667</c:v>
                </c:pt>
                <c:pt idx="843">
                  <c:v>20</c:v>
                </c:pt>
                <c:pt idx="844">
                  <c:v>22</c:v>
                </c:pt>
                <c:pt idx="845">
                  <c:v>24</c:v>
                </c:pt>
                <c:pt idx="846">
                  <c:v>26</c:v>
                </c:pt>
                <c:pt idx="847">
                  <c:v>24</c:v>
                </c:pt>
                <c:pt idx="848">
                  <c:v>24</c:v>
                </c:pt>
                <c:pt idx="849">
                  <c:v>22</c:v>
                </c:pt>
                <c:pt idx="850">
                  <c:v>22.666667</c:v>
                </c:pt>
                <c:pt idx="851">
                  <c:v>25.333333</c:v>
                </c:pt>
                <c:pt idx="852">
                  <c:v>26</c:v>
                </c:pt>
                <c:pt idx="853">
                  <c:v>29.333333</c:v>
                </c:pt>
                <c:pt idx="854">
                  <c:v>30.666667</c:v>
                </c:pt>
                <c:pt idx="855">
                  <c:v>34</c:v>
                </c:pt>
                <c:pt idx="856">
                  <c:v>34</c:v>
                </c:pt>
                <c:pt idx="857">
                  <c:v>32.666667</c:v>
                </c:pt>
                <c:pt idx="858">
                  <c:v>34</c:v>
                </c:pt>
                <c:pt idx="859">
                  <c:v>34.666667</c:v>
                </c:pt>
                <c:pt idx="860">
                  <c:v>36.666667</c:v>
                </c:pt>
                <c:pt idx="861">
                  <c:v>38</c:v>
                </c:pt>
                <c:pt idx="862">
                  <c:v>38.666667</c:v>
                </c:pt>
                <c:pt idx="863">
                  <c:v>42.666667</c:v>
                </c:pt>
                <c:pt idx="864">
                  <c:v>44.666667</c:v>
                </c:pt>
                <c:pt idx="865">
                  <c:v>48</c:v>
                </c:pt>
                <c:pt idx="866">
                  <c:v>52.666667</c:v>
                </c:pt>
                <c:pt idx="867">
                  <c:v>54.666667</c:v>
                </c:pt>
                <c:pt idx="868">
                  <c:v>53.333333</c:v>
                </c:pt>
                <c:pt idx="869">
                  <c:v>52</c:v>
                </c:pt>
                <c:pt idx="870">
                  <c:v>52</c:v>
                </c:pt>
                <c:pt idx="871">
                  <c:v>50</c:v>
                </c:pt>
                <c:pt idx="872">
                  <c:v>51.333333</c:v>
                </c:pt>
                <c:pt idx="873">
                  <c:v>48.666667</c:v>
                </c:pt>
                <c:pt idx="874">
                  <c:v>51.333333</c:v>
                </c:pt>
                <c:pt idx="875">
                  <c:v>47.333333</c:v>
                </c:pt>
                <c:pt idx="876">
                  <c:v>48.666667</c:v>
                </c:pt>
                <c:pt idx="877">
                  <c:v>97.333333</c:v>
                </c:pt>
                <c:pt idx="878">
                  <c:v>97.333333</c:v>
                </c:pt>
                <c:pt idx="879">
                  <c:v>99.333333</c:v>
                </c:pt>
                <c:pt idx="880">
                  <c:v>99.333333</c:v>
                </c:pt>
                <c:pt idx="881">
                  <c:v>104</c:v>
                </c:pt>
                <c:pt idx="882">
                  <c:v>102.666667</c:v>
                </c:pt>
                <c:pt idx="883">
                  <c:v>103.333333</c:v>
                </c:pt>
                <c:pt idx="884">
                  <c:v>104.666667</c:v>
                </c:pt>
                <c:pt idx="885">
                  <c:v>105.333333</c:v>
                </c:pt>
                <c:pt idx="886">
                  <c:v>110</c:v>
                </c:pt>
                <c:pt idx="887">
                  <c:v>119.333333</c:v>
                </c:pt>
                <c:pt idx="888">
                  <c:v>124.666667</c:v>
                </c:pt>
                <c:pt idx="889">
                  <c:v>126</c:v>
                </c:pt>
                <c:pt idx="890">
                  <c:v>125.333333</c:v>
                </c:pt>
                <c:pt idx="891">
                  <c:v>147.333333</c:v>
                </c:pt>
                <c:pt idx="892">
                  <c:v>155.333333</c:v>
                </c:pt>
                <c:pt idx="893">
                  <c:v>158.666667</c:v>
                </c:pt>
                <c:pt idx="894">
                  <c:v>148.666667</c:v>
                </c:pt>
                <c:pt idx="895">
                  <c:v>136</c:v>
                </c:pt>
                <c:pt idx="896">
                  <c:v>144</c:v>
                </c:pt>
                <c:pt idx="897">
                  <c:v>140.666667</c:v>
                </c:pt>
                <c:pt idx="898">
                  <c:v>138</c:v>
                </c:pt>
                <c:pt idx="899">
                  <c:v>138</c:v>
                </c:pt>
                <c:pt idx="900">
                  <c:v>140.666667</c:v>
                </c:pt>
                <c:pt idx="901">
                  <c:v>111.333333</c:v>
                </c:pt>
                <c:pt idx="902">
                  <c:v>104.666667</c:v>
                </c:pt>
                <c:pt idx="903">
                  <c:v>100</c:v>
                </c:pt>
                <c:pt idx="904">
                  <c:v>96</c:v>
                </c:pt>
                <c:pt idx="905">
                  <c:v>96</c:v>
                </c:pt>
                <c:pt idx="906">
                  <c:v>96</c:v>
                </c:pt>
                <c:pt idx="907">
                  <c:v>96.666667</c:v>
                </c:pt>
                <c:pt idx="908">
                  <c:v>97.333333</c:v>
                </c:pt>
                <c:pt idx="909">
                  <c:v>98</c:v>
                </c:pt>
                <c:pt idx="910">
                  <c:v>99.333333</c:v>
                </c:pt>
                <c:pt idx="911">
                  <c:v>100.666667</c:v>
                </c:pt>
                <c:pt idx="912">
                  <c:v>101.333333</c:v>
                </c:pt>
                <c:pt idx="913">
                  <c:v>100.666667</c:v>
                </c:pt>
                <c:pt idx="914">
                  <c:v>102.666667</c:v>
                </c:pt>
                <c:pt idx="915">
                  <c:v>103.333333</c:v>
                </c:pt>
                <c:pt idx="916">
                  <c:v>105.333333</c:v>
                </c:pt>
                <c:pt idx="917">
                  <c:v>104.666667</c:v>
                </c:pt>
                <c:pt idx="918">
                  <c:v>104.666667</c:v>
                </c:pt>
                <c:pt idx="919">
                  <c:v>38</c:v>
                </c:pt>
                <c:pt idx="920">
                  <c:v>18</c:v>
                </c:pt>
                <c:pt idx="921">
                  <c:v>4.666667</c:v>
                </c:pt>
                <c:pt idx="922">
                  <c:v>4.666667</c:v>
                </c:pt>
                <c:pt idx="923">
                  <c:v>4</c:v>
                </c:pt>
                <c:pt idx="924">
                  <c:v>4</c:v>
                </c:pt>
                <c:pt idx="925">
                  <c:v>1.333333</c:v>
                </c:pt>
                <c:pt idx="926">
                  <c:v>0</c:v>
                </c:pt>
                <c:pt idx="927">
                  <c:v>0</c:v>
                </c:pt>
                <c:pt idx="928">
                  <c:v>4.666667</c:v>
                </c:pt>
                <c:pt idx="929">
                  <c:v>0</c:v>
                </c:pt>
                <c:pt idx="930">
                  <c:v>0.666667</c:v>
                </c:pt>
                <c:pt idx="931">
                  <c:v>0.666667</c:v>
                </c:pt>
                <c:pt idx="932">
                  <c:v>0.666667</c:v>
                </c:pt>
                <c:pt idx="933">
                  <c:v>0.666667</c:v>
                </c:pt>
                <c:pt idx="934">
                  <c:v>2</c:v>
                </c:pt>
                <c:pt idx="935">
                  <c:v>0.666667</c:v>
                </c:pt>
                <c:pt idx="936">
                  <c:v>8</c:v>
                </c:pt>
                <c:pt idx="937">
                  <c:v>198.666667</c:v>
                </c:pt>
                <c:pt idx="938">
                  <c:v>389.333334</c:v>
                </c:pt>
                <c:pt idx="939">
                  <c:v>204</c:v>
                </c:pt>
                <c:pt idx="940">
                  <c:v>148.666667</c:v>
                </c:pt>
                <c:pt idx="941">
                  <c:v>55.333333</c:v>
                </c:pt>
                <c:pt idx="942">
                  <c:v>22.666667</c:v>
                </c:pt>
                <c:pt idx="943">
                  <c:v>19.333333</c:v>
                </c:pt>
                <c:pt idx="944">
                  <c:v>18</c:v>
                </c:pt>
                <c:pt idx="945">
                  <c:v>14</c:v>
                </c:pt>
                <c:pt idx="946">
                  <c:v>14</c:v>
                </c:pt>
                <c:pt idx="947">
                  <c:v>12.666667</c:v>
                </c:pt>
                <c:pt idx="948">
                  <c:v>8.666667</c:v>
                </c:pt>
                <c:pt idx="949">
                  <c:v>5.333333</c:v>
                </c:pt>
                <c:pt idx="950">
                  <c:v>1.333333</c:v>
                </c:pt>
                <c:pt idx="951">
                  <c:v>0.666667</c:v>
                </c:pt>
                <c:pt idx="952">
                  <c:v>2</c:v>
                </c:pt>
                <c:pt idx="953">
                  <c:v>0.666667</c:v>
                </c:pt>
                <c:pt idx="954">
                  <c:v>2.666667</c:v>
                </c:pt>
                <c:pt idx="955">
                  <c:v>0</c:v>
                </c:pt>
                <c:pt idx="956">
                  <c:v>0</c:v>
                </c:pt>
                <c:pt idx="957">
                  <c:v>0.666667</c:v>
                </c:pt>
                <c:pt idx="958">
                  <c:v>0.666667</c:v>
                </c:pt>
                <c:pt idx="959">
                  <c:v>3.333333</c:v>
                </c:pt>
                <c:pt idx="960">
                  <c:v>5.333333</c:v>
                </c:pt>
                <c:pt idx="961">
                  <c:v>6.666667</c:v>
                </c:pt>
                <c:pt idx="962">
                  <c:v>7.333333</c:v>
                </c:pt>
                <c:pt idx="963">
                  <c:v>7.333333</c:v>
                </c:pt>
                <c:pt idx="964">
                  <c:v>11.333333</c:v>
                </c:pt>
                <c:pt idx="965">
                  <c:v>11.333333</c:v>
                </c:pt>
                <c:pt idx="966">
                  <c:v>11.333333</c:v>
                </c:pt>
                <c:pt idx="967">
                  <c:v>6</c:v>
                </c:pt>
                <c:pt idx="968">
                  <c:v>6.666667</c:v>
                </c:pt>
                <c:pt idx="969">
                  <c:v>7.333333</c:v>
                </c:pt>
                <c:pt idx="970">
                  <c:v>6.666667</c:v>
                </c:pt>
                <c:pt idx="971">
                  <c:v>7.333333</c:v>
                </c:pt>
                <c:pt idx="972">
                  <c:v>6</c:v>
                </c:pt>
                <c:pt idx="973">
                  <c:v>5.333333</c:v>
                </c:pt>
                <c:pt idx="974">
                  <c:v>6</c:v>
                </c:pt>
                <c:pt idx="975">
                  <c:v>6.666667</c:v>
                </c:pt>
                <c:pt idx="976">
                  <c:v>4</c:v>
                </c:pt>
                <c:pt idx="977">
                  <c:v>4</c:v>
                </c:pt>
                <c:pt idx="978">
                  <c:v>6</c:v>
                </c:pt>
                <c:pt idx="979">
                  <c:v>6</c:v>
                </c:pt>
                <c:pt idx="980">
                  <c:v>6.666667</c:v>
                </c:pt>
                <c:pt idx="981">
                  <c:v>6</c:v>
                </c:pt>
                <c:pt idx="982">
                  <c:v>6.666667</c:v>
                </c:pt>
                <c:pt idx="983">
                  <c:v>5.333333</c:v>
                </c:pt>
                <c:pt idx="984">
                  <c:v>5.333333</c:v>
                </c:pt>
                <c:pt idx="985">
                  <c:v>6</c:v>
                </c:pt>
                <c:pt idx="986">
                  <c:v>4</c:v>
                </c:pt>
                <c:pt idx="987">
                  <c:v>6</c:v>
                </c:pt>
                <c:pt idx="988">
                  <c:v>5.333333</c:v>
                </c:pt>
                <c:pt idx="989">
                  <c:v>5.333333</c:v>
                </c:pt>
                <c:pt idx="990">
                  <c:v>6</c:v>
                </c:pt>
                <c:pt idx="991">
                  <c:v>7.333333</c:v>
                </c:pt>
                <c:pt idx="992">
                  <c:v>6.666667</c:v>
                </c:pt>
                <c:pt idx="993">
                  <c:v>6.666667</c:v>
                </c:pt>
                <c:pt idx="994">
                  <c:v>7.333333</c:v>
                </c:pt>
                <c:pt idx="995">
                  <c:v>7.333333</c:v>
                </c:pt>
                <c:pt idx="996">
                  <c:v>10.666667</c:v>
                </c:pt>
                <c:pt idx="997">
                  <c:v>9.333333</c:v>
                </c:pt>
                <c:pt idx="998">
                  <c:v>9.333333</c:v>
                </c:pt>
                <c:pt idx="999">
                  <c:v>6.666667</c:v>
                </c:pt>
              </c:numCache>
            </c:numRef>
          </c:xVal>
          <c:yVal>
            <c:numRef>
              <c:f>'109-111 CPTU2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31237275"/>
        <c:axId val="23273894"/>
      </c:scatterChart>
      <c:valAx>
        <c:axId val="31237275"/>
        <c:scaling>
          <c:orientation val="minMax"/>
          <c:max val="8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500187899285983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3894"/>
        <c:crossesAt val="0"/>
        <c:crossBetween val="midCat"/>
      </c:valAx>
      <c:valAx>
        <c:axId val="23273894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7275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9-111 CPTU2 SA'!$E$3:$E$2000</c:f>
              <c:numCache>
                <c:formatCode>General</c:formatCode>
                <c:ptCount val="1998"/>
                <c:pt idx="0">
                  <c:v>1.243768</c:v>
                </c:pt>
                <c:pt idx="1">
                  <c:v>1.008928</c:v>
                </c:pt>
                <c:pt idx="2">
                  <c:v>2.01521</c:v>
                </c:pt>
                <c:pt idx="3">
                  <c:v>2.111337</c:v>
                </c:pt>
                <c:pt idx="4">
                  <c:v>1.818047</c:v>
                </c:pt>
                <c:pt idx="5">
                  <c:v>1.419211</c:v>
                </c:pt>
                <c:pt idx="6">
                  <c:v>1.719391</c:v>
                </c:pt>
                <c:pt idx="7">
                  <c:v>1.789413</c:v>
                </c:pt>
                <c:pt idx="8">
                  <c:v>2.131009</c:v>
                </c:pt>
                <c:pt idx="9">
                  <c:v>1.029027</c:v>
                </c:pt>
                <c:pt idx="10">
                  <c:v>1.795252</c:v>
                </c:pt>
                <c:pt idx="11">
                  <c:v>1.422724</c:v>
                </c:pt>
                <c:pt idx="12">
                  <c:v>1.453674</c:v>
                </c:pt>
                <c:pt idx="13">
                  <c:v>1.554457</c:v>
                </c:pt>
                <c:pt idx="14">
                  <c:v>1.475024</c:v>
                </c:pt>
                <c:pt idx="15">
                  <c:v>1.462693</c:v>
                </c:pt>
                <c:pt idx="16">
                  <c:v>1.448447</c:v>
                </c:pt>
                <c:pt idx="17">
                  <c:v>1.339092</c:v>
                </c:pt>
                <c:pt idx="18">
                  <c:v>1.343601</c:v>
                </c:pt>
                <c:pt idx="19">
                  <c:v>1.396848</c:v>
                </c:pt>
                <c:pt idx="20">
                  <c:v>1.377168</c:v>
                </c:pt>
                <c:pt idx="21">
                  <c:v>1.330534</c:v>
                </c:pt>
                <c:pt idx="22">
                  <c:v>1.294944</c:v>
                </c:pt>
                <c:pt idx="23">
                  <c:v>1.279631</c:v>
                </c:pt>
                <c:pt idx="24">
                  <c:v>1.212607</c:v>
                </c:pt>
                <c:pt idx="25">
                  <c:v>1.228235</c:v>
                </c:pt>
                <c:pt idx="26">
                  <c:v>1.244026</c:v>
                </c:pt>
                <c:pt idx="27">
                  <c:v>1.19739</c:v>
                </c:pt>
                <c:pt idx="28">
                  <c:v>1.168555</c:v>
                </c:pt>
                <c:pt idx="29">
                  <c:v>1.168199</c:v>
                </c:pt>
                <c:pt idx="30">
                  <c:v>1.134203</c:v>
                </c:pt>
                <c:pt idx="31">
                  <c:v>1.212845</c:v>
                </c:pt>
                <c:pt idx="32">
                  <c:v>1.191443</c:v>
                </c:pt>
                <c:pt idx="33">
                  <c:v>1.184709</c:v>
                </c:pt>
                <c:pt idx="34">
                  <c:v>1.207132</c:v>
                </c:pt>
                <c:pt idx="35">
                  <c:v>1.196241</c:v>
                </c:pt>
                <c:pt idx="36">
                  <c:v>1.203229</c:v>
                </c:pt>
                <c:pt idx="37">
                  <c:v>1.191765</c:v>
                </c:pt>
                <c:pt idx="38">
                  <c:v>1.245979</c:v>
                </c:pt>
                <c:pt idx="39">
                  <c:v>1.162762</c:v>
                </c:pt>
                <c:pt idx="40">
                  <c:v>1.212185</c:v>
                </c:pt>
                <c:pt idx="41">
                  <c:v>1.258831</c:v>
                </c:pt>
                <c:pt idx="42">
                  <c:v>1.251949</c:v>
                </c:pt>
                <c:pt idx="43">
                  <c:v>1.196241</c:v>
                </c:pt>
                <c:pt idx="44">
                  <c:v>1.260736</c:v>
                </c:pt>
                <c:pt idx="45">
                  <c:v>1.225992</c:v>
                </c:pt>
                <c:pt idx="46">
                  <c:v>1.211076</c:v>
                </c:pt>
                <c:pt idx="47">
                  <c:v>1.243846</c:v>
                </c:pt>
                <c:pt idx="48">
                  <c:v>1.220393</c:v>
                </c:pt>
                <c:pt idx="49">
                  <c:v>1.168418</c:v>
                </c:pt>
                <c:pt idx="50">
                  <c:v>1.205302</c:v>
                </c:pt>
                <c:pt idx="51">
                  <c:v>1.200167</c:v>
                </c:pt>
                <c:pt idx="52">
                  <c:v>1.211076</c:v>
                </c:pt>
                <c:pt idx="53">
                  <c:v>1.193134</c:v>
                </c:pt>
                <c:pt idx="54">
                  <c:v>1.197203</c:v>
                </c:pt>
                <c:pt idx="55">
                  <c:v>1.193214</c:v>
                </c:pt>
                <c:pt idx="56">
                  <c:v>1.185357</c:v>
                </c:pt>
                <c:pt idx="57">
                  <c:v>1.254783</c:v>
                </c:pt>
                <c:pt idx="58">
                  <c:v>1.239852</c:v>
                </c:pt>
                <c:pt idx="59">
                  <c:v>1.223143</c:v>
                </c:pt>
                <c:pt idx="60">
                  <c:v>1.228104</c:v>
                </c:pt>
                <c:pt idx="61">
                  <c:v>1.197203</c:v>
                </c:pt>
                <c:pt idx="62">
                  <c:v>1.156609</c:v>
                </c:pt>
                <c:pt idx="63">
                  <c:v>1.211076</c:v>
                </c:pt>
                <c:pt idx="64">
                  <c:v>1.170142</c:v>
                </c:pt>
                <c:pt idx="65">
                  <c:v>1.176496</c:v>
                </c:pt>
                <c:pt idx="66">
                  <c:v>1.175354</c:v>
                </c:pt>
                <c:pt idx="67">
                  <c:v>1.131746</c:v>
                </c:pt>
                <c:pt idx="68">
                  <c:v>1.131067</c:v>
                </c:pt>
                <c:pt idx="69">
                  <c:v>1.087801</c:v>
                </c:pt>
                <c:pt idx="70">
                  <c:v>1.135669</c:v>
                </c:pt>
                <c:pt idx="71">
                  <c:v>1.089036</c:v>
                </c:pt>
                <c:pt idx="72">
                  <c:v>1.051848</c:v>
                </c:pt>
                <c:pt idx="73">
                  <c:v>1.084472</c:v>
                </c:pt>
                <c:pt idx="74">
                  <c:v>1.070394</c:v>
                </c:pt>
                <c:pt idx="75">
                  <c:v>1.019686</c:v>
                </c:pt>
                <c:pt idx="76">
                  <c:v>1.031512</c:v>
                </c:pt>
                <c:pt idx="77">
                  <c:v>1.027626</c:v>
                </c:pt>
                <c:pt idx="78">
                  <c:v>1.038499</c:v>
                </c:pt>
                <c:pt idx="79">
                  <c:v>1.030829</c:v>
                </c:pt>
                <c:pt idx="80">
                  <c:v>1.045501</c:v>
                </c:pt>
                <c:pt idx="81">
                  <c:v>0.966354</c:v>
                </c:pt>
                <c:pt idx="82">
                  <c:v>0.987579</c:v>
                </c:pt>
                <c:pt idx="83">
                  <c:v>0.926628</c:v>
                </c:pt>
                <c:pt idx="84">
                  <c:v>0.981012</c:v>
                </c:pt>
                <c:pt idx="85">
                  <c:v>0.977188</c:v>
                </c:pt>
                <c:pt idx="86">
                  <c:v>0.915895</c:v>
                </c:pt>
                <c:pt idx="87">
                  <c:v>0.883783</c:v>
                </c:pt>
                <c:pt idx="88">
                  <c:v>0.89483</c:v>
                </c:pt>
                <c:pt idx="89">
                  <c:v>0.880336</c:v>
                </c:pt>
                <c:pt idx="90">
                  <c:v>0.895545</c:v>
                </c:pt>
                <c:pt idx="91">
                  <c:v>0.927388</c:v>
                </c:pt>
                <c:pt idx="92">
                  <c:v>0.852038</c:v>
                </c:pt>
                <c:pt idx="93">
                  <c:v>0.855748</c:v>
                </c:pt>
                <c:pt idx="94">
                  <c:v>0.834621</c:v>
                </c:pt>
                <c:pt idx="95">
                  <c:v>0.869473</c:v>
                </c:pt>
                <c:pt idx="96">
                  <c:v>0.887793</c:v>
                </c:pt>
                <c:pt idx="97">
                  <c:v>0.826608</c:v>
                </c:pt>
                <c:pt idx="98">
                  <c:v>0.780287</c:v>
                </c:pt>
                <c:pt idx="99">
                  <c:v>0.765799</c:v>
                </c:pt>
                <c:pt idx="100">
                  <c:v>0.806226</c:v>
                </c:pt>
                <c:pt idx="101">
                  <c:v>0.776711</c:v>
                </c:pt>
                <c:pt idx="102">
                  <c:v>0.773036</c:v>
                </c:pt>
                <c:pt idx="103">
                  <c:v>0.794269</c:v>
                </c:pt>
                <c:pt idx="104">
                  <c:v>0.740951</c:v>
                </c:pt>
                <c:pt idx="105">
                  <c:v>0.784418</c:v>
                </c:pt>
                <c:pt idx="106">
                  <c:v>0.759589</c:v>
                </c:pt>
                <c:pt idx="107">
                  <c:v>0.73476</c:v>
                </c:pt>
                <c:pt idx="108">
                  <c:v>0.764377</c:v>
                </c:pt>
                <c:pt idx="109">
                  <c:v>0.734792</c:v>
                </c:pt>
                <c:pt idx="110">
                  <c:v>0.715732</c:v>
                </c:pt>
                <c:pt idx="111">
                  <c:v>0.710031</c:v>
                </c:pt>
                <c:pt idx="112">
                  <c:v>0.690611</c:v>
                </c:pt>
                <c:pt idx="113">
                  <c:v>0.706008</c:v>
                </c:pt>
                <c:pt idx="114">
                  <c:v>0.691167</c:v>
                </c:pt>
                <c:pt idx="115">
                  <c:v>0.671631</c:v>
                </c:pt>
                <c:pt idx="116">
                  <c:v>0.669101</c:v>
                </c:pt>
                <c:pt idx="117">
                  <c:v>0.6565</c:v>
                </c:pt>
                <c:pt idx="118">
                  <c:v>0.689452</c:v>
                </c:pt>
                <c:pt idx="119">
                  <c:v>0.680294</c:v>
                </c:pt>
                <c:pt idx="120">
                  <c:v>0.636955</c:v>
                </c:pt>
                <c:pt idx="121">
                  <c:v>0.615753</c:v>
                </c:pt>
                <c:pt idx="122">
                  <c:v>0.622472</c:v>
                </c:pt>
                <c:pt idx="123">
                  <c:v>0.583959</c:v>
                </c:pt>
                <c:pt idx="124">
                  <c:v>0.594871</c:v>
                </c:pt>
                <c:pt idx="125">
                  <c:v>0.609852</c:v>
                </c:pt>
                <c:pt idx="126">
                  <c:v>0.613984</c:v>
                </c:pt>
                <c:pt idx="127">
                  <c:v>0.604953</c:v>
                </c:pt>
                <c:pt idx="128">
                  <c:v>0.576236</c:v>
                </c:pt>
                <c:pt idx="129">
                  <c:v>0.547006</c:v>
                </c:pt>
                <c:pt idx="130">
                  <c:v>0.590931</c:v>
                </c:pt>
                <c:pt idx="131">
                  <c:v>0.556345</c:v>
                </c:pt>
                <c:pt idx="132">
                  <c:v>0.587946</c:v>
                </c:pt>
                <c:pt idx="133">
                  <c:v>0.538516</c:v>
                </c:pt>
                <c:pt idx="134">
                  <c:v>0.515193</c:v>
                </c:pt>
                <c:pt idx="135">
                  <c:v>0.511453</c:v>
                </c:pt>
                <c:pt idx="136">
                  <c:v>0.486835</c:v>
                </c:pt>
                <c:pt idx="137">
                  <c:v>0.494659</c:v>
                </c:pt>
                <c:pt idx="138">
                  <c:v>0.490306</c:v>
                </c:pt>
                <c:pt idx="139">
                  <c:v>0.456228</c:v>
                </c:pt>
                <c:pt idx="140">
                  <c:v>0.486835</c:v>
                </c:pt>
                <c:pt idx="141">
                  <c:v>0.483073</c:v>
                </c:pt>
                <c:pt idx="142">
                  <c:v>0.433202</c:v>
                </c:pt>
                <c:pt idx="143">
                  <c:v>0.440091</c:v>
                </c:pt>
                <c:pt idx="144">
                  <c:v>0.447303</c:v>
                </c:pt>
                <c:pt idx="145">
                  <c:v>0.432906</c:v>
                </c:pt>
                <c:pt idx="146">
                  <c:v>0.401378</c:v>
                </c:pt>
                <c:pt idx="147">
                  <c:v>0.390466</c:v>
                </c:pt>
                <c:pt idx="148">
                  <c:v>0.411534</c:v>
                </c:pt>
                <c:pt idx="149">
                  <c:v>0.385019</c:v>
                </c:pt>
                <c:pt idx="150">
                  <c:v>0.375766</c:v>
                </c:pt>
                <c:pt idx="151">
                  <c:v>0.415018</c:v>
                </c:pt>
                <c:pt idx="152">
                  <c:v>0.357883</c:v>
                </c:pt>
                <c:pt idx="153">
                  <c:v>0.330551</c:v>
                </c:pt>
                <c:pt idx="154">
                  <c:v>0.357972</c:v>
                </c:pt>
                <c:pt idx="155">
                  <c:v>0.358776</c:v>
                </c:pt>
                <c:pt idx="156">
                  <c:v>0.33277</c:v>
                </c:pt>
                <c:pt idx="157">
                  <c:v>0.320225</c:v>
                </c:pt>
                <c:pt idx="158">
                  <c:v>0.325576</c:v>
                </c:pt>
                <c:pt idx="159">
                  <c:v>0.286803</c:v>
                </c:pt>
                <c:pt idx="160">
                  <c:v>0.279342</c:v>
                </c:pt>
                <c:pt idx="161">
                  <c:v>0.294401</c:v>
                </c:pt>
                <c:pt idx="162">
                  <c:v>0.300533</c:v>
                </c:pt>
                <c:pt idx="163">
                  <c:v>0.272617</c:v>
                </c:pt>
                <c:pt idx="164">
                  <c:v>0.239767</c:v>
                </c:pt>
                <c:pt idx="165">
                  <c:v>0.246868</c:v>
                </c:pt>
                <c:pt idx="166">
                  <c:v>0.235593</c:v>
                </c:pt>
                <c:pt idx="167">
                  <c:v>0.235593</c:v>
                </c:pt>
                <c:pt idx="168">
                  <c:v>0.229539</c:v>
                </c:pt>
                <c:pt idx="169">
                  <c:v>0.189526</c:v>
                </c:pt>
                <c:pt idx="170">
                  <c:v>0.200998</c:v>
                </c:pt>
                <c:pt idx="171">
                  <c:v>0.196977</c:v>
                </c:pt>
                <c:pt idx="172">
                  <c:v>0.209724</c:v>
                </c:pt>
                <c:pt idx="173">
                  <c:v>0.196977</c:v>
                </c:pt>
                <c:pt idx="174">
                  <c:v>0.139313</c:v>
                </c:pt>
                <c:pt idx="175">
                  <c:v>0.176409</c:v>
                </c:pt>
                <c:pt idx="176">
                  <c:v>0.099358</c:v>
                </c:pt>
                <c:pt idx="177">
                  <c:v>0.110635</c:v>
                </c:pt>
                <c:pt idx="178">
                  <c:v>0.120333</c:v>
                </c:pt>
                <c:pt idx="179">
                  <c:v>0.125539</c:v>
                </c:pt>
                <c:pt idx="180">
                  <c:v>0.118186</c:v>
                </c:pt>
                <c:pt idx="181">
                  <c:v>0.112071</c:v>
                </c:pt>
                <c:pt idx="182">
                  <c:v>0.06</c:v>
                </c:pt>
                <c:pt idx="183">
                  <c:v>0.031241</c:v>
                </c:pt>
                <c:pt idx="184">
                  <c:v>0.024331</c:v>
                </c:pt>
                <c:pt idx="185">
                  <c:v>0.024331</c:v>
                </c:pt>
                <c:pt idx="186">
                  <c:v>0.02</c:v>
                </c:pt>
                <c:pt idx="187">
                  <c:v>0.025612</c:v>
                </c:pt>
                <c:pt idx="188">
                  <c:v>0.021541</c:v>
                </c:pt>
                <c:pt idx="189">
                  <c:v>0.05012</c:v>
                </c:pt>
                <c:pt idx="190">
                  <c:v>0.031241</c:v>
                </c:pt>
                <c:pt idx="191">
                  <c:v>0.079699</c:v>
                </c:pt>
                <c:pt idx="192">
                  <c:v>0.07642</c:v>
                </c:pt>
                <c:pt idx="193">
                  <c:v>0.13</c:v>
                </c:pt>
                <c:pt idx="194">
                  <c:v>0.036878</c:v>
                </c:pt>
                <c:pt idx="195">
                  <c:v>0.077666</c:v>
                </c:pt>
                <c:pt idx="196">
                  <c:v>0.085884</c:v>
                </c:pt>
                <c:pt idx="197">
                  <c:v>0.153935</c:v>
                </c:pt>
                <c:pt idx="198">
                  <c:v>0.161245</c:v>
                </c:pt>
                <c:pt idx="199">
                  <c:v>0.176045</c:v>
                </c:pt>
                <c:pt idx="200">
                  <c:v>0.18868</c:v>
                </c:pt>
                <c:pt idx="201">
                  <c:v>0.193866</c:v>
                </c:pt>
                <c:pt idx="202">
                  <c:v>0.189526</c:v>
                </c:pt>
                <c:pt idx="203">
                  <c:v>0.193866</c:v>
                </c:pt>
                <c:pt idx="204">
                  <c:v>0.231482</c:v>
                </c:pt>
                <c:pt idx="205">
                  <c:v>0.250599</c:v>
                </c:pt>
                <c:pt idx="206">
                  <c:v>0.206184</c:v>
                </c:pt>
                <c:pt idx="207">
                  <c:v>0.262084</c:v>
                </c:pt>
                <c:pt idx="208">
                  <c:v>0.262084</c:v>
                </c:pt>
                <c:pt idx="209">
                  <c:v>0.278883</c:v>
                </c:pt>
                <c:pt idx="210">
                  <c:v>0.273788</c:v>
                </c:pt>
                <c:pt idx="211">
                  <c:v>0.322416</c:v>
                </c:pt>
                <c:pt idx="212">
                  <c:v>0.31305</c:v>
                </c:pt>
                <c:pt idx="213">
                  <c:v>0.289468</c:v>
                </c:pt>
                <c:pt idx="214">
                  <c:v>0.33669</c:v>
                </c:pt>
                <c:pt idx="215">
                  <c:v>0.353021</c:v>
                </c:pt>
                <c:pt idx="216">
                  <c:v>0.388495</c:v>
                </c:pt>
                <c:pt idx="217">
                  <c:v>0.380505</c:v>
                </c:pt>
                <c:pt idx="218">
                  <c:v>0.380841</c:v>
                </c:pt>
                <c:pt idx="219">
                  <c:v>0.343465</c:v>
                </c:pt>
                <c:pt idx="220">
                  <c:v>0.390056</c:v>
                </c:pt>
                <c:pt idx="221">
                  <c:v>0.388495</c:v>
                </c:pt>
                <c:pt idx="222">
                  <c:v>0.396162</c:v>
                </c:pt>
                <c:pt idx="223">
                  <c:v>0.417171</c:v>
                </c:pt>
                <c:pt idx="224">
                  <c:v>0.393406</c:v>
                </c:pt>
                <c:pt idx="225">
                  <c:v>0.409273</c:v>
                </c:pt>
                <c:pt idx="226">
                  <c:v>0.439072</c:v>
                </c:pt>
                <c:pt idx="227">
                  <c:v>0.466768</c:v>
                </c:pt>
                <c:pt idx="228">
                  <c:v>0.474721</c:v>
                </c:pt>
                <c:pt idx="229">
                  <c:v>0.431648</c:v>
                </c:pt>
                <c:pt idx="230">
                  <c:v>0.469297</c:v>
                </c:pt>
                <c:pt idx="231">
                  <c:v>0.451575</c:v>
                </c:pt>
                <c:pt idx="232">
                  <c:v>0.487032</c:v>
                </c:pt>
                <c:pt idx="233">
                  <c:v>0.50064</c:v>
                </c:pt>
                <c:pt idx="234">
                  <c:v>0.487032</c:v>
                </c:pt>
                <c:pt idx="235">
                  <c:v>0.522594</c:v>
                </c:pt>
                <c:pt idx="236">
                  <c:v>0.517363</c:v>
                </c:pt>
                <c:pt idx="237">
                  <c:v>0.520692</c:v>
                </c:pt>
                <c:pt idx="238">
                  <c:v>0.552014</c:v>
                </c:pt>
                <c:pt idx="239">
                  <c:v>0.5</c:v>
                </c:pt>
                <c:pt idx="240">
                  <c:v>0.537624</c:v>
                </c:pt>
                <c:pt idx="241">
                  <c:v>0.548934</c:v>
                </c:pt>
                <c:pt idx="242">
                  <c:v>0.547883</c:v>
                </c:pt>
                <c:pt idx="243">
                  <c:v>0.552014</c:v>
                </c:pt>
                <c:pt idx="244">
                  <c:v>0.500959</c:v>
                </c:pt>
                <c:pt idx="245">
                  <c:v>0.490306</c:v>
                </c:pt>
                <c:pt idx="246">
                  <c:v>0.476</c:v>
                </c:pt>
                <c:pt idx="247">
                  <c:v>0.508567</c:v>
                </c:pt>
                <c:pt idx="248">
                  <c:v>0.472288</c:v>
                </c:pt>
                <c:pt idx="249">
                  <c:v>0.504714</c:v>
                </c:pt>
                <c:pt idx="250">
                  <c:v>0.497305</c:v>
                </c:pt>
                <c:pt idx="251">
                  <c:v>0.483073</c:v>
                </c:pt>
                <c:pt idx="252">
                  <c:v>0.512515</c:v>
                </c:pt>
                <c:pt idx="253">
                  <c:v>0.483735</c:v>
                </c:pt>
                <c:pt idx="254">
                  <c:v>0.485057</c:v>
                </c:pt>
                <c:pt idx="255">
                  <c:v>0.49187</c:v>
                </c:pt>
                <c:pt idx="256">
                  <c:v>0.524915</c:v>
                </c:pt>
                <c:pt idx="257">
                  <c:v>0.496081</c:v>
                </c:pt>
                <c:pt idx="258">
                  <c:v>0.498718</c:v>
                </c:pt>
                <c:pt idx="259">
                  <c:v>0.515876</c:v>
                </c:pt>
                <c:pt idx="260">
                  <c:v>0.593094</c:v>
                </c:pt>
                <c:pt idx="261">
                  <c:v>0.619225</c:v>
                </c:pt>
                <c:pt idx="262">
                  <c:v>0.572894</c:v>
                </c:pt>
                <c:pt idx="263">
                  <c:v>0.575013</c:v>
                </c:pt>
                <c:pt idx="264">
                  <c:v>0.614401</c:v>
                </c:pt>
                <c:pt idx="265">
                  <c:v>0.619225</c:v>
                </c:pt>
                <c:pt idx="266">
                  <c:v>0.630441</c:v>
                </c:pt>
                <c:pt idx="267">
                  <c:v>0.669149</c:v>
                </c:pt>
                <c:pt idx="268">
                  <c:v>0.675716</c:v>
                </c:pt>
                <c:pt idx="269">
                  <c:v>0.644298</c:v>
                </c:pt>
                <c:pt idx="270">
                  <c:v>0.680294</c:v>
                </c:pt>
                <c:pt idx="271">
                  <c:v>0.67206</c:v>
                </c:pt>
                <c:pt idx="272">
                  <c:v>0.712011</c:v>
                </c:pt>
                <c:pt idx="273">
                  <c:v>0.688616</c:v>
                </c:pt>
                <c:pt idx="274">
                  <c:v>0.747786</c:v>
                </c:pt>
                <c:pt idx="275">
                  <c:v>0.72192</c:v>
                </c:pt>
                <c:pt idx="276">
                  <c:v>0.729328</c:v>
                </c:pt>
                <c:pt idx="277">
                  <c:v>0.776505</c:v>
                </c:pt>
                <c:pt idx="278">
                  <c:v>0.786659</c:v>
                </c:pt>
                <c:pt idx="279">
                  <c:v>0.734531</c:v>
                </c:pt>
                <c:pt idx="280">
                  <c:v>0.768385</c:v>
                </c:pt>
                <c:pt idx="281">
                  <c:v>0.778974</c:v>
                </c:pt>
                <c:pt idx="282">
                  <c:v>0.790271</c:v>
                </c:pt>
                <c:pt idx="283">
                  <c:v>0.801049</c:v>
                </c:pt>
                <c:pt idx="284">
                  <c:v>0.860409</c:v>
                </c:pt>
                <c:pt idx="285">
                  <c:v>0.843014</c:v>
                </c:pt>
                <c:pt idx="286">
                  <c:v>0.84214</c:v>
                </c:pt>
                <c:pt idx="287">
                  <c:v>0.871679</c:v>
                </c:pt>
                <c:pt idx="288">
                  <c:v>0.871679</c:v>
                </c:pt>
                <c:pt idx="289">
                  <c:v>0.876</c:v>
                </c:pt>
                <c:pt idx="290">
                  <c:v>0.922891</c:v>
                </c:pt>
                <c:pt idx="291">
                  <c:v>0.90461</c:v>
                </c:pt>
                <c:pt idx="292">
                  <c:v>0.931279</c:v>
                </c:pt>
                <c:pt idx="293">
                  <c:v>0.915161</c:v>
                </c:pt>
                <c:pt idx="294">
                  <c:v>0.933235</c:v>
                </c:pt>
                <c:pt idx="295">
                  <c:v>0.961041</c:v>
                </c:pt>
                <c:pt idx="296">
                  <c:v>0.966321</c:v>
                </c:pt>
                <c:pt idx="297">
                  <c:v>0.950596</c:v>
                </c:pt>
                <c:pt idx="298">
                  <c:v>0.953922</c:v>
                </c:pt>
                <c:pt idx="299">
                  <c:v>0.910674</c:v>
                </c:pt>
                <c:pt idx="300">
                  <c:v>1.008008</c:v>
                </c:pt>
                <c:pt idx="301">
                  <c:v>0.97144</c:v>
                </c:pt>
                <c:pt idx="302">
                  <c:v>0.94648</c:v>
                </c:pt>
                <c:pt idx="303">
                  <c:v>0.972856</c:v>
                </c:pt>
                <c:pt idx="304">
                  <c:v>0.965161</c:v>
                </c:pt>
                <c:pt idx="305">
                  <c:v>1.008008</c:v>
                </c:pt>
                <c:pt idx="306">
                  <c:v>0.992008</c:v>
                </c:pt>
                <c:pt idx="307">
                  <c:v>0.965161</c:v>
                </c:pt>
                <c:pt idx="308">
                  <c:v>1.001639</c:v>
                </c:pt>
                <c:pt idx="309">
                  <c:v>1.012853</c:v>
                </c:pt>
                <c:pt idx="310">
                  <c:v>1.024067</c:v>
                </c:pt>
                <c:pt idx="311">
                  <c:v>1.055128</c:v>
                </c:pt>
                <c:pt idx="312">
                  <c:v>1.074691</c:v>
                </c:pt>
                <c:pt idx="313">
                  <c:v>1.063406</c:v>
                </c:pt>
                <c:pt idx="314">
                  <c:v>1.131406</c:v>
                </c:pt>
                <c:pt idx="315">
                  <c:v>1.121635</c:v>
                </c:pt>
                <c:pt idx="316">
                  <c:v>1.102644</c:v>
                </c:pt>
                <c:pt idx="317">
                  <c:v>1.090094</c:v>
                </c:pt>
                <c:pt idx="318">
                  <c:v>1.139214</c:v>
                </c:pt>
                <c:pt idx="319">
                  <c:v>1.132848</c:v>
                </c:pt>
                <c:pt idx="320">
                  <c:v>1.137724</c:v>
                </c:pt>
                <c:pt idx="321">
                  <c:v>1.1344</c:v>
                </c:pt>
                <c:pt idx="322">
                  <c:v>1.112583</c:v>
                </c:pt>
                <c:pt idx="323">
                  <c:v>1.184061</c:v>
                </c:pt>
                <c:pt idx="324">
                  <c:v>1.150423</c:v>
                </c:pt>
                <c:pt idx="325">
                  <c:v>1.180813</c:v>
                </c:pt>
                <c:pt idx="326">
                  <c:v>1.15882</c:v>
                </c:pt>
                <c:pt idx="327">
                  <c:v>1.168007</c:v>
                </c:pt>
                <c:pt idx="328">
                  <c:v>1.180813</c:v>
                </c:pt>
                <c:pt idx="329">
                  <c:v>1.168828</c:v>
                </c:pt>
                <c:pt idx="330">
                  <c:v>1.190422</c:v>
                </c:pt>
                <c:pt idx="331">
                  <c:v>1.2256</c:v>
                </c:pt>
                <c:pt idx="332">
                  <c:v>1.193858</c:v>
                </c:pt>
                <c:pt idx="333">
                  <c:v>1.219213</c:v>
                </c:pt>
                <c:pt idx="334">
                  <c:v>1.206496</c:v>
                </c:pt>
                <c:pt idx="335">
                  <c:v>1.209621</c:v>
                </c:pt>
                <c:pt idx="336">
                  <c:v>1.220813</c:v>
                </c:pt>
                <c:pt idx="337">
                  <c:v>1.220813</c:v>
                </c:pt>
                <c:pt idx="338">
                  <c:v>1.22899</c:v>
                </c:pt>
                <c:pt idx="339">
                  <c:v>1.26431</c:v>
                </c:pt>
                <c:pt idx="340">
                  <c:v>1.227244</c:v>
                </c:pt>
                <c:pt idx="341">
                  <c:v>1.315465</c:v>
                </c:pt>
                <c:pt idx="342">
                  <c:v>1.288006</c:v>
                </c:pt>
                <c:pt idx="343">
                  <c:v>1.304055</c:v>
                </c:pt>
                <c:pt idx="344">
                  <c:v>1.329619</c:v>
                </c:pt>
                <c:pt idx="345">
                  <c:v>1.336054</c:v>
                </c:pt>
                <c:pt idx="346">
                  <c:v>1.320152</c:v>
                </c:pt>
                <c:pt idx="347">
                  <c:v>1.334976</c:v>
                </c:pt>
                <c:pt idx="348">
                  <c:v>1.352479</c:v>
                </c:pt>
                <c:pt idx="349">
                  <c:v>1.3856</c:v>
                </c:pt>
                <c:pt idx="350">
                  <c:v>1.374959</c:v>
                </c:pt>
                <c:pt idx="351">
                  <c:v>1.4177</c:v>
                </c:pt>
                <c:pt idx="352">
                  <c:v>1.387516</c:v>
                </c:pt>
                <c:pt idx="353">
                  <c:v>1.424051</c:v>
                </c:pt>
                <c:pt idx="354">
                  <c:v>1.441627</c:v>
                </c:pt>
                <c:pt idx="355">
                  <c:v>1.461205</c:v>
                </c:pt>
                <c:pt idx="356">
                  <c:v>1.508912</c:v>
                </c:pt>
                <c:pt idx="357">
                  <c:v>1.529952</c:v>
                </c:pt>
                <c:pt idx="358">
                  <c:v>1.584045</c:v>
                </c:pt>
                <c:pt idx="359">
                  <c:v>1.577689</c:v>
                </c:pt>
                <c:pt idx="360">
                  <c:v>1.598704</c:v>
                </c:pt>
                <c:pt idx="361">
                  <c:v>1.62081</c:v>
                </c:pt>
                <c:pt idx="362">
                  <c:v>1.635257</c:v>
                </c:pt>
                <c:pt idx="363">
                  <c:v>1.684855</c:v>
                </c:pt>
                <c:pt idx="364">
                  <c:v>1.664043</c:v>
                </c:pt>
                <c:pt idx="365">
                  <c:v>1.720116</c:v>
                </c:pt>
                <c:pt idx="366">
                  <c:v>1.683202</c:v>
                </c:pt>
                <c:pt idx="367">
                  <c:v>1.732831</c:v>
                </c:pt>
                <c:pt idx="368">
                  <c:v>1.721622</c:v>
                </c:pt>
                <c:pt idx="369">
                  <c:v>1.73954</c:v>
                </c:pt>
                <c:pt idx="370">
                  <c:v>1.731335</c:v>
                </c:pt>
                <c:pt idx="371">
                  <c:v>1.728005</c:v>
                </c:pt>
                <c:pt idx="372">
                  <c:v>1.723202</c:v>
                </c:pt>
                <c:pt idx="373">
                  <c:v>1.790414</c:v>
                </c:pt>
                <c:pt idx="374">
                  <c:v>1.78404</c:v>
                </c:pt>
                <c:pt idx="375">
                  <c:v>1.782551</c:v>
                </c:pt>
                <c:pt idx="376">
                  <c:v>1.795252</c:v>
                </c:pt>
                <c:pt idx="377">
                  <c:v>1.795252</c:v>
                </c:pt>
                <c:pt idx="378">
                  <c:v>1.758677</c:v>
                </c:pt>
                <c:pt idx="379">
                  <c:v>1.802261</c:v>
                </c:pt>
                <c:pt idx="380">
                  <c:v>1.799809</c:v>
                </c:pt>
                <c:pt idx="381">
                  <c:v>1.79477</c:v>
                </c:pt>
                <c:pt idx="382">
                  <c:v>1.812247</c:v>
                </c:pt>
                <c:pt idx="383">
                  <c:v>1.842246</c:v>
                </c:pt>
                <c:pt idx="384">
                  <c:v>1.87472</c:v>
                </c:pt>
                <c:pt idx="385">
                  <c:v>1.849908</c:v>
                </c:pt>
                <c:pt idx="386">
                  <c:v>1.844833</c:v>
                </c:pt>
                <c:pt idx="387">
                  <c:v>1.856091</c:v>
                </c:pt>
                <c:pt idx="388">
                  <c:v>1.867349</c:v>
                </c:pt>
                <c:pt idx="389">
                  <c:v>1.885969</c:v>
                </c:pt>
                <c:pt idx="390">
                  <c:v>1.891002</c:v>
                </c:pt>
                <c:pt idx="391">
                  <c:v>1.891002</c:v>
                </c:pt>
                <c:pt idx="392">
                  <c:v>1.912389</c:v>
                </c:pt>
                <c:pt idx="393">
                  <c:v>1.930973</c:v>
                </c:pt>
                <c:pt idx="394">
                  <c:v>1.91351</c:v>
                </c:pt>
                <c:pt idx="395">
                  <c:v>1.923651</c:v>
                </c:pt>
                <c:pt idx="396">
                  <c:v>1.927739</c:v>
                </c:pt>
                <c:pt idx="397">
                  <c:v>1.944169</c:v>
                </c:pt>
                <c:pt idx="398">
                  <c:v>1.97487</c:v>
                </c:pt>
                <c:pt idx="399">
                  <c:v>1.952348</c:v>
                </c:pt>
                <c:pt idx="400">
                  <c:v>1.993449</c:v>
                </c:pt>
                <c:pt idx="401">
                  <c:v>1.986132</c:v>
                </c:pt>
                <c:pt idx="402">
                  <c:v>2.003569</c:v>
                </c:pt>
                <c:pt idx="403">
                  <c:v>1.996353</c:v>
                </c:pt>
                <c:pt idx="404">
                  <c:v>2.005899</c:v>
                </c:pt>
                <c:pt idx="405">
                  <c:v>2.004702</c:v>
                </c:pt>
                <c:pt idx="406">
                  <c:v>2.02964</c:v>
                </c:pt>
                <c:pt idx="407">
                  <c:v>2.012143</c:v>
                </c:pt>
                <c:pt idx="408">
                  <c:v>2.039643</c:v>
                </c:pt>
                <c:pt idx="409">
                  <c:v>2.043546</c:v>
                </c:pt>
                <c:pt idx="410">
                  <c:v>2.027416</c:v>
                </c:pt>
                <c:pt idx="411">
                  <c:v>2.075245</c:v>
                </c:pt>
                <c:pt idx="412">
                  <c:v>2.086455</c:v>
                </c:pt>
                <c:pt idx="413">
                  <c:v>2.081619</c:v>
                </c:pt>
                <c:pt idx="414">
                  <c:v>2.052826</c:v>
                </c:pt>
                <c:pt idx="415">
                  <c:v>2.0944</c:v>
                </c:pt>
                <c:pt idx="416">
                  <c:v>2.081619</c:v>
                </c:pt>
                <c:pt idx="417">
                  <c:v>2.112004</c:v>
                </c:pt>
                <c:pt idx="418">
                  <c:v>2.099207</c:v>
                </c:pt>
                <c:pt idx="419">
                  <c:v>2.089857</c:v>
                </c:pt>
                <c:pt idx="420">
                  <c:v>2.10888</c:v>
                </c:pt>
                <c:pt idx="421">
                  <c:v>2.131309</c:v>
                </c:pt>
                <c:pt idx="422">
                  <c:v>2.153743</c:v>
                </c:pt>
                <c:pt idx="423">
                  <c:v>2.168004</c:v>
                </c:pt>
                <c:pt idx="424">
                  <c:v>2.153743</c:v>
                </c:pt>
                <c:pt idx="425">
                  <c:v>2.190412</c:v>
                </c:pt>
                <c:pt idx="426">
                  <c:v>2.192004</c:v>
                </c:pt>
                <c:pt idx="427">
                  <c:v>2.198621</c:v>
                </c:pt>
                <c:pt idx="428">
                  <c:v>2.209843</c:v>
                </c:pt>
                <c:pt idx="429">
                  <c:v>2.211277</c:v>
                </c:pt>
                <c:pt idx="430">
                  <c:v>2.224032</c:v>
                </c:pt>
                <c:pt idx="431">
                  <c:v>2.230412</c:v>
                </c:pt>
                <c:pt idx="432">
                  <c:v>2.195242</c:v>
                </c:pt>
                <c:pt idx="433">
                  <c:v>2.2144</c:v>
                </c:pt>
                <c:pt idx="434">
                  <c:v>2.236801</c:v>
                </c:pt>
                <c:pt idx="435">
                  <c:v>2.252824</c:v>
                </c:pt>
                <c:pt idx="436">
                  <c:v>2.265967</c:v>
                </c:pt>
                <c:pt idx="437">
                  <c:v>2.296171</c:v>
                </c:pt>
                <c:pt idx="438">
                  <c:v>2.305961</c:v>
                </c:pt>
                <c:pt idx="439">
                  <c:v>2.31582</c:v>
                </c:pt>
                <c:pt idx="440">
                  <c:v>2.344031</c:v>
                </c:pt>
                <c:pt idx="441">
                  <c:v>2.32495</c:v>
                </c:pt>
                <c:pt idx="442">
                  <c:v>2.322113</c:v>
                </c:pt>
                <c:pt idx="443">
                  <c:v>2.347387</c:v>
                </c:pt>
                <c:pt idx="444">
                  <c:v>2.31861</c:v>
                </c:pt>
                <c:pt idx="445">
                  <c:v>2.352275</c:v>
                </c:pt>
                <c:pt idx="446">
                  <c:v>2.363499</c:v>
                </c:pt>
                <c:pt idx="447">
                  <c:v>2.364947</c:v>
                </c:pt>
                <c:pt idx="448">
                  <c:v>2.362104</c:v>
                </c:pt>
                <c:pt idx="449">
                  <c:v>2.364474</c:v>
                </c:pt>
                <c:pt idx="450">
                  <c:v>2.3958</c:v>
                </c:pt>
                <c:pt idx="451">
                  <c:v>2.408402</c:v>
                </c:pt>
                <c:pt idx="452">
                  <c:v>2.390411</c:v>
                </c:pt>
                <c:pt idx="453">
                  <c:v>2.41963</c:v>
                </c:pt>
                <c:pt idx="454">
                  <c:v>2.42887</c:v>
                </c:pt>
                <c:pt idx="455">
                  <c:v>2.390411</c:v>
                </c:pt>
                <c:pt idx="456">
                  <c:v>2.419206</c:v>
                </c:pt>
                <c:pt idx="457">
                  <c:v>2.446447</c:v>
                </c:pt>
                <c:pt idx="458">
                  <c:v>2.470618</c:v>
                </c:pt>
                <c:pt idx="459">
                  <c:v>2.448003</c:v>
                </c:pt>
                <c:pt idx="460">
                  <c:v>2.451295</c:v>
                </c:pt>
                <c:pt idx="461">
                  <c:v>2.496029</c:v>
                </c:pt>
                <c:pt idx="462">
                  <c:v>2.457657</c:v>
                </c:pt>
                <c:pt idx="463">
                  <c:v>2.502456</c:v>
                </c:pt>
                <c:pt idx="464">
                  <c:v>2.528256</c:v>
                </c:pt>
                <c:pt idx="465">
                  <c:v>2.511455</c:v>
                </c:pt>
                <c:pt idx="466">
                  <c:v>2.485378</c:v>
                </c:pt>
                <c:pt idx="467">
                  <c:v>2.464159</c:v>
                </c:pt>
                <c:pt idx="468">
                  <c:v>2.491268</c:v>
                </c:pt>
                <c:pt idx="469">
                  <c:v>2.509556</c:v>
                </c:pt>
                <c:pt idx="470">
                  <c:v>2.483562</c:v>
                </c:pt>
                <c:pt idx="471">
                  <c:v>2.525369</c:v>
                </c:pt>
                <c:pt idx="472">
                  <c:v>2.525369</c:v>
                </c:pt>
                <c:pt idx="473">
                  <c:v>2.561952</c:v>
                </c:pt>
                <c:pt idx="474">
                  <c:v>2.562589</c:v>
                </c:pt>
                <c:pt idx="475">
                  <c:v>2.557977</c:v>
                </c:pt>
                <c:pt idx="476">
                  <c:v>2.597959</c:v>
                </c:pt>
                <c:pt idx="477">
                  <c:v>2.570033</c:v>
                </c:pt>
                <c:pt idx="478">
                  <c:v>2.626222</c:v>
                </c:pt>
                <c:pt idx="479">
                  <c:v>2.602574</c:v>
                </c:pt>
                <c:pt idx="480">
                  <c:v>2.597072</c:v>
                </c:pt>
                <c:pt idx="481">
                  <c:v>2.606518</c:v>
                </c:pt>
                <c:pt idx="482">
                  <c:v>2.654714</c:v>
                </c:pt>
                <c:pt idx="483">
                  <c:v>2.664147</c:v>
                </c:pt>
                <c:pt idx="484">
                  <c:v>2.646516</c:v>
                </c:pt>
                <c:pt idx="485">
                  <c:v>2.668887</c:v>
                </c:pt>
                <c:pt idx="486">
                  <c:v>2.651264</c:v>
                </c:pt>
                <c:pt idx="487">
                  <c:v>2.67041</c:v>
                </c:pt>
                <c:pt idx="488">
                  <c:v>2.696027</c:v>
                </c:pt>
                <c:pt idx="489">
                  <c:v>2.720074</c:v>
                </c:pt>
                <c:pt idx="490">
                  <c:v>2.716801</c:v>
                </c:pt>
                <c:pt idx="491">
                  <c:v>2.744143</c:v>
                </c:pt>
                <c:pt idx="492">
                  <c:v>2.73282</c:v>
                </c:pt>
                <c:pt idx="493">
                  <c:v>2.764833</c:v>
                </c:pt>
                <c:pt idx="494">
                  <c:v>2.780806</c:v>
                </c:pt>
                <c:pt idx="495">
                  <c:v>2.787219</c:v>
                </c:pt>
                <c:pt idx="496">
                  <c:v>2.796801</c:v>
                </c:pt>
                <c:pt idx="497">
                  <c:v>2.809609</c:v>
                </c:pt>
                <c:pt idx="498">
                  <c:v>2.708886</c:v>
                </c:pt>
                <c:pt idx="499">
                  <c:v>2.800071</c:v>
                </c:pt>
                <c:pt idx="500">
                  <c:v>2.817696</c:v>
                </c:pt>
                <c:pt idx="501">
                  <c:v>2.817696</c:v>
                </c:pt>
                <c:pt idx="502">
                  <c:v>2.817696</c:v>
                </c:pt>
                <c:pt idx="503">
                  <c:v>2.819206</c:v>
                </c:pt>
                <c:pt idx="504">
                  <c:v>2.857694</c:v>
                </c:pt>
                <c:pt idx="505">
                  <c:v>2.8256</c:v>
                </c:pt>
                <c:pt idx="506">
                  <c:v>2.846441</c:v>
                </c:pt>
                <c:pt idx="507">
                  <c:v>2.844833</c:v>
                </c:pt>
                <c:pt idx="508">
                  <c:v>2.835233</c:v>
                </c:pt>
                <c:pt idx="509">
                  <c:v>2.84007</c:v>
                </c:pt>
                <c:pt idx="510">
                  <c:v>2.867219</c:v>
                </c:pt>
                <c:pt idx="511">
                  <c:v>2.894688</c:v>
                </c:pt>
                <c:pt idx="512">
                  <c:v>2.886507</c:v>
                </c:pt>
                <c:pt idx="513">
                  <c:v>2.880069</c:v>
                </c:pt>
                <c:pt idx="514">
                  <c:v>2.918808</c:v>
                </c:pt>
                <c:pt idx="515">
                  <c:v>2.920616</c:v>
                </c:pt>
                <c:pt idx="516">
                  <c:v>2.944785</c:v>
                </c:pt>
                <c:pt idx="517">
                  <c:v>2.910585</c:v>
                </c:pt>
                <c:pt idx="518">
                  <c:v>2.891259</c:v>
                </c:pt>
                <c:pt idx="519">
                  <c:v>2.951298</c:v>
                </c:pt>
                <c:pt idx="520">
                  <c:v>2.961764</c:v>
                </c:pt>
                <c:pt idx="521">
                  <c:v>2.963503</c:v>
                </c:pt>
                <c:pt idx="522">
                  <c:v>2.932949</c:v>
                </c:pt>
                <c:pt idx="523">
                  <c:v>2.97468</c:v>
                </c:pt>
                <c:pt idx="524">
                  <c:v>3.012945</c:v>
                </c:pt>
                <c:pt idx="525">
                  <c:v>3.019396</c:v>
                </c:pt>
                <c:pt idx="526">
                  <c:v>3.009609</c:v>
                </c:pt>
                <c:pt idx="527">
                  <c:v>3.038792</c:v>
                </c:pt>
                <c:pt idx="528">
                  <c:v>3.013604</c:v>
                </c:pt>
                <c:pt idx="529">
                  <c:v>3.018262</c:v>
                </c:pt>
                <c:pt idx="530">
                  <c:v>2.995936</c:v>
                </c:pt>
                <c:pt idx="531">
                  <c:v>3.018262</c:v>
                </c:pt>
                <c:pt idx="532">
                  <c:v>3.024764</c:v>
                </c:pt>
                <c:pt idx="533">
                  <c:v>3.035093</c:v>
                </c:pt>
                <c:pt idx="534">
                  <c:v>3.070481</c:v>
                </c:pt>
                <c:pt idx="535">
                  <c:v>3.11046</c:v>
                </c:pt>
                <c:pt idx="536">
                  <c:v>3.094741</c:v>
                </c:pt>
                <c:pt idx="537">
                  <c:v>3.11046</c:v>
                </c:pt>
                <c:pt idx="538">
                  <c:v>3.10661</c:v>
                </c:pt>
                <c:pt idx="539">
                  <c:v>3.123139</c:v>
                </c:pt>
                <c:pt idx="540">
                  <c:v>3.11046</c:v>
                </c:pt>
                <c:pt idx="541">
                  <c:v>3.141284</c:v>
                </c:pt>
                <c:pt idx="542">
                  <c:v>3.15899</c:v>
                </c:pt>
                <c:pt idx="543">
                  <c:v>3.147858</c:v>
                </c:pt>
                <c:pt idx="544">
                  <c:v>3.176698</c:v>
                </c:pt>
                <c:pt idx="545">
                  <c:v>3.175428</c:v>
                </c:pt>
                <c:pt idx="546">
                  <c:v>3.198962</c:v>
                </c:pt>
                <c:pt idx="547">
                  <c:v>3.210097</c:v>
                </c:pt>
                <c:pt idx="548">
                  <c:v>3.210097</c:v>
                </c:pt>
                <c:pt idx="549">
                  <c:v>3.232369</c:v>
                </c:pt>
                <c:pt idx="550">
                  <c:v>3.238936</c:v>
                </c:pt>
                <c:pt idx="551">
                  <c:v>3.263836</c:v>
                </c:pt>
                <c:pt idx="552">
                  <c:v>3.236949</c:v>
                </c:pt>
                <c:pt idx="553">
                  <c:v>3.263218</c:v>
                </c:pt>
                <c:pt idx="554">
                  <c:v>3.301183</c:v>
                </c:pt>
                <c:pt idx="555">
                  <c:v>3.272345</c:v>
                </c:pt>
                <c:pt idx="556">
                  <c:v>3.265786</c:v>
                </c:pt>
                <c:pt idx="557">
                  <c:v>3.298642</c:v>
                </c:pt>
                <c:pt idx="558">
                  <c:v>3.303189</c:v>
                </c:pt>
                <c:pt idx="559">
                  <c:v>3.296614</c:v>
                </c:pt>
                <c:pt idx="560">
                  <c:v>3.30977</c:v>
                </c:pt>
                <c:pt idx="561">
                  <c:v>3.371469</c:v>
                </c:pt>
                <c:pt idx="562">
                  <c:v>3.32269</c:v>
                </c:pt>
                <c:pt idx="563">
                  <c:v>3.335974</c:v>
                </c:pt>
                <c:pt idx="564">
                  <c:v>3.32269</c:v>
                </c:pt>
                <c:pt idx="565">
                  <c:v>3.387018</c:v>
                </c:pt>
                <c:pt idx="566">
                  <c:v>3.353883</c:v>
                </c:pt>
                <c:pt idx="567">
                  <c:v>3.367119</c:v>
                </c:pt>
                <c:pt idx="568">
                  <c:v>3.395878</c:v>
                </c:pt>
                <c:pt idx="569">
                  <c:v>3.387018</c:v>
                </c:pt>
                <c:pt idx="570">
                  <c:v>3.400454</c:v>
                </c:pt>
                <c:pt idx="571">
                  <c:v>3.431434</c:v>
                </c:pt>
                <c:pt idx="572">
                  <c:v>3.438067</c:v>
                </c:pt>
                <c:pt idx="573">
                  <c:v>3.444706</c:v>
                </c:pt>
                <c:pt idx="574">
                  <c:v>3.451527</c:v>
                </c:pt>
                <c:pt idx="575">
                  <c:v>3.449171</c:v>
                </c:pt>
                <c:pt idx="576">
                  <c:v>3.493603</c:v>
                </c:pt>
                <c:pt idx="577">
                  <c:v>3.520139</c:v>
                </c:pt>
                <c:pt idx="578">
                  <c:v>3.517965</c:v>
                </c:pt>
                <c:pt idx="579">
                  <c:v>3.531239</c:v>
                </c:pt>
                <c:pt idx="580">
                  <c:v>3.540181</c:v>
                </c:pt>
                <c:pt idx="581">
                  <c:v>3.531239</c:v>
                </c:pt>
                <c:pt idx="582">
                  <c:v>3.577827</c:v>
                </c:pt>
                <c:pt idx="583">
                  <c:v>3.571185</c:v>
                </c:pt>
                <c:pt idx="584">
                  <c:v>3.584627</c:v>
                </c:pt>
                <c:pt idx="585">
                  <c:v>3.580134</c:v>
                </c:pt>
                <c:pt idx="586">
                  <c:v>3.595742</c:v>
                </c:pt>
                <c:pt idx="587">
                  <c:v>3.608978</c:v>
                </c:pt>
                <c:pt idx="588">
                  <c:v>3.575931</c:v>
                </c:pt>
                <c:pt idx="589">
                  <c:v>3.602357</c:v>
                </c:pt>
                <c:pt idx="590">
                  <c:v>3.639967</c:v>
                </c:pt>
                <c:pt idx="591">
                  <c:v>3.631068</c:v>
                </c:pt>
                <c:pt idx="592">
                  <c:v>3.648818</c:v>
                </c:pt>
                <c:pt idx="593">
                  <c:v>3.653262</c:v>
                </c:pt>
                <c:pt idx="594">
                  <c:v>3.68657</c:v>
                </c:pt>
                <c:pt idx="595">
                  <c:v>3.655556</c:v>
                </c:pt>
                <c:pt idx="596">
                  <c:v>3.686562</c:v>
                </c:pt>
                <c:pt idx="597">
                  <c:v>3.724258</c:v>
                </c:pt>
                <c:pt idx="598">
                  <c:v>3.695413</c:v>
                </c:pt>
                <c:pt idx="599">
                  <c:v>3.717601</c:v>
                </c:pt>
                <c:pt idx="600">
                  <c:v>3.730919</c:v>
                </c:pt>
                <c:pt idx="601">
                  <c:v>3.74201</c:v>
                </c:pt>
                <c:pt idx="602">
                  <c:v>3.762019</c:v>
                </c:pt>
                <c:pt idx="603">
                  <c:v>3.764306</c:v>
                </c:pt>
                <c:pt idx="604">
                  <c:v>3.766456</c:v>
                </c:pt>
                <c:pt idx="605">
                  <c:v>3.7953</c:v>
                </c:pt>
                <c:pt idx="606">
                  <c:v>3.821993</c:v>
                </c:pt>
                <c:pt idx="607">
                  <c:v>3.821993</c:v>
                </c:pt>
                <c:pt idx="608">
                  <c:v>3.826487</c:v>
                </c:pt>
                <c:pt idx="609">
                  <c:v>3.859627</c:v>
                </c:pt>
                <c:pt idx="610">
                  <c:v>3.884173</c:v>
                </c:pt>
                <c:pt idx="611">
                  <c:v>3.897415</c:v>
                </c:pt>
                <c:pt idx="612">
                  <c:v>3.888677</c:v>
                </c:pt>
                <c:pt idx="613">
                  <c:v>3.917315</c:v>
                </c:pt>
                <c:pt idx="614">
                  <c:v>3.94616</c:v>
                </c:pt>
                <c:pt idx="615">
                  <c:v>3.935059</c:v>
                </c:pt>
                <c:pt idx="616">
                  <c:v>3.939521</c:v>
                </c:pt>
                <c:pt idx="617">
                  <c:v>3.959452</c:v>
                </c:pt>
                <c:pt idx="618">
                  <c:v>3.943994</c:v>
                </c:pt>
                <c:pt idx="619">
                  <c:v>4.01495</c:v>
                </c:pt>
                <c:pt idx="620">
                  <c:v>4.010492</c:v>
                </c:pt>
                <c:pt idx="621">
                  <c:v>4.003848</c:v>
                </c:pt>
                <c:pt idx="622">
                  <c:v>4.039337</c:v>
                </c:pt>
                <c:pt idx="623">
                  <c:v>4.05264</c:v>
                </c:pt>
                <c:pt idx="624">
                  <c:v>4.043794</c:v>
                </c:pt>
                <c:pt idx="625">
                  <c:v>4.070477</c:v>
                </c:pt>
                <c:pt idx="626">
                  <c:v>4.083718</c:v>
                </c:pt>
                <c:pt idx="627">
                  <c:v>4.116987</c:v>
                </c:pt>
                <c:pt idx="628">
                  <c:v>4.108125</c:v>
                </c:pt>
                <c:pt idx="629">
                  <c:v>4.148069</c:v>
                </c:pt>
                <c:pt idx="630">
                  <c:v>4.139173</c:v>
                </c:pt>
                <c:pt idx="631">
                  <c:v>4.13265</c:v>
                </c:pt>
                <c:pt idx="632">
                  <c:v>4.181378</c:v>
                </c:pt>
                <c:pt idx="633">
                  <c:v>4.172606</c:v>
                </c:pt>
                <c:pt idx="634">
                  <c:v>4.185852</c:v>
                </c:pt>
                <c:pt idx="635">
                  <c:v>4.205948</c:v>
                </c:pt>
                <c:pt idx="636">
                  <c:v>4.230293</c:v>
                </c:pt>
                <c:pt idx="637">
                  <c:v>4.245704</c:v>
                </c:pt>
                <c:pt idx="638">
                  <c:v>4.254551</c:v>
                </c:pt>
                <c:pt idx="639">
                  <c:v>4.250171</c:v>
                </c:pt>
                <c:pt idx="640">
                  <c:v>4.241247</c:v>
                </c:pt>
                <c:pt idx="641">
                  <c:v>4.274548</c:v>
                </c:pt>
                <c:pt idx="642">
                  <c:v>4.321135</c:v>
                </c:pt>
                <c:pt idx="643">
                  <c:v>4.301228</c:v>
                </c:pt>
                <c:pt idx="644">
                  <c:v>4.334555</c:v>
                </c:pt>
                <c:pt idx="645">
                  <c:v>4.336703</c:v>
                </c:pt>
                <c:pt idx="646">
                  <c:v>4.336703</c:v>
                </c:pt>
                <c:pt idx="647">
                  <c:v>4.361279</c:v>
                </c:pt>
                <c:pt idx="648">
                  <c:v>4.398867</c:v>
                </c:pt>
                <c:pt idx="649">
                  <c:v>4.376653</c:v>
                </c:pt>
                <c:pt idx="650">
                  <c:v>4.387759</c:v>
                </c:pt>
                <c:pt idx="651">
                  <c:v>4.405497</c:v>
                </c:pt>
                <c:pt idx="652">
                  <c:v>4.436512</c:v>
                </c:pt>
                <c:pt idx="653">
                  <c:v>4.445447</c:v>
                </c:pt>
                <c:pt idx="654">
                  <c:v>4.438712</c:v>
                </c:pt>
                <c:pt idx="655">
                  <c:v>4.454422</c:v>
                </c:pt>
                <c:pt idx="656">
                  <c:v>4.483101</c:v>
                </c:pt>
                <c:pt idx="657">
                  <c:v>4.483101</c:v>
                </c:pt>
                <c:pt idx="658">
                  <c:v>4.489748</c:v>
                </c:pt>
                <c:pt idx="659">
                  <c:v>4.485306</c:v>
                </c:pt>
                <c:pt idx="660">
                  <c:v>4.47645</c:v>
                </c:pt>
                <c:pt idx="661">
                  <c:v>4.4944</c:v>
                </c:pt>
                <c:pt idx="662">
                  <c:v>4.479402</c:v>
                </c:pt>
                <c:pt idx="663">
                  <c:v>4.472667</c:v>
                </c:pt>
                <c:pt idx="664">
                  <c:v>4.49719</c:v>
                </c:pt>
                <c:pt idx="665">
                  <c:v>4.49719</c:v>
                </c:pt>
                <c:pt idx="666">
                  <c:v>4.510675</c:v>
                </c:pt>
                <c:pt idx="667">
                  <c:v>4.541402</c:v>
                </c:pt>
                <c:pt idx="668">
                  <c:v>4.521722</c:v>
                </c:pt>
                <c:pt idx="669">
                  <c:v>4.517424</c:v>
                </c:pt>
                <c:pt idx="670">
                  <c:v>4.521722</c:v>
                </c:pt>
                <c:pt idx="671">
                  <c:v>4.555494</c:v>
                </c:pt>
                <c:pt idx="672">
                  <c:v>4.555494</c:v>
                </c:pt>
                <c:pt idx="673">
                  <c:v>4.548732</c:v>
                </c:pt>
                <c:pt idx="674">
                  <c:v>4.572658</c:v>
                </c:pt>
                <c:pt idx="675">
                  <c:v>4.579399</c:v>
                </c:pt>
                <c:pt idx="676">
                  <c:v>4.578917</c:v>
                </c:pt>
                <c:pt idx="677">
                  <c:v>4.603416</c:v>
                </c:pt>
                <c:pt idx="678">
                  <c:v>4.6236</c:v>
                </c:pt>
                <c:pt idx="679">
                  <c:v>4.61014</c:v>
                </c:pt>
                <c:pt idx="680">
                  <c:v>4.634654</c:v>
                </c:pt>
                <c:pt idx="681">
                  <c:v>4.627924</c:v>
                </c:pt>
                <c:pt idx="682">
                  <c:v>4.664077</c:v>
                </c:pt>
                <c:pt idx="683">
                  <c:v>4.652021</c:v>
                </c:pt>
                <c:pt idx="684">
                  <c:v>4.656765</c:v>
                </c:pt>
                <c:pt idx="685">
                  <c:v>4.65244</c:v>
                </c:pt>
                <c:pt idx="686">
                  <c:v>4.67888</c:v>
                </c:pt>
                <c:pt idx="687">
                  <c:v>4.699067</c:v>
                </c:pt>
                <c:pt idx="688">
                  <c:v>4.694284</c:v>
                </c:pt>
                <c:pt idx="689">
                  <c:v>4.699067</c:v>
                </c:pt>
                <c:pt idx="690">
                  <c:v>4.723594</c:v>
                </c:pt>
                <c:pt idx="691">
                  <c:v>4.745694</c:v>
                </c:pt>
                <c:pt idx="692">
                  <c:v>4.767391</c:v>
                </c:pt>
                <c:pt idx="693">
                  <c:v>4.778855</c:v>
                </c:pt>
                <c:pt idx="694">
                  <c:v>4.789911</c:v>
                </c:pt>
                <c:pt idx="695">
                  <c:v>4.812027</c:v>
                </c:pt>
                <c:pt idx="696">
                  <c:v>4.811674</c:v>
                </c:pt>
                <c:pt idx="697">
                  <c:v>4.836146</c:v>
                </c:pt>
                <c:pt idx="698">
                  <c:v>4.836146</c:v>
                </c:pt>
                <c:pt idx="699">
                  <c:v>4.853919</c:v>
                </c:pt>
                <c:pt idx="700">
                  <c:v>4.862666</c:v>
                </c:pt>
                <c:pt idx="701">
                  <c:v>4.880434</c:v>
                </c:pt>
                <c:pt idx="702">
                  <c:v>4.87145</c:v>
                </c:pt>
                <c:pt idx="703">
                  <c:v>4.869361</c:v>
                </c:pt>
                <c:pt idx="704">
                  <c:v>4.88027</c:v>
                </c:pt>
                <c:pt idx="705">
                  <c:v>4.895786</c:v>
                </c:pt>
                <c:pt idx="706">
                  <c:v>4.895786</c:v>
                </c:pt>
                <c:pt idx="707">
                  <c:v>4.931293</c:v>
                </c:pt>
                <c:pt idx="708">
                  <c:v>4.917972</c:v>
                </c:pt>
                <c:pt idx="709">
                  <c:v>4.922414</c:v>
                </c:pt>
                <c:pt idx="710">
                  <c:v>4.951258</c:v>
                </c:pt>
                <c:pt idx="711">
                  <c:v>4.980102</c:v>
                </c:pt>
                <c:pt idx="712">
                  <c:v>4.993412</c:v>
                </c:pt>
                <c:pt idx="713">
                  <c:v>4.98456</c:v>
                </c:pt>
                <c:pt idx="714">
                  <c:v>4.957982</c:v>
                </c:pt>
                <c:pt idx="715">
                  <c:v>4.989116</c:v>
                </c:pt>
                <c:pt idx="716">
                  <c:v>4.975744</c:v>
                </c:pt>
                <c:pt idx="717">
                  <c:v>4.995648</c:v>
                </c:pt>
                <c:pt idx="718">
                  <c:v>4.995648</c:v>
                </c:pt>
                <c:pt idx="719">
                  <c:v>5.011164</c:v>
                </c:pt>
                <c:pt idx="720">
                  <c:v>5.0156</c:v>
                </c:pt>
                <c:pt idx="721">
                  <c:v>5.022256</c:v>
                </c:pt>
                <c:pt idx="722">
                  <c:v>5.035581</c:v>
                </c:pt>
                <c:pt idx="723">
                  <c:v>5.05554</c:v>
                </c:pt>
                <c:pt idx="724">
                  <c:v>5.064444</c:v>
                </c:pt>
                <c:pt idx="725">
                  <c:v>5.05554</c:v>
                </c:pt>
                <c:pt idx="726">
                  <c:v>5.059987</c:v>
                </c:pt>
                <c:pt idx="727">
                  <c:v>5.080014</c:v>
                </c:pt>
                <c:pt idx="728">
                  <c:v>5.071087</c:v>
                </c:pt>
                <c:pt idx="729">
                  <c:v>5.0956</c:v>
                </c:pt>
                <c:pt idx="730">
                  <c:v>5.080014</c:v>
                </c:pt>
                <c:pt idx="731">
                  <c:v>5.086649</c:v>
                </c:pt>
                <c:pt idx="732">
                  <c:v>5.157793</c:v>
                </c:pt>
                <c:pt idx="733">
                  <c:v>5.169184</c:v>
                </c:pt>
                <c:pt idx="734">
                  <c:v>5.173534</c:v>
                </c:pt>
                <c:pt idx="735">
                  <c:v>5.206496</c:v>
                </c:pt>
                <c:pt idx="736">
                  <c:v>5.197712</c:v>
                </c:pt>
                <c:pt idx="737">
                  <c:v>5.21548</c:v>
                </c:pt>
                <c:pt idx="738">
                  <c:v>5.228875</c:v>
                </c:pt>
                <c:pt idx="739">
                  <c:v>5.22451</c:v>
                </c:pt>
                <c:pt idx="740">
                  <c:v>5.244323</c:v>
                </c:pt>
                <c:pt idx="741">
                  <c:v>5.253103</c:v>
                </c:pt>
                <c:pt idx="742">
                  <c:v>5.259787</c:v>
                </c:pt>
                <c:pt idx="743">
                  <c:v>5.246648</c:v>
                </c:pt>
                <c:pt idx="744">
                  <c:v>5.295319</c:v>
                </c:pt>
                <c:pt idx="745">
                  <c:v>5.295319</c:v>
                </c:pt>
                <c:pt idx="746">
                  <c:v>5.304333</c:v>
                </c:pt>
                <c:pt idx="747">
                  <c:v>5.328812</c:v>
                </c:pt>
                <c:pt idx="748">
                  <c:v>5.353006</c:v>
                </c:pt>
                <c:pt idx="749">
                  <c:v>5.333176</c:v>
                </c:pt>
                <c:pt idx="750">
                  <c:v>5.370773</c:v>
                </c:pt>
                <c:pt idx="751">
                  <c:v>5.346588</c:v>
                </c:pt>
                <c:pt idx="752">
                  <c:v>5.386497</c:v>
                </c:pt>
                <c:pt idx="753">
                  <c:v>5.377793</c:v>
                </c:pt>
                <c:pt idx="754">
                  <c:v>5.406634</c:v>
                </c:pt>
                <c:pt idx="755">
                  <c:v>5.421771</c:v>
                </c:pt>
                <c:pt idx="756">
                  <c:v>5.404272</c:v>
                </c:pt>
                <c:pt idx="757">
                  <c:v>5.433115</c:v>
                </c:pt>
                <c:pt idx="758">
                  <c:v>5.446539</c:v>
                </c:pt>
                <c:pt idx="759">
                  <c:v>5.453256</c:v>
                </c:pt>
                <c:pt idx="760">
                  <c:v>5.46632</c:v>
                </c:pt>
                <c:pt idx="761">
                  <c:v>5.480159</c:v>
                </c:pt>
                <c:pt idx="762">
                  <c:v>5.46632</c:v>
                </c:pt>
                <c:pt idx="763">
                  <c:v>5.461957</c:v>
                </c:pt>
                <c:pt idx="764">
                  <c:v>5.475381</c:v>
                </c:pt>
                <c:pt idx="765">
                  <c:v>5.466701</c:v>
                </c:pt>
                <c:pt idx="766">
                  <c:v>5.462373</c:v>
                </c:pt>
                <c:pt idx="767">
                  <c:v>5.466701</c:v>
                </c:pt>
                <c:pt idx="768">
                  <c:v>5.480159</c:v>
                </c:pt>
                <c:pt idx="769">
                  <c:v>5.478279</c:v>
                </c:pt>
                <c:pt idx="770">
                  <c:v>5.495541</c:v>
                </c:pt>
                <c:pt idx="771">
                  <c:v>5.497509</c:v>
                </c:pt>
                <c:pt idx="772">
                  <c:v>5.521682</c:v>
                </c:pt>
                <c:pt idx="773">
                  <c:v>5.512698</c:v>
                </c:pt>
                <c:pt idx="774">
                  <c:v>5.550526</c:v>
                </c:pt>
                <c:pt idx="775">
                  <c:v>5.532758</c:v>
                </c:pt>
                <c:pt idx="776">
                  <c:v>5.521682</c:v>
                </c:pt>
                <c:pt idx="777">
                  <c:v>5.532758</c:v>
                </c:pt>
                <c:pt idx="778">
                  <c:v>5.550526</c:v>
                </c:pt>
                <c:pt idx="779">
                  <c:v>5.546148</c:v>
                </c:pt>
                <c:pt idx="780">
                  <c:v>5.537146</c:v>
                </c:pt>
                <c:pt idx="781">
                  <c:v>5.561601</c:v>
                </c:pt>
                <c:pt idx="782">
                  <c:v>5.548484</c:v>
                </c:pt>
                <c:pt idx="783">
                  <c:v>5.568295</c:v>
                </c:pt>
                <c:pt idx="784">
                  <c:v>5.588395</c:v>
                </c:pt>
                <c:pt idx="785">
                  <c:v>5.605913</c:v>
                </c:pt>
                <c:pt idx="786">
                  <c:v>5.585875</c:v>
                </c:pt>
                <c:pt idx="787">
                  <c:v>5.612599</c:v>
                </c:pt>
                <c:pt idx="788">
                  <c:v>5.592551</c:v>
                </c:pt>
                <c:pt idx="789">
                  <c:v>5.621395</c:v>
                </c:pt>
                <c:pt idx="790">
                  <c:v>5.636891</c:v>
                </c:pt>
                <c:pt idx="791">
                  <c:v>5.634756</c:v>
                </c:pt>
                <c:pt idx="792">
                  <c:v>5.652402</c:v>
                </c:pt>
                <c:pt idx="793">
                  <c:v>5.672408</c:v>
                </c:pt>
                <c:pt idx="794">
                  <c:v>5.663493</c:v>
                </c:pt>
                <c:pt idx="795">
                  <c:v>5.683493</c:v>
                </c:pt>
                <c:pt idx="796">
                  <c:v>5.696771</c:v>
                </c:pt>
                <c:pt idx="797">
                  <c:v>5.690167</c:v>
                </c:pt>
                <c:pt idx="798">
                  <c:v>5.690167</c:v>
                </c:pt>
                <c:pt idx="799">
                  <c:v>5.727845</c:v>
                </c:pt>
                <c:pt idx="800">
                  <c:v>5.732274</c:v>
                </c:pt>
                <c:pt idx="801">
                  <c:v>5.7456</c:v>
                </c:pt>
                <c:pt idx="802">
                  <c:v>5.763356</c:v>
                </c:pt>
                <c:pt idx="803">
                  <c:v>5.754532</c:v>
                </c:pt>
                <c:pt idx="804">
                  <c:v>5.763356</c:v>
                </c:pt>
                <c:pt idx="805">
                  <c:v>5.790056</c:v>
                </c:pt>
                <c:pt idx="806">
                  <c:v>5.803289</c:v>
                </c:pt>
                <c:pt idx="807">
                  <c:v>5.79887</c:v>
                </c:pt>
                <c:pt idx="808">
                  <c:v>5.803289</c:v>
                </c:pt>
                <c:pt idx="809">
                  <c:v>5.794482</c:v>
                </c:pt>
                <c:pt idx="810">
                  <c:v>5.814378</c:v>
                </c:pt>
                <c:pt idx="811">
                  <c:v>5.829982</c:v>
                </c:pt>
                <c:pt idx="812">
                  <c:v>5.852148</c:v>
                </c:pt>
                <c:pt idx="813">
                  <c:v>5.852148</c:v>
                </c:pt>
                <c:pt idx="814">
                  <c:v>5.850037</c:v>
                </c:pt>
                <c:pt idx="815">
                  <c:v>5.863423</c:v>
                </c:pt>
                <c:pt idx="816">
                  <c:v>5.85905</c:v>
                </c:pt>
                <c:pt idx="817">
                  <c:v>5.836663</c:v>
                </c:pt>
                <c:pt idx="818">
                  <c:v>5.85704</c:v>
                </c:pt>
                <c:pt idx="819">
                  <c:v>5.877417</c:v>
                </c:pt>
                <c:pt idx="820">
                  <c:v>5.879169</c:v>
                </c:pt>
                <c:pt idx="821">
                  <c:v>5.88202</c:v>
                </c:pt>
                <c:pt idx="822">
                  <c:v>5.892597</c:v>
                </c:pt>
                <c:pt idx="823">
                  <c:v>5.886333</c:v>
                </c:pt>
                <c:pt idx="824">
                  <c:v>5.917098</c:v>
                </c:pt>
                <c:pt idx="825">
                  <c:v>5.917098</c:v>
                </c:pt>
                <c:pt idx="826">
                  <c:v>5.932502</c:v>
                </c:pt>
                <c:pt idx="827">
                  <c:v>5.945939</c:v>
                </c:pt>
                <c:pt idx="828">
                  <c:v>5.958986</c:v>
                </c:pt>
                <c:pt idx="829">
                  <c:v>5.959389</c:v>
                </c:pt>
                <c:pt idx="830">
                  <c:v>5.992562</c:v>
                </c:pt>
                <c:pt idx="831">
                  <c:v>5.999287</c:v>
                </c:pt>
                <c:pt idx="832">
                  <c:v>5.98823</c:v>
                </c:pt>
                <c:pt idx="833">
                  <c:v>6.010344</c:v>
                </c:pt>
                <c:pt idx="834">
                  <c:v>6.01707</c:v>
                </c:pt>
                <c:pt idx="835">
                  <c:v>6.041156</c:v>
                </c:pt>
                <c:pt idx="836">
                  <c:v>6.02774</c:v>
                </c:pt>
                <c:pt idx="837">
                  <c:v>6.041156</c:v>
                </c:pt>
                <c:pt idx="838">
                  <c:v>6.054585</c:v>
                </c:pt>
                <c:pt idx="839">
                  <c:v>6.072365</c:v>
                </c:pt>
                <c:pt idx="840">
                  <c:v>6.059372</c:v>
                </c:pt>
                <c:pt idx="841">
                  <c:v>6.094946</c:v>
                </c:pt>
                <c:pt idx="842">
                  <c:v>6.099266</c:v>
                </c:pt>
                <c:pt idx="843">
                  <c:v>6.11465</c:v>
                </c:pt>
                <c:pt idx="844">
                  <c:v>6.123786</c:v>
                </c:pt>
                <c:pt idx="845">
                  <c:v>6.121376</c:v>
                </c:pt>
                <c:pt idx="846">
                  <c:v>6.137263</c:v>
                </c:pt>
                <c:pt idx="847">
                  <c:v>6.137263</c:v>
                </c:pt>
                <c:pt idx="848">
                  <c:v>6.137263</c:v>
                </c:pt>
                <c:pt idx="849">
                  <c:v>6.163678</c:v>
                </c:pt>
                <c:pt idx="850">
                  <c:v>6.170413</c:v>
                </c:pt>
                <c:pt idx="851">
                  <c:v>6.183893</c:v>
                </c:pt>
                <c:pt idx="852">
                  <c:v>6.199253</c:v>
                </c:pt>
                <c:pt idx="853">
                  <c:v>6.199253</c:v>
                </c:pt>
                <c:pt idx="854">
                  <c:v>6.201684</c:v>
                </c:pt>
                <c:pt idx="855">
                  <c:v>6.219475</c:v>
                </c:pt>
                <c:pt idx="856">
                  <c:v>6.244015</c:v>
                </c:pt>
                <c:pt idx="857">
                  <c:v>6.250766</c:v>
                </c:pt>
                <c:pt idx="858">
                  <c:v>6.248314</c:v>
                </c:pt>
                <c:pt idx="859">
                  <c:v>6.267985</c:v>
                </c:pt>
                <c:pt idx="860">
                  <c:v>6.27472</c:v>
                </c:pt>
                <c:pt idx="861">
                  <c:v>6.285772</c:v>
                </c:pt>
                <c:pt idx="862">
                  <c:v>6.281458</c:v>
                </c:pt>
                <c:pt idx="863">
                  <c:v>6.319485</c:v>
                </c:pt>
                <c:pt idx="864">
                  <c:v>6.329988</c:v>
                </c:pt>
                <c:pt idx="865">
                  <c:v>6.352621</c:v>
                </c:pt>
                <c:pt idx="866">
                  <c:v>6.361239</c:v>
                </c:pt>
                <c:pt idx="867">
                  <c:v>6.379027</c:v>
                </c:pt>
                <c:pt idx="868">
                  <c:v>6.37856</c:v>
                </c:pt>
                <c:pt idx="869">
                  <c:v>6.412185</c:v>
                </c:pt>
                <c:pt idx="870">
                  <c:v>6.41651</c:v>
                </c:pt>
                <c:pt idx="871">
                  <c:v>6.429971</c:v>
                </c:pt>
                <c:pt idx="872">
                  <c:v>6.445882</c:v>
                </c:pt>
                <c:pt idx="873">
                  <c:v>6.445351</c:v>
                </c:pt>
                <c:pt idx="874">
                  <c:v>6.441025</c:v>
                </c:pt>
                <c:pt idx="875">
                  <c:v>6.485248</c:v>
                </c:pt>
                <c:pt idx="876">
                  <c:v>6.482865</c:v>
                </c:pt>
                <c:pt idx="877">
                  <c:v>6.525653</c:v>
                </c:pt>
                <c:pt idx="878">
                  <c:v>6.528099</c:v>
                </c:pt>
                <c:pt idx="879">
                  <c:v>6.539814</c:v>
                </c:pt>
                <c:pt idx="880">
                  <c:v>6.552646</c:v>
                </c:pt>
                <c:pt idx="881">
                  <c:v>6.555121</c:v>
                </c:pt>
                <c:pt idx="882">
                  <c:v>6.552646</c:v>
                </c:pt>
                <c:pt idx="883">
                  <c:v>6.581483</c:v>
                </c:pt>
                <c:pt idx="884">
                  <c:v>6.599279</c:v>
                </c:pt>
                <c:pt idx="885">
                  <c:v>6.625658</c:v>
                </c:pt>
                <c:pt idx="886">
                  <c:v>6.606035</c:v>
                </c:pt>
                <c:pt idx="887">
                  <c:v>6.619555</c:v>
                </c:pt>
                <c:pt idx="888">
                  <c:v>6.646629</c:v>
                </c:pt>
                <c:pt idx="889">
                  <c:v>6.64163</c:v>
                </c:pt>
                <c:pt idx="890">
                  <c:v>6.666191</c:v>
                </c:pt>
                <c:pt idx="891">
                  <c:v>6.670466</c:v>
                </c:pt>
                <c:pt idx="892">
                  <c:v>6.695026</c:v>
                </c:pt>
                <c:pt idx="893">
                  <c:v>6.716476</c:v>
                </c:pt>
                <c:pt idx="894">
                  <c:v>6.741662</c:v>
                </c:pt>
                <c:pt idx="895">
                  <c:v>6.754508</c:v>
                </c:pt>
                <c:pt idx="896">
                  <c:v>6.756976</c:v>
                </c:pt>
                <c:pt idx="897">
                  <c:v>6.76126</c:v>
                </c:pt>
                <c:pt idx="898">
                  <c:v>6.766228</c:v>
                </c:pt>
                <c:pt idx="899">
                  <c:v>6.774773</c:v>
                </c:pt>
                <c:pt idx="900">
                  <c:v>6.781534</c:v>
                </c:pt>
                <c:pt idx="901">
                  <c:v>6.850244</c:v>
                </c:pt>
                <c:pt idx="902">
                  <c:v>6.859501</c:v>
                </c:pt>
                <c:pt idx="903">
                  <c:v>6.872322</c:v>
                </c:pt>
                <c:pt idx="904">
                  <c:v>6.885841</c:v>
                </c:pt>
                <c:pt idx="905">
                  <c:v>6.906138</c:v>
                </c:pt>
                <c:pt idx="906">
                  <c:v>6.907917</c:v>
                </c:pt>
                <c:pt idx="907">
                  <c:v>6.90364</c:v>
                </c:pt>
                <c:pt idx="908">
                  <c:v>6.910404</c:v>
                </c:pt>
                <c:pt idx="909">
                  <c:v>6.932475</c:v>
                </c:pt>
                <c:pt idx="910">
                  <c:v>6.946005</c:v>
                </c:pt>
                <c:pt idx="911">
                  <c:v>6.941743</c:v>
                </c:pt>
                <c:pt idx="912">
                  <c:v>6.96559</c:v>
                </c:pt>
                <c:pt idx="913">
                  <c:v>6.96632</c:v>
                </c:pt>
                <c:pt idx="914">
                  <c:v>6.979111</c:v>
                </c:pt>
                <c:pt idx="915">
                  <c:v>6.999411</c:v>
                </c:pt>
                <c:pt idx="916">
                  <c:v>7.010444</c:v>
                </c:pt>
                <c:pt idx="917">
                  <c:v>7.037542</c:v>
                </c:pt>
                <c:pt idx="918">
                  <c:v>7.032511</c:v>
                </c:pt>
                <c:pt idx="919">
                  <c:v>7.041792</c:v>
                </c:pt>
                <c:pt idx="920">
                  <c:v>7.046871</c:v>
                </c:pt>
                <c:pt idx="921">
                  <c:v>7.068914</c:v>
                </c:pt>
                <c:pt idx="922">
                  <c:v>7.089283</c:v>
                </c:pt>
                <c:pt idx="923">
                  <c:v>7.090962</c:v>
                </c:pt>
                <c:pt idx="924">
                  <c:v>7.090962</c:v>
                </c:pt>
                <c:pt idx="925">
                  <c:v>7.094454</c:v>
                </c:pt>
                <c:pt idx="926">
                  <c:v>7.133364</c:v>
                </c:pt>
                <c:pt idx="927">
                  <c:v>7.145304</c:v>
                </c:pt>
                <c:pt idx="928">
                  <c:v>7.151173</c:v>
                </c:pt>
                <c:pt idx="929">
                  <c:v>7.162195</c:v>
                </c:pt>
                <c:pt idx="930">
                  <c:v>7.195266</c:v>
                </c:pt>
                <c:pt idx="931">
                  <c:v>7.19616</c:v>
                </c:pt>
                <c:pt idx="932">
                  <c:v>7.240227</c:v>
                </c:pt>
                <c:pt idx="933">
                  <c:v>7.284294</c:v>
                </c:pt>
                <c:pt idx="934">
                  <c:v>7.260617</c:v>
                </c:pt>
                <c:pt idx="935">
                  <c:v>7.274223</c:v>
                </c:pt>
                <c:pt idx="936">
                  <c:v>7.278432</c:v>
                </c:pt>
                <c:pt idx="937">
                  <c:v>7.298847</c:v>
                </c:pt>
                <c:pt idx="938">
                  <c:v>7.319262</c:v>
                </c:pt>
                <c:pt idx="939">
                  <c:v>7.30046</c:v>
                </c:pt>
                <c:pt idx="940">
                  <c:v>7.302117</c:v>
                </c:pt>
                <c:pt idx="941">
                  <c:v>7.322492</c:v>
                </c:pt>
                <c:pt idx="942">
                  <c:v>7.314062</c:v>
                </c:pt>
                <c:pt idx="943">
                  <c:v>7.336088</c:v>
                </c:pt>
                <c:pt idx="944">
                  <c:v>7.353903</c:v>
                </c:pt>
                <c:pt idx="945">
                  <c:v>7.357235</c:v>
                </c:pt>
                <c:pt idx="946">
                  <c:v>7.357235</c:v>
                </c:pt>
                <c:pt idx="947">
                  <c:v>7.364017</c:v>
                </c:pt>
                <c:pt idx="948">
                  <c:v>7.408122</c:v>
                </c:pt>
                <c:pt idx="949">
                  <c:v>7.403875</c:v>
                </c:pt>
                <c:pt idx="950">
                  <c:v>7.42</c:v>
                </c:pt>
                <c:pt idx="951">
                  <c:v>7.422574</c:v>
                </c:pt>
                <c:pt idx="952">
                  <c:v>7.431971</c:v>
                </c:pt>
                <c:pt idx="953">
                  <c:v>7.426212</c:v>
                </c:pt>
                <c:pt idx="954">
                  <c:v>7.445199</c:v>
                </c:pt>
                <c:pt idx="955">
                  <c:v>7.452039</c:v>
                </c:pt>
                <c:pt idx="956">
                  <c:v>7.452039</c:v>
                </c:pt>
                <c:pt idx="957">
                  <c:v>7.452039</c:v>
                </c:pt>
                <c:pt idx="958">
                  <c:v>7.45888</c:v>
                </c:pt>
                <c:pt idx="959">
                  <c:v>7.45888</c:v>
                </c:pt>
                <c:pt idx="960">
                  <c:v>7.476711</c:v>
                </c:pt>
                <c:pt idx="961">
                  <c:v>7.472571</c:v>
                </c:pt>
                <c:pt idx="962">
                  <c:v>7.490402</c:v>
                </c:pt>
                <c:pt idx="963">
                  <c:v>7.490402</c:v>
                </c:pt>
                <c:pt idx="964">
                  <c:v>7.490402</c:v>
                </c:pt>
                <c:pt idx="965">
                  <c:v>7.484885</c:v>
                </c:pt>
                <c:pt idx="966">
                  <c:v>7.490402</c:v>
                </c:pt>
                <c:pt idx="967">
                  <c:v>7.510957</c:v>
                </c:pt>
                <c:pt idx="968">
                  <c:v>7.508234</c:v>
                </c:pt>
                <c:pt idx="969">
                  <c:v>7.527423</c:v>
                </c:pt>
                <c:pt idx="970">
                  <c:v>7.519222</c:v>
                </c:pt>
                <c:pt idx="971">
                  <c:v>7.53429</c:v>
                </c:pt>
                <c:pt idx="972">
                  <c:v>7.556233</c:v>
                </c:pt>
                <c:pt idx="973">
                  <c:v>7.56587</c:v>
                </c:pt>
                <c:pt idx="974">
                  <c:v>7.539851</c:v>
                </c:pt>
                <c:pt idx="975">
                  <c:v>7.513832</c:v>
                </c:pt>
                <c:pt idx="976">
                  <c:v>7.545261</c:v>
                </c:pt>
                <c:pt idx="977">
                  <c:v>7.54803</c:v>
                </c:pt>
                <c:pt idx="978">
                  <c:v>7.572744</c:v>
                </c:pt>
                <c:pt idx="979">
                  <c:v>7.572744</c:v>
                </c:pt>
                <c:pt idx="980">
                  <c:v>7.590585</c:v>
                </c:pt>
                <c:pt idx="981">
                  <c:v>7.575536</c:v>
                </c:pt>
                <c:pt idx="982">
                  <c:v>7.582419</c:v>
                </c:pt>
                <c:pt idx="983">
                  <c:v>7.609969</c:v>
                </c:pt>
                <c:pt idx="984">
                  <c:v>7.618106</c:v>
                </c:pt>
                <c:pt idx="985">
                  <c:v>7.611222</c:v>
                </c:pt>
                <c:pt idx="986">
                  <c:v>7.615304</c:v>
                </c:pt>
                <c:pt idx="987">
                  <c:v>7.629065</c:v>
                </c:pt>
                <c:pt idx="988">
                  <c:v>7.637232</c:v>
                </c:pt>
                <c:pt idx="989">
                  <c:v>7.666038</c:v>
                </c:pt>
                <c:pt idx="990">
                  <c:v>7.661951</c:v>
                </c:pt>
                <c:pt idx="991">
                  <c:v>7.66883</c:v>
                </c:pt>
                <c:pt idx="992">
                  <c:v>7.664753</c:v>
                </c:pt>
                <c:pt idx="993">
                  <c:v>7.675712</c:v>
                </c:pt>
                <c:pt idx="994">
                  <c:v>7.707327</c:v>
                </c:pt>
                <c:pt idx="995">
                  <c:v>7.704516</c:v>
                </c:pt>
                <c:pt idx="996">
                  <c:v>7.706098</c:v>
                </c:pt>
                <c:pt idx="997">
                  <c:v>7.714216</c:v>
                </c:pt>
                <c:pt idx="998">
                  <c:v>7.723946</c:v>
                </c:pt>
                <c:pt idx="999">
                  <c:v>7.74465</c:v>
                </c:pt>
              </c:numCache>
            </c:numRef>
          </c:xVal>
          <c:yVal>
            <c:numRef>
              <c:f>'109-111 CPTU2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96833261"/>
        <c:axId val="9364923"/>
      </c:scatterChart>
      <c:valAx>
        <c:axId val="96833261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406989853438557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923"/>
        <c:crossesAt val="0"/>
        <c:crossBetween val="midCat"/>
        <c:majorUnit val="2"/>
      </c:valAx>
      <c:valAx>
        <c:axId val="9364923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33261"/>
        <c:crossesAt val="-1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8277812696417"/>
          <c:y val="0.0510328638497653"/>
          <c:w val="0.828409805153991"/>
          <c:h val="0.93676056338028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9-111 CPTU3 SA'!$B$3:$B$2000</c:f>
              <c:numCache>
                <c:formatCode>General</c:formatCode>
                <c:ptCount val="1998"/>
                <c:pt idx="0">
                  <c:v>4.38121</c:v>
                </c:pt>
                <c:pt idx="1">
                  <c:v>5.913125</c:v>
                </c:pt>
                <c:pt idx="2">
                  <c:v>6.561083</c:v>
                </c:pt>
                <c:pt idx="3">
                  <c:v>6.976955</c:v>
                </c:pt>
                <c:pt idx="4">
                  <c:v>6.875461</c:v>
                </c:pt>
                <c:pt idx="5">
                  <c:v>6.557289</c:v>
                </c:pt>
                <c:pt idx="6">
                  <c:v>6.230435</c:v>
                </c:pt>
                <c:pt idx="7">
                  <c:v>5.720775</c:v>
                </c:pt>
                <c:pt idx="8">
                  <c:v>5.221753</c:v>
                </c:pt>
                <c:pt idx="9">
                  <c:v>4.797199</c:v>
                </c:pt>
                <c:pt idx="10">
                  <c:v>4.394899</c:v>
                </c:pt>
                <c:pt idx="11">
                  <c:v>4.056429</c:v>
                </c:pt>
                <c:pt idx="12">
                  <c:v>3.631366</c:v>
                </c:pt>
                <c:pt idx="13">
                  <c:v>3.355748</c:v>
                </c:pt>
                <c:pt idx="14">
                  <c:v>3.103362</c:v>
                </c:pt>
                <c:pt idx="15">
                  <c:v>2.955404</c:v>
                </c:pt>
                <c:pt idx="16">
                  <c:v>2.945743</c:v>
                </c:pt>
                <c:pt idx="17">
                  <c:v>2.936083</c:v>
                </c:pt>
                <c:pt idx="18">
                  <c:v>2.884847</c:v>
                </c:pt>
                <c:pt idx="19">
                  <c:v>2.833611</c:v>
                </c:pt>
                <c:pt idx="20">
                  <c:v>2.962248</c:v>
                </c:pt>
                <c:pt idx="21">
                  <c:v>3.135394</c:v>
                </c:pt>
                <c:pt idx="22">
                  <c:v>3.275648</c:v>
                </c:pt>
                <c:pt idx="23">
                  <c:v>3.438156</c:v>
                </c:pt>
                <c:pt idx="24">
                  <c:v>3.589047</c:v>
                </c:pt>
                <c:pt idx="25">
                  <c:v>3.8473</c:v>
                </c:pt>
                <c:pt idx="26">
                  <c:v>4.232234</c:v>
                </c:pt>
                <c:pt idx="27">
                  <c:v>4.446956</c:v>
                </c:pt>
                <c:pt idx="28">
                  <c:v>4.55725</c:v>
                </c:pt>
                <c:pt idx="29">
                  <c:v>4.730396</c:v>
                </c:pt>
                <c:pt idx="30">
                  <c:v>4.80107</c:v>
                </c:pt>
                <c:pt idx="31">
                  <c:v>4.771111</c:v>
                </c:pt>
                <c:pt idx="32">
                  <c:v>4.848512</c:v>
                </c:pt>
                <c:pt idx="33">
                  <c:v>4.999404</c:v>
                </c:pt>
                <c:pt idx="34">
                  <c:v>5.087443</c:v>
                </c:pt>
                <c:pt idx="35">
                  <c:v>5.142591</c:v>
                </c:pt>
                <c:pt idx="36">
                  <c:v>5.101015</c:v>
                </c:pt>
                <c:pt idx="37">
                  <c:v>4.752885</c:v>
                </c:pt>
                <c:pt idx="38">
                  <c:v>4.317692</c:v>
                </c:pt>
                <c:pt idx="39">
                  <c:v>4.019077</c:v>
                </c:pt>
                <c:pt idx="40">
                  <c:v>3.78699</c:v>
                </c:pt>
                <c:pt idx="41">
                  <c:v>3.481412</c:v>
                </c:pt>
                <c:pt idx="42">
                  <c:v>3.185496</c:v>
                </c:pt>
                <c:pt idx="43">
                  <c:v>2.994984</c:v>
                </c:pt>
                <c:pt idx="44">
                  <c:v>2.772557</c:v>
                </c:pt>
                <c:pt idx="45">
                  <c:v>2.561747</c:v>
                </c:pt>
                <c:pt idx="46">
                  <c:v>2.445704</c:v>
                </c:pt>
                <c:pt idx="47">
                  <c:v>2.351914</c:v>
                </c:pt>
                <c:pt idx="48">
                  <c:v>2.364508</c:v>
                </c:pt>
                <c:pt idx="49">
                  <c:v>2.396423</c:v>
                </c:pt>
                <c:pt idx="50">
                  <c:v>2.41633</c:v>
                </c:pt>
                <c:pt idx="51">
                  <c:v>2.033352</c:v>
                </c:pt>
                <c:pt idx="52">
                  <c:v>2.054628</c:v>
                </c:pt>
                <c:pt idx="53">
                  <c:v>1.884416</c:v>
                </c:pt>
                <c:pt idx="54">
                  <c:v>1.895054</c:v>
                </c:pt>
                <c:pt idx="55">
                  <c:v>1.852501</c:v>
                </c:pt>
                <c:pt idx="56">
                  <c:v>1.820586</c:v>
                </c:pt>
                <c:pt idx="57">
                  <c:v>1.767394</c:v>
                </c:pt>
                <c:pt idx="58">
                  <c:v>1.682288</c:v>
                </c:pt>
                <c:pt idx="59">
                  <c:v>1.618458</c:v>
                </c:pt>
                <c:pt idx="60">
                  <c:v>1.586543</c:v>
                </c:pt>
                <c:pt idx="61">
                  <c:v>1.48016</c:v>
                </c:pt>
                <c:pt idx="62">
                  <c:v>1.437607</c:v>
                </c:pt>
                <c:pt idx="63">
                  <c:v>1.384416</c:v>
                </c:pt>
                <c:pt idx="64">
                  <c:v>1.309948</c:v>
                </c:pt>
                <c:pt idx="65">
                  <c:v>1.290626</c:v>
                </c:pt>
                <c:pt idx="66">
                  <c:v>1.258712</c:v>
                </c:pt>
                <c:pt idx="67">
                  <c:v>1.248073</c:v>
                </c:pt>
                <c:pt idx="68">
                  <c:v>1.174583</c:v>
                </c:pt>
                <c:pt idx="69">
                  <c:v>1.142668</c:v>
                </c:pt>
                <c:pt idx="70">
                  <c:v>1.100115</c:v>
                </c:pt>
                <c:pt idx="71">
                  <c:v>1.037263</c:v>
                </c:pt>
                <c:pt idx="72">
                  <c:v>0.984071</c:v>
                </c:pt>
                <c:pt idx="73">
                  <c:v>0.942496</c:v>
                </c:pt>
                <c:pt idx="74">
                  <c:v>0.899943</c:v>
                </c:pt>
                <c:pt idx="75">
                  <c:v>0.85739</c:v>
                </c:pt>
                <c:pt idx="76">
                  <c:v>0.847729</c:v>
                </c:pt>
                <c:pt idx="77">
                  <c:v>0.826452</c:v>
                </c:pt>
                <c:pt idx="78">
                  <c:v>0.828408</c:v>
                </c:pt>
                <c:pt idx="79">
                  <c:v>0.828408</c:v>
                </c:pt>
                <c:pt idx="80">
                  <c:v>0.796493</c:v>
                </c:pt>
                <c:pt idx="81">
                  <c:v>0.808109</c:v>
                </c:pt>
                <c:pt idx="82">
                  <c:v>0.808109</c:v>
                </c:pt>
                <c:pt idx="83">
                  <c:v>0.809087</c:v>
                </c:pt>
                <c:pt idx="84">
                  <c:v>0.841002</c:v>
                </c:pt>
                <c:pt idx="85">
                  <c:v>0.873895</c:v>
                </c:pt>
                <c:pt idx="86">
                  <c:v>0.863256</c:v>
                </c:pt>
                <c:pt idx="87">
                  <c:v>0.853596</c:v>
                </c:pt>
                <c:pt idx="88">
                  <c:v>0.800404</c:v>
                </c:pt>
                <c:pt idx="89">
                  <c:v>0.781083</c:v>
                </c:pt>
                <c:pt idx="90">
                  <c:v>0.727892</c:v>
                </c:pt>
                <c:pt idx="91">
                  <c:v>0.72887</c:v>
                </c:pt>
                <c:pt idx="92">
                  <c:v>0.696955</c:v>
                </c:pt>
                <c:pt idx="93">
                  <c:v>0.719209</c:v>
                </c:pt>
                <c:pt idx="94">
                  <c:v>0.761762</c:v>
                </c:pt>
                <c:pt idx="95">
                  <c:v>0.784017</c:v>
                </c:pt>
                <c:pt idx="96">
                  <c:v>0.752102</c:v>
                </c:pt>
                <c:pt idx="97">
                  <c:v>0.679589</c:v>
                </c:pt>
                <c:pt idx="98">
                  <c:v>0.679589</c:v>
                </c:pt>
                <c:pt idx="99">
                  <c:v>0.680567</c:v>
                </c:pt>
                <c:pt idx="100">
                  <c:v>0.510354</c:v>
                </c:pt>
                <c:pt idx="101">
                  <c:v>0.521227</c:v>
                </c:pt>
                <c:pt idx="102">
                  <c:v>0.511566</c:v>
                </c:pt>
                <c:pt idx="103">
                  <c:v>0.479652</c:v>
                </c:pt>
                <c:pt idx="104">
                  <c:v>0.522205</c:v>
                </c:pt>
                <c:pt idx="105">
                  <c:v>0.543481</c:v>
                </c:pt>
                <c:pt idx="106">
                  <c:v>0.628588</c:v>
                </c:pt>
                <c:pt idx="107">
                  <c:v>0.745609</c:v>
                </c:pt>
                <c:pt idx="108">
                  <c:v>0.820077</c:v>
                </c:pt>
                <c:pt idx="109">
                  <c:v>0.894545</c:v>
                </c:pt>
                <c:pt idx="110">
                  <c:v>1.075396</c:v>
                </c:pt>
                <c:pt idx="111">
                  <c:v>1.639226</c:v>
                </c:pt>
                <c:pt idx="112">
                  <c:v>2.234971</c:v>
                </c:pt>
                <c:pt idx="113">
                  <c:v>2.640204</c:v>
                </c:pt>
                <c:pt idx="114">
                  <c:v>2.650842</c:v>
                </c:pt>
                <c:pt idx="115">
                  <c:v>2.608289</c:v>
                </c:pt>
                <c:pt idx="116">
                  <c:v>2.746587</c:v>
                </c:pt>
                <c:pt idx="117">
                  <c:v>2.821055</c:v>
                </c:pt>
                <c:pt idx="118">
                  <c:v>2.757225</c:v>
                </c:pt>
                <c:pt idx="119">
                  <c:v>2.513522</c:v>
                </c:pt>
                <c:pt idx="120">
                  <c:v>2.257225</c:v>
                </c:pt>
                <c:pt idx="121">
                  <c:v>2.108289</c:v>
                </c:pt>
                <c:pt idx="122">
                  <c:v>2.012544</c:v>
                </c:pt>
                <c:pt idx="123">
                  <c:v>2.001906</c:v>
                </c:pt>
                <c:pt idx="124">
                  <c:v>2.172119</c:v>
                </c:pt>
                <c:pt idx="125">
                  <c:v>2.607311</c:v>
                </c:pt>
                <c:pt idx="126">
                  <c:v>2.978674</c:v>
                </c:pt>
                <c:pt idx="127">
                  <c:v>3.404206</c:v>
                </c:pt>
                <c:pt idx="128">
                  <c:v>3.957397</c:v>
                </c:pt>
                <c:pt idx="129">
                  <c:v>4.041526</c:v>
                </c:pt>
                <c:pt idx="130">
                  <c:v>3.924504</c:v>
                </c:pt>
                <c:pt idx="131">
                  <c:v>3.858719</c:v>
                </c:pt>
                <c:pt idx="132">
                  <c:v>3.837443</c:v>
                </c:pt>
                <c:pt idx="133">
                  <c:v>4.123699</c:v>
                </c:pt>
                <c:pt idx="134">
                  <c:v>4.325826</c:v>
                </c:pt>
                <c:pt idx="135">
                  <c:v>4.133359</c:v>
                </c:pt>
                <c:pt idx="136">
                  <c:v>3.866424</c:v>
                </c:pt>
                <c:pt idx="137">
                  <c:v>3.568552</c:v>
                </c:pt>
                <c:pt idx="138">
                  <c:v>3.300639</c:v>
                </c:pt>
                <c:pt idx="139">
                  <c:v>3.044342</c:v>
                </c:pt>
                <c:pt idx="140">
                  <c:v>2.798683</c:v>
                </c:pt>
                <c:pt idx="141">
                  <c:v>2.499833</c:v>
                </c:pt>
                <c:pt idx="142">
                  <c:v>2.275451</c:v>
                </c:pt>
                <c:pt idx="143">
                  <c:v>2.209666</c:v>
                </c:pt>
                <c:pt idx="144">
                  <c:v>2.357624</c:v>
                </c:pt>
                <c:pt idx="145">
                  <c:v>2.814093</c:v>
                </c:pt>
                <c:pt idx="146">
                  <c:v>3.697072</c:v>
                </c:pt>
                <c:pt idx="147">
                  <c:v>4.376945</c:v>
                </c:pt>
                <c:pt idx="148">
                  <c:v>4.279245</c:v>
                </c:pt>
                <c:pt idx="149">
                  <c:v>3.991033</c:v>
                </c:pt>
                <c:pt idx="150">
                  <c:v>3.681545</c:v>
                </c:pt>
                <c:pt idx="151">
                  <c:v>3.520992</c:v>
                </c:pt>
                <c:pt idx="152">
                  <c:v>3.563546</c:v>
                </c:pt>
                <c:pt idx="153">
                  <c:v>3.489078</c:v>
                </c:pt>
                <c:pt idx="154">
                  <c:v>3.499716</c:v>
                </c:pt>
                <c:pt idx="155">
                  <c:v>3.701843</c:v>
                </c:pt>
                <c:pt idx="156">
                  <c:v>4.201843</c:v>
                </c:pt>
                <c:pt idx="157">
                  <c:v>5.15929</c:v>
                </c:pt>
                <c:pt idx="158">
                  <c:v>5.956185</c:v>
                </c:pt>
                <c:pt idx="159">
                  <c:v>7.4881</c:v>
                </c:pt>
                <c:pt idx="160">
                  <c:v>9.392355</c:v>
                </c:pt>
                <c:pt idx="161">
                  <c:v>11.509376</c:v>
                </c:pt>
                <c:pt idx="162">
                  <c:v>12.273378</c:v>
                </c:pt>
                <c:pt idx="163">
                  <c:v>11.783039</c:v>
                </c:pt>
                <c:pt idx="164">
                  <c:v>7.211387</c:v>
                </c:pt>
                <c:pt idx="165">
                  <c:v>6.977344</c:v>
                </c:pt>
                <c:pt idx="166">
                  <c:v>7.475389</c:v>
                </c:pt>
                <c:pt idx="167">
                  <c:v>8.847729</c:v>
                </c:pt>
                <c:pt idx="168">
                  <c:v>9.761645</c:v>
                </c:pt>
                <c:pt idx="169">
                  <c:v>9.622369</c:v>
                </c:pt>
                <c:pt idx="170">
                  <c:v>8.718114</c:v>
                </c:pt>
                <c:pt idx="171">
                  <c:v>7.620414</c:v>
                </c:pt>
                <c:pt idx="172">
                  <c:v>6.969522</c:v>
                </c:pt>
                <c:pt idx="173">
                  <c:v>5.988843</c:v>
                </c:pt>
                <c:pt idx="174">
                  <c:v>5.64744</c:v>
                </c:pt>
                <c:pt idx="175">
                  <c:v>5.176421</c:v>
                </c:pt>
                <c:pt idx="176">
                  <c:v>4.63289</c:v>
                </c:pt>
                <c:pt idx="177">
                  <c:v>4.227657</c:v>
                </c:pt>
                <c:pt idx="178">
                  <c:v>4.024552</c:v>
                </c:pt>
                <c:pt idx="179">
                  <c:v>4.128979</c:v>
                </c:pt>
                <c:pt idx="180">
                  <c:v>4.649278</c:v>
                </c:pt>
                <c:pt idx="181">
                  <c:v>5.871704</c:v>
                </c:pt>
                <c:pt idx="182">
                  <c:v>7.402642</c:v>
                </c:pt>
                <c:pt idx="183">
                  <c:v>8.134729</c:v>
                </c:pt>
                <c:pt idx="184">
                  <c:v>8.230473</c:v>
                </c:pt>
                <c:pt idx="185">
                  <c:v>8.01673</c:v>
                </c:pt>
                <c:pt idx="186">
                  <c:v>7.834901</c:v>
                </c:pt>
                <c:pt idx="187">
                  <c:v>7.739156</c:v>
                </c:pt>
                <c:pt idx="188">
                  <c:v>6.866816</c:v>
                </c:pt>
                <c:pt idx="189">
                  <c:v>5.759455</c:v>
                </c:pt>
                <c:pt idx="190">
                  <c:v>4.802008</c:v>
                </c:pt>
                <c:pt idx="191">
                  <c:v>3.993497</c:v>
                </c:pt>
                <c:pt idx="192">
                  <c:v>3.30103</c:v>
                </c:pt>
                <c:pt idx="193">
                  <c:v>2.92869</c:v>
                </c:pt>
                <c:pt idx="194">
                  <c:v>2.57567</c:v>
                </c:pt>
                <c:pt idx="195">
                  <c:v>2.299075</c:v>
                </c:pt>
                <c:pt idx="196">
                  <c:v>2.074693</c:v>
                </c:pt>
                <c:pt idx="197">
                  <c:v>1.935417</c:v>
                </c:pt>
                <c:pt idx="198">
                  <c:v>1.754566</c:v>
                </c:pt>
                <c:pt idx="199">
                  <c:v>1.829034</c:v>
                </c:pt>
                <c:pt idx="200">
                  <c:v>1.881248</c:v>
                </c:pt>
                <c:pt idx="201">
                  <c:v>1.580677</c:v>
                </c:pt>
                <c:pt idx="202">
                  <c:v>1.538123</c:v>
                </c:pt>
                <c:pt idx="203">
                  <c:v>1.484932</c:v>
                </c:pt>
                <c:pt idx="204">
                  <c:v>1.463655</c:v>
                </c:pt>
                <c:pt idx="205">
                  <c:v>1.442379</c:v>
                </c:pt>
                <c:pt idx="206">
                  <c:v>1.442379</c:v>
                </c:pt>
                <c:pt idx="207">
                  <c:v>1.48591</c:v>
                </c:pt>
                <c:pt idx="208">
                  <c:v>1.560378</c:v>
                </c:pt>
                <c:pt idx="209">
                  <c:v>1.697698</c:v>
                </c:pt>
                <c:pt idx="210">
                  <c:v>1.836974</c:v>
                </c:pt>
                <c:pt idx="211">
                  <c:v>1.932718</c:v>
                </c:pt>
                <c:pt idx="212">
                  <c:v>1.932718</c:v>
                </c:pt>
                <c:pt idx="213">
                  <c:v>1.879527</c:v>
                </c:pt>
                <c:pt idx="214">
                  <c:v>1.836974</c:v>
                </c:pt>
                <c:pt idx="215">
                  <c:v>1.79442</c:v>
                </c:pt>
                <c:pt idx="216">
                  <c:v>1.783782</c:v>
                </c:pt>
                <c:pt idx="217">
                  <c:v>1.773144</c:v>
                </c:pt>
                <c:pt idx="218">
                  <c:v>1.815697</c:v>
                </c:pt>
                <c:pt idx="219">
                  <c:v>1.828291</c:v>
                </c:pt>
                <c:pt idx="220">
                  <c:v>1.762505</c:v>
                </c:pt>
                <c:pt idx="221">
                  <c:v>1.730591</c:v>
                </c:pt>
                <c:pt idx="222">
                  <c:v>1.709314</c:v>
                </c:pt>
                <c:pt idx="223">
                  <c:v>1.719952</c:v>
                </c:pt>
                <c:pt idx="224">
                  <c:v>1.719952</c:v>
                </c:pt>
                <c:pt idx="225">
                  <c:v>1.719952</c:v>
                </c:pt>
                <c:pt idx="226">
                  <c:v>1.815697</c:v>
                </c:pt>
                <c:pt idx="227">
                  <c:v>1.975271</c:v>
                </c:pt>
                <c:pt idx="228">
                  <c:v>2.251867</c:v>
                </c:pt>
                <c:pt idx="229">
                  <c:v>2.613569</c:v>
                </c:pt>
                <c:pt idx="230">
                  <c:v>3.241229</c:v>
                </c:pt>
                <c:pt idx="231">
                  <c:v>2.539101</c:v>
                </c:pt>
                <c:pt idx="232">
                  <c:v>2.634846</c:v>
                </c:pt>
                <c:pt idx="233">
                  <c:v>2.548762</c:v>
                </c:pt>
                <c:pt idx="234">
                  <c:v>2.538123</c:v>
                </c:pt>
                <c:pt idx="235">
                  <c:v>2.516847</c:v>
                </c:pt>
                <c:pt idx="236">
                  <c:v>2.409486</c:v>
                </c:pt>
                <c:pt idx="237">
                  <c:v>2.32438</c:v>
                </c:pt>
                <c:pt idx="238">
                  <c:v>2.19672</c:v>
                </c:pt>
                <c:pt idx="239">
                  <c:v>2.111614</c:v>
                </c:pt>
                <c:pt idx="240">
                  <c:v>2.046806</c:v>
                </c:pt>
                <c:pt idx="241">
                  <c:v>2.014891</c:v>
                </c:pt>
                <c:pt idx="242">
                  <c:v>1.972338</c:v>
                </c:pt>
                <c:pt idx="243">
                  <c:v>1.929785</c:v>
                </c:pt>
                <c:pt idx="244">
                  <c:v>1.89787</c:v>
                </c:pt>
                <c:pt idx="245">
                  <c:v>1.876593</c:v>
                </c:pt>
                <c:pt idx="246">
                  <c:v>1.854339</c:v>
                </c:pt>
                <c:pt idx="247">
                  <c:v>1.843701</c:v>
                </c:pt>
                <c:pt idx="248">
                  <c:v>1.811786</c:v>
                </c:pt>
                <c:pt idx="249">
                  <c:v>1.790509</c:v>
                </c:pt>
                <c:pt idx="250">
                  <c:v>1.777915</c:v>
                </c:pt>
                <c:pt idx="251">
                  <c:v>1.735362</c:v>
                </c:pt>
                <c:pt idx="252">
                  <c:v>1.724724</c:v>
                </c:pt>
                <c:pt idx="253">
                  <c:v>1.724724</c:v>
                </c:pt>
                <c:pt idx="254">
                  <c:v>1.692809</c:v>
                </c:pt>
                <c:pt idx="255">
                  <c:v>1.692809</c:v>
                </c:pt>
                <c:pt idx="256">
                  <c:v>1.705403</c:v>
                </c:pt>
                <c:pt idx="257">
                  <c:v>1.756639</c:v>
                </c:pt>
                <c:pt idx="258">
                  <c:v>1.779871</c:v>
                </c:pt>
                <c:pt idx="259">
                  <c:v>1.886254</c:v>
                </c:pt>
                <c:pt idx="260">
                  <c:v>1.990681</c:v>
                </c:pt>
                <c:pt idx="261">
                  <c:v>2.054511</c:v>
                </c:pt>
                <c:pt idx="262">
                  <c:v>2.107703</c:v>
                </c:pt>
                <c:pt idx="263">
                  <c:v>2.139617</c:v>
                </c:pt>
                <c:pt idx="264">
                  <c:v>2.192809</c:v>
                </c:pt>
                <c:pt idx="265">
                  <c:v>2.203447</c:v>
                </c:pt>
                <c:pt idx="266">
                  <c:v>2.246</c:v>
                </c:pt>
                <c:pt idx="267">
                  <c:v>2.246</c:v>
                </c:pt>
                <c:pt idx="268">
                  <c:v>2.320469</c:v>
                </c:pt>
                <c:pt idx="269">
                  <c:v>2.394937</c:v>
                </c:pt>
                <c:pt idx="270">
                  <c:v>2.468427</c:v>
                </c:pt>
                <c:pt idx="271">
                  <c:v>2.543873</c:v>
                </c:pt>
                <c:pt idx="272">
                  <c:v>2.585448</c:v>
                </c:pt>
                <c:pt idx="273">
                  <c:v>2.628001</c:v>
                </c:pt>
                <c:pt idx="274">
                  <c:v>2.670555</c:v>
                </c:pt>
                <c:pt idx="275">
                  <c:v>2.723746</c:v>
                </c:pt>
                <c:pt idx="276">
                  <c:v>2.787576</c:v>
                </c:pt>
                <c:pt idx="277">
                  <c:v>2.872682</c:v>
                </c:pt>
                <c:pt idx="278">
                  <c:v>2.936512</c:v>
                </c:pt>
                <c:pt idx="279">
                  <c:v>3.041917</c:v>
                </c:pt>
                <c:pt idx="280">
                  <c:v>3.254683</c:v>
                </c:pt>
                <c:pt idx="281">
                  <c:v>3.605747</c:v>
                </c:pt>
                <c:pt idx="282">
                  <c:v>4.063194</c:v>
                </c:pt>
                <c:pt idx="283">
                  <c:v>4.604769</c:v>
                </c:pt>
                <c:pt idx="284">
                  <c:v>5.072854</c:v>
                </c:pt>
                <c:pt idx="285">
                  <c:v>5.232429</c:v>
                </c:pt>
                <c:pt idx="286">
                  <c:v>5.198558</c:v>
                </c:pt>
                <c:pt idx="287">
                  <c:v>5.102814</c:v>
                </c:pt>
                <c:pt idx="288">
                  <c:v>5.017707</c:v>
                </c:pt>
                <c:pt idx="289">
                  <c:v>4.868771</c:v>
                </c:pt>
                <c:pt idx="290">
                  <c:v>4.655027</c:v>
                </c:pt>
                <c:pt idx="291">
                  <c:v>4.420985</c:v>
                </c:pt>
                <c:pt idx="292">
                  <c:v>4.271071</c:v>
                </c:pt>
                <c:pt idx="293">
                  <c:v>4.111496</c:v>
                </c:pt>
                <c:pt idx="294">
                  <c:v>4.121157</c:v>
                </c:pt>
                <c:pt idx="295">
                  <c:v>4.184987</c:v>
                </c:pt>
                <c:pt idx="296">
                  <c:v>4.418052</c:v>
                </c:pt>
                <c:pt idx="297">
                  <c:v>4.769115</c:v>
                </c:pt>
                <c:pt idx="298">
                  <c:v>4.937373</c:v>
                </c:pt>
                <c:pt idx="299">
                  <c:v>4.884181</c:v>
                </c:pt>
                <c:pt idx="300">
                  <c:v>4.585331</c:v>
                </c:pt>
                <c:pt idx="301">
                  <c:v>4.222651</c:v>
                </c:pt>
                <c:pt idx="302">
                  <c:v>3.891886</c:v>
                </c:pt>
                <c:pt idx="303">
                  <c:v>3.690736</c:v>
                </c:pt>
                <c:pt idx="304">
                  <c:v>3.508907</c:v>
                </c:pt>
                <c:pt idx="305">
                  <c:v>3.402524</c:v>
                </c:pt>
                <c:pt idx="306">
                  <c:v>3.402524</c:v>
                </c:pt>
                <c:pt idx="307">
                  <c:v>3.594014</c:v>
                </c:pt>
                <c:pt idx="308">
                  <c:v>3.998269</c:v>
                </c:pt>
                <c:pt idx="309">
                  <c:v>4.538867</c:v>
                </c:pt>
                <c:pt idx="310">
                  <c:v>5.060143</c:v>
                </c:pt>
                <c:pt idx="311">
                  <c:v>5.496313</c:v>
                </c:pt>
                <c:pt idx="312">
                  <c:v>5.88993</c:v>
                </c:pt>
                <c:pt idx="313">
                  <c:v>6.495336</c:v>
                </c:pt>
                <c:pt idx="314">
                  <c:v>7.335761</c:v>
                </c:pt>
                <c:pt idx="315">
                  <c:v>8.527251</c:v>
                </c:pt>
                <c:pt idx="316">
                  <c:v>9.813507</c:v>
                </c:pt>
                <c:pt idx="317">
                  <c:v>10.707124</c:v>
                </c:pt>
                <c:pt idx="318">
                  <c:v>10.739039</c:v>
                </c:pt>
                <c:pt idx="319">
                  <c:v>9.525295</c:v>
                </c:pt>
                <c:pt idx="320">
                  <c:v>8.152955</c:v>
                </c:pt>
                <c:pt idx="321">
                  <c:v>6.747722</c:v>
                </c:pt>
                <c:pt idx="322">
                  <c:v>5.522362</c:v>
                </c:pt>
                <c:pt idx="323">
                  <c:v>4.702235</c:v>
                </c:pt>
                <c:pt idx="324">
                  <c:v>4.084236</c:v>
                </c:pt>
                <c:pt idx="325">
                  <c:v>3.57262</c:v>
                </c:pt>
                <c:pt idx="326">
                  <c:v>3.027133</c:v>
                </c:pt>
                <c:pt idx="327">
                  <c:v>2.643177</c:v>
                </c:pt>
                <c:pt idx="328">
                  <c:v>2.429433</c:v>
                </c:pt>
                <c:pt idx="329">
                  <c:v>2.213734</c:v>
                </c:pt>
                <c:pt idx="330">
                  <c:v>2.031905</c:v>
                </c:pt>
                <c:pt idx="331">
                  <c:v>1.934205</c:v>
                </c:pt>
                <c:pt idx="332">
                  <c:v>1.868419</c:v>
                </c:pt>
                <c:pt idx="333">
                  <c:v>1.835527</c:v>
                </c:pt>
                <c:pt idx="334">
                  <c:v>1.791996</c:v>
                </c:pt>
                <c:pt idx="335">
                  <c:v>1.737826</c:v>
                </c:pt>
                <c:pt idx="336">
                  <c:v>1.683657</c:v>
                </c:pt>
                <c:pt idx="337">
                  <c:v>1.62851</c:v>
                </c:pt>
                <c:pt idx="338">
                  <c:v>1.627532</c:v>
                </c:pt>
                <c:pt idx="339">
                  <c:v>1.648809</c:v>
                </c:pt>
                <c:pt idx="340">
                  <c:v>1.65847</c:v>
                </c:pt>
                <c:pt idx="341">
                  <c:v>1.690384</c:v>
                </c:pt>
                <c:pt idx="342">
                  <c:v>1.732938</c:v>
                </c:pt>
                <c:pt idx="343">
                  <c:v>1.79579</c:v>
                </c:pt>
                <c:pt idx="344">
                  <c:v>1.848981</c:v>
                </c:pt>
                <c:pt idx="345">
                  <c:v>1.848981</c:v>
                </c:pt>
                <c:pt idx="346">
                  <c:v>1.859619</c:v>
                </c:pt>
                <c:pt idx="347">
                  <c:v>1.880896</c:v>
                </c:pt>
                <c:pt idx="348">
                  <c:v>1.923449</c:v>
                </c:pt>
                <c:pt idx="349">
                  <c:v>1.923449</c:v>
                </c:pt>
                <c:pt idx="350">
                  <c:v>1.976641</c:v>
                </c:pt>
                <c:pt idx="351">
                  <c:v>1.976641</c:v>
                </c:pt>
                <c:pt idx="352">
                  <c:v>1.838343</c:v>
                </c:pt>
                <c:pt idx="353">
                  <c:v>2.197229</c:v>
                </c:pt>
                <c:pt idx="354">
                  <c:v>2.31425</c:v>
                </c:pt>
                <c:pt idx="355">
                  <c:v>2.420633</c:v>
                </c:pt>
                <c:pt idx="356">
                  <c:v>2.400334</c:v>
                </c:pt>
                <c:pt idx="357">
                  <c:v>2.389696</c:v>
                </c:pt>
                <c:pt idx="358">
                  <c:v>2.283313</c:v>
                </c:pt>
                <c:pt idx="359">
                  <c:v>2.187568</c:v>
                </c:pt>
                <c:pt idx="360">
                  <c:v>2.189524</c:v>
                </c:pt>
                <c:pt idx="361">
                  <c:v>2.093779</c:v>
                </c:pt>
                <c:pt idx="362">
                  <c:v>2.083141</c:v>
                </c:pt>
                <c:pt idx="363">
                  <c:v>2.093779</c:v>
                </c:pt>
                <c:pt idx="364">
                  <c:v>1.891652</c:v>
                </c:pt>
                <c:pt idx="365">
                  <c:v>1.849098</c:v>
                </c:pt>
                <c:pt idx="366">
                  <c:v>1.732077</c:v>
                </c:pt>
                <c:pt idx="367">
                  <c:v>1.626672</c:v>
                </c:pt>
                <c:pt idx="368">
                  <c:v>1.615056</c:v>
                </c:pt>
                <c:pt idx="369">
                  <c:v>1.583141</c:v>
                </c:pt>
                <c:pt idx="370">
                  <c:v>1.444843</c:v>
                </c:pt>
                <c:pt idx="371">
                  <c:v>1.391652</c:v>
                </c:pt>
                <c:pt idx="372">
                  <c:v>1.400334</c:v>
                </c:pt>
                <c:pt idx="373">
                  <c:v>1.464164</c:v>
                </c:pt>
                <c:pt idx="374">
                  <c:v>1.67693</c:v>
                </c:pt>
                <c:pt idx="375">
                  <c:v>1.815228</c:v>
                </c:pt>
                <c:pt idx="376">
                  <c:v>1.900334</c:v>
                </c:pt>
                <c:pt idx="377">
                  <c:v>1.900334</c:v>
                </c:pt>
                <c:pt idx="378">
                  <c:v>2.048293</c:v>
                </c:pt>
                <c:pt idx="379">
                  <c:v>2.187568</c:v>
                </c:pt>
                <c:pt idx="380">
                  <c:v>2.166292</c:v>
                </c:pt>
                <c:pt idx="381">
                  <c:v>2.145015</c:v>
                </c:pt>
                <c:pt idx="382">
                  <c:v>2.219483</c:v>
                </c:pt>
                <c:pt idx="383">
                  <c:v>2.251398</c:v>
                </c:pt>
                <c:pt idx="384">
                  <c:v>2.379058</c:v>
                </c:pt>
                <c:pt idx="385">
                  <c:v>2.325866</c:v>
                </c:pt>
                <c:pt idx="386">
                  <c:v>2.155653</c:v>
                </c:pt>
                <c:pt idx="387">
                  <c:v>2.091824</c:v>
                </c:pt>
                <c:pt idx="388">
                  <c:v>2.101484</c:v>
                </c:pt>
                <c:pt idx="389">
                  <c:v>2.090846</c:v>
                </c:pt>
                <c:pt idx="390">
                  <c:v>2.04927</c:v>
                </c:pt>
                <c:pt idx="391">
                  <c:v>1.984463</c:v>
                </c:pt>
                <c:pt idx="392">
                  <c:v>2.04927</c:v>
                </c:pt>
                <c:pt idx="393">
                  <c:v>2.718505</c:v>
                </c:pt>
                <c:pt idx="394">
                  <c:v>3.420633</c:v>
                </c:pt>
                <c:pt idx="395">
                  <c:v>3.772675</c:v>
                </c:pt>
                <c:pt idx="396">
                  <c:v>4.017356</c:v>
                </c:pt>
                <c:pt idx="397">
                  <c:v>4.283313</c:v>
                </c:pt>
                <c:pt idx="398">
                  <c:v>4.623739</c:v>
                </c:pt>
                <c:pt idx="399">
                  <c:v>5.048293</c:v>
                </c:pt>
                <c:pt idx="400">
                  <c:v>5.666292</c:v>
                </c:pt>
                <c:pt idx="401">
                  <c:v>5.985441</c:v>
                </c:pt>
                <c:pt idx="402">
                  <c:v>5.953526</c:v>
                </c:pt>
                <c:pt idx="403">
                  <c:v>6.487396</c:v>
                </c:pt>
                <c:pt idx="404">
                  <c:v>7.33846</c:v>
                </c:pt>
                <c:pt idx="405">
                  <c:v>8.508673</c:v>
                </c:pt>
                <c:pt idx="406">
                  <c:v>9.33846</c:v>
                </c:pt>
                <c:pt idx="407">
                  <c:v>9.551226</c:v>
                </c:pt>
                <c:pt idx="408">
                  <c:v>9.104417</c:v>
                </c:pt>
                <c:pt idx="409">
                  <c:v>8.123739</c:v>
                </c:pt>
                <c:pt idx="410">
                  <c:v>7.400334</c:v>
                </c:pt>
                <c:pt idx="411">
                  <c:v>6.771697</c:v>
                </c:pt>
                <c:pt idx="412">
                  <c:v>5.791996</c:v>
                </c:pt>
                <c:pt idx="413">
                  <c:v>5.322933</c:v>
                </c:pt>
                <c:pt idx="414">
                  <c:v>4.79004</c:v>
                </c:pt>
                <c:pt idx="415">
                  <c:v>4.361575</c:v>
                </c:pt>
                <c:pt idx="416">
                  <c:v>4.94277</c:v>
                </c:pt>
                <c:pt idx="417">
                  <c:v>6.376007</c:v>
                </c:pt>
                <c:pt idx="418">
                  <c:v>7.574224</c:v>
                </c:pt>
                <c:pt idx="419">
                  <c:v>8.242481</c:v>
                </c:pt>
                <c:pt idx="420">
                  <c:v>8.8024</c:v>
                </c:pt>
                <c:pt idx="421">
                  <c:v>8.777212</c:v>
                </c:pt>
                <c:pt idx="422">
                  <c:v>8.445469</c:v>
                </c:pt>
                <c:pt idx="423">
                  <c:v>8.240408</c:v>
                </c:pt>
                <c:pt idx="424">
                  <c:v>8.621431</c:v>
                </c:pt>
                <c:pt idx="425">
                  <c:v>9.694922</c:v>
                </c:pt>
                <c:pt idx="426">
                  <c:v>10.394116</c:v>
                </c:pt>
                <c:pt idx="427">
                  <c:v>10.393138</c:v>
                </c:pt>
                <c:pt idx="428">
                  <c:v>10.08365</c:v>
                </c:pt>
                <c:pt idx="429">
                  <c:v>8.944374</c:v>
                </c:pt>
                <c:pt idx="430">
                  <c:v>7.621314</c:v>
                </c:pt>
                <c:pt idx="431">
                  <c:v>6.525569</c:v>
                </c:pt>
                <c:pt idx="432">
                  <c:v>5.801187</c:v>
                </c:pt>
                <c:pt idx="433">
                  <c:v>5.939485</c:v>
                </c:pt>
                <c:pt idx="434">
                  <c:v>7.151273</c:v>
                </c:pt>
                <c:pt idx="435">
                  <c:v>8.053573</c:v>
                </c:pt>
                <c:pt idx="436">
                  <c:v>7.616425</c:v>
                </c:pt>
                <c:pt idx="437">
                  <c:v>6.350468</c:v>
                </c:pt>
                <c:pt idx="438">
                  <c:v>5.220852</c:v>
                </c:pt>
                <c:pt idx="439">
                  <c:v>3.879449</c:v>
                </c:pt>
                <c:pt idx="440">
                  <c:v>2.804981</c:v>
                </c:pt>
                <c:pt idx="441">
                  <c:v>2.09026</c:v>
                </c:pt>
                <c:pt idx="442">
                  <c:v>1.568983</c:v>
                </c:pt>
                <c:pt idx="443">
                  <c:v>1.22758</c:v>
                </c:pt>
                <c:pt idx="444">
                  <c:v>0.961622</c:v>
                </c:pt>
                <c:pt idx="445">
                  <c:v>0.876516</c:v>
                </c:pt>
                <c:pt idx="446">
                  <c:v>0.950984</c:v>
                </c:pt>
                <c:pt idx="447">
                  <c:v>0.951962</c:v>
                </c:pt>
                <c:pt idx="448">
                  <c:v>0.9626</c:v>
                </c:pt>
                <c:pt idx="449">
                  <c:v>1.25179</c:v>
                </c:pt>
                <c:pt idx="450">
                  <c:v>1.869789</c:v>
                </c:pt>
                <c:pt idx="451">
                  <c:v>2.253745</c:v>
                </c:pt>
                <c:pt idx="452">
                  <c:v>2.382383</c:v>
                </c:pt>
                <c:pt idx="453">
                  <c:v>2.266925</c:v>
                </c:pt>
                <c:pt idx="454">
                  <c:v>2.011606</c:v>
                </c:pt>
                <c:pt idx="455">
                  <c:v>1.875264</c:v>
                </c:pt>
                <c:pt idx="456">
                  <c:v>1.822072</c:v>
                </c:pt>
                <c:pt idx="457">
                  <c:v>1.790157</c:v>
                </c:pt>
                <c:pt idx="458">
                  <c:v>1.683774</c:v>
                </c:pt>
                <c:pt idx="459">
                  <c:v>1.620922</c:v>
                </c:pt>
                <c:pt idx="460">
                  <c:v>1.631561</c:v>
                </c:pt>
                <c:pt idx="461">
                  <c:v>1.514539</c:v>
                </c:pt>
                <c:pt idx="462">
                  <c:v>1.32305</c:v>
                </c:pt>
                <c:pt idx="463">
                  <c:v>1.152837</c:v>
                </c:pt>
                <c:pt idx="464">
                  <c:v>0.929433</c:v>
                </c:pt>
                <c:pt idx="465">
                  <c:v>0.824028</c:v>
                </c:pt>
                <c:pt idx="466">
                  <c:v>0.728283</c:v>
                </c:pt>
                <c:pt idx="467">
                  <c:v>0.6219</c:v>
                </c:pt>
                <c:pt idx="468">
                  <c:v>0.589985</c:v>
                </c:pt>
                <c:pt idx="469">
                  <c:v>0.569687</c:v>
                </c:pt>
                <c:pt idx="470">
                  <c:v>0.559048</c:v>
                </c:pt>
                <c:pt idx="471">
                  <c:v>0.580325</c:v>
                </c:pt>
                <c:pt idx="472">
                  <c:v>0.622878</c:v>
                </c:pt>
                <c:pt idx="473">
                  <c:v>0.613217</c:v>
                </c:pt>
                <c:pt idx="474">
                  <c:v>0.634494</c:v>
                </c:pt>
                <c:pt idx="475">
                  <c:v>0.689641</c:v>
                </c:pt>
                <c:pt idx="476">
                  <c:v>0.732194</c:v>
                </c:pt>
                <c:pt idx="477">
                  <c:v>0.74381</c:v>
                </c:pt>
                <c:pt idx="478">
                  <c:v>0.754449</c:v>
                </c:pt>
                <c:pt idx="479">
                  <c:v>0.765087</c:v>
                </c:pt>
                <c:pt idx="480">
                  <c:v>0.978831</c:v>
                </c:pt>
                <c:pt idx="481">
                  <c:v>1.202235</c:v>
                </c:pt>
                <c:pt idx="482">
                  <c:v>1.267043</c:v>
                </c:pt>
                <c:pt idx="483">
                  <c:v>1.415979</c:v>
                </c:pt>
                <c:pt idx="484">
                  <c:v>1.471126</c:v>
                </c:pt>
                <c:pt idx="485">
                  <c:v>1.268998</c:v>
                </c:pt>
                <c:pt idx="486">
                  <c:v>1.046572</c:v>
                </c:pt>
                <c:pt idx="487">
                  <c:v>0.876359</c:v>
                </c:pt>
                <c:pt idx="488">
                  <c:v>0.749677</c:v>
                </c:pt>
                <c:pt idx="489">
                  <c:v>0.653932</c:v>
                </c:pt>
                <c:pt idx="490">
                  <c:v>0.622017</c:v>
                </c:pt>
                <c:pt idx="491">
                  <c:v>0.59108</c:v>
                </c:pt>
                <c:pt idx="492">
                  <c:v>0.59108</c:v>
                </c:pt>
                <c:pt idx="493">
                  <c:v>0.601719</c:v>
                </c:pt>
                <c:pt idx="494">
                  <c:v>0.634611</c:v>
                </c:pt>
                <c:pt idx="495">
                  <c:v>0.655888</c:v>
                </c:pt>
                <c:pt idx="496">
                  <c:v>0.677165</c:v>
                </c:pt>
                <c:pt idx="497">
                  <c:v>0.721673</c:v>
                </c:pt>
                <c:pt idx="498">
                  <c:v>0.711035</c:v>
                </c:pt>
                <c:pt idx="499">
                  <c:v>0.690736</c:v>
                </c:pt>
                <c:pt idx="500">
                  <c:v>0.712013</c:v>
                </c:pt>
                <c:pt idx="501">
                  <c:v>0.797119</c:v>
                </c:pt>
                <c:pt idx="502">
                  <c:v>1.010863</c:v>
                </c:pt>
                <c:pt idx="503">
                  <c:v>1.223629</c:v>
                </c:pt>
                <c:pt idx="504">
                  <c:v>1.368888</c:v>
                </c:pt>
                <c:pt idx="505">
                  <c:v>1.145484</c:v>
                </c:pt>
                <c:pt idx="506">
                  <c:v>0.911442</c:v>
                </c:pt>
                <c:pt idx="507">
                  <c:v>0.815697</c:v>
                </c:pt>
                <c:pt idx="508">
                  <c:v>0.964633</c:v>
                </c:pt>
                <c:pt idx="509">
                  <c:v>1.42208</c:v>
                </c:pt>
                <c:pt idx="510">
                  <c:v>1.443357</c:v>
                </c:pt>
                <c:pt idx="511">
                  <c:v>1.314719</c:v>
                </c:pt>
                <c:pt idx="512">
                  <c:v>1.112591</c:v>
                </c:pt>
                <c:pt idx="513">
                  <c:v>0.93174</c:v>
                </c:pt>
                <c:pt idx="514">
                  <c:v>0.772166</c:v>
                </c:pt>
                <c:pt idx="515">
                  <c:v>0.708336</c:v>
                </c:pt>
                <c:pt idx="516">
                  <c:v>0.973316</c:v>
                </c:pt>
                <c:pt idx="517">
                  <c:v>1.835996</c:v>
                </c:pt>
                <c:pt idx="518">
                  <c:v>2.32438</c:v>
                </c:pt>
                <c:pt idx="519">
                  <c:v>2.483954</c:v>
                </c:pt>
                <c:pt idx="520">
                  <c:v>2.611614</c:v>
                </c:pt>
                <c:pt idx="521">
                  <c:v>2.558422</c:v>
                </c:pt>
                <c:pt idx="522">
                  <c:v>2.473316</c:v>
                </c:pt>
                <c:pt idx="523">
                  <c:v>2.462678</c:v>
                </c:pt>
                <c:pt idx="524">
                  <c:v>2.364977</c:v>
                </c:pt>
                <c:pt idx="525">
                  <c:v>2.292465</c:v>
                </c:pt>
                <c:pt idx="526">
                  <c:v>2.069061</c:v>
                </c:pt>
                <c:pt idx="527">
                  <c:v>1.929785</c:v>
                </c:pt>
                <c:pt idx="528">
                  <c:v>1.844678</c:v>
                </c:pt>
                <c:pt idx="529">
                  <c:v>2.004253</c:v>
                </c:pt>
                <c:pt idx="530">
                  <c:v>2.206381</c:v>
                </c:pt>
                <c:pt idx="531">
                  <c:v>2.311786</c:v>
                </c:pt>
                <c:pt idx="532">
                  <c:v>2.364977</c:v>
                </c:pt>
                <c:pt idx="533">
                  <c:v>2.320469</c:v>
                </c:pt>
                <c:pt idx="534">
                  <c:v>2.352383</c:v>
                </c:pt>
                <c:pt idx="535">
                  <c:v>2.351406</c:v>
                </c:pt>
                <c:pt idx="536">
                  <c:v>2.298214</c:v>
                </c:pt>
                <c:pt idx="537">
                  <c:v>2.158939</c:v>
                </c:pt>
                <c:pt idx="538">
                  <c:v>1.83979</c:v>
                </c:pt>
                <c:pt idx="539">
                  <c:v>1.487748</c:v>
                </c:pt>
                <c:pt idx="540">
                  <c:v>1.243067</c:v>
                </c:pt>
                <c:pt idx="541">
                  <c:v>1.134729</c:v>
                </c:pt>
                <c:pt idx="542">
                  <c:v>1.070899</c:v>
                </c:pt>
                <c:pt idx="543">
                  <c:v>0.9529</c:v>
                </c:pt>
                <c:pt idx="544">
                  <c:v>0.88907</c:v>
                </c:pt>
                <c:pt idx="545">
                  <c:v>0.866816</c:v>
                </c:pt>
                <c:pt idx="546">
                  <c:v>0.845539</c:v>
                </c:pt>
                <c:pt idx="547">
                  <c:v>0.845539</c:v>
                </c:pt>
                <c:pt idx="548">
                  <c:v>0.876476</c:v>
                </c:pt>
                <c:pt idx="549">
                  <c:v>0.887114</c:v>
                </c:pt>
                <c:pt idx="550">
                  <c:v>0.812646</c:v>
                </c:pt>
                <c:pt idx="551">
                  <c:v>0.706263</c:v>
                </c:pt>
                <c:pt idx="552">
                  <c:v>0.631795</c:v>
                </c:pt>
                <c:pt idx="553">
                  <c:v>0.589242</c:v>
                </c:pt>
                <c:pt idx="554">
                  <c:v>0.773026</c:v>
                </c:pt>
                <c:pt idx="555">
                  <c:v>0.826218</c:v>
                </c:pt>
                <c:pt idx="556">
                  <c:v>0.870727</c:v>
                </c:pt>
                <c:pt idx="557">
                  <c:v>0.881365</c:v>
                </c:pt>
                <c:pt idx="558">
                  <c:v>0.870727</c:v>
                </c:pt>
                <c:pt idx="559">
                  <c:v>0.828174</c:v>
                </c:pt>
                <c:pt idx="560">
                  <c:v>0.786598</c:v>
                </c:pt>
                <c:pt idx="561">
                  <c:v>0.807875</c:v>
                </c:pt>
                <c:pt idx="562">
                  <c:v>0.829151</c:v>
                </c:pt>
                <c:pt idx="563">
                  <c:v>0.871704</c:v>
                </c:pt>
                <c:pt idx="564">
                  <c:v>0.892981</c:v>
                </c:pt>
                <c:pt idx="565">
                  <c:v>0.903619</c:v>
                </c:pt>
                <c:pt idx="566">
                  <c:v>0.83979</c:v>
                </c:pt>
                <c:pt idx="567">
                  <c:v>0.807875</c:v>
                </c:pt>
                <c:pt idx="568">
                  <c:v>0.77596</c:v>
                </c:pt>
                <c:pt idx="569">
                  <c:v>0.733407</c:v>
                </c:pt>
                <c:pt idx="570">
                  <c:v>0.733407</c:v>
                </c:pt>
                <c:pt idx="571">
                  <c:v>0.754683</c:v>
                </c:pt>
                <c:pt idx="572">
                  <c:v>0.690853</c:v>
                </c:pt>
                <c:pt idx="573">
                  <c:v>0.6483</c:v>
                </c:pt>
                <c:pt idx="574">
                  <c:v>0.595109</c:v>
                </c:pt>
                <c:pt idx="575">
                  <c:v>0.595109</c:v>
                </c:pt>
                <c:pt idx="576">
                  <c:v>0.616385</c:v>
                </c:pt>
                <c:pt idx="577">
                  <c:v>0.670555</c:v>
                </c:pt>
                <c:pt idx="578">
                  <c:v>0.670555</c:v>
                </c:pt>
                <c:pt idx="579">
                  <c:v>0.670555</c:v>
                </c:pt>
                <c:pt idx="580">
                  <c:v>0.659916</c:v>
                </c:pt>
                <c:pt idx="581">
                  <c:v>0.63864</c:v>
                </c:pt>
                <c:pt idx="582">
                  <c:v>0.650256</c:v>
                </c:pt>
                <c:pt idx="583">
                  <c:v>0.692809</c:v>
                </c:pt>
                <c:pt idx="584">
                  <c:v>0.692809</c:v>
                </c:pt>
                <c:pt idx="585">
                  <c:v>0.724724</c:v>
                </c:pt>
                <c:pt idx="586">
                  <c:v>0.767277</c:v>
                </c:pt>
                <c:pt idx="587">
                  <c:v>0.769233</c:v>
                </c:pt>
                <c:pt idx="588">
                  <c:v>0.811786</c:v>
                </c:pt>
                <c:pt idx="589">
                  <c:v>0.886254</c:v>
                </c:pt>
                <c:pt idx="590">
                  <c:v>0.908508</c:v>
                </c:pt>
                <c:pt idx="591">
                  <c:v>0.951061</c:v>
                </c:pt>
                <c:pt idx="592">
                  <c:v>0.887232</c:v>
                </c:pt>
                <c:pt idx="593">
                  <c:v>0.823402</c:v>
                </c:pt>
                <c:pt idx="594">
                  <c:v>0.76055</c:v>
                </c:pt>
                <c:pt idx="595">
                  <c:v>0.728635</c:v>
                </c:pt>
                <c:pt idx="596">
                  <c:v>0.664805</c:v>
                </c:pt>
                <c:pt idx="597">
                  <c:v>0.611614</c:v>
                </c:pt>
                <c:pt idx="598">
                  <c:v>0.590337</c:v>
                </c:pt>
                <c:pt idx="599">
                  <c:v>0.600975</c:v>
                </c:pt>
                <c:pt idx="600">
                  <c:v>0.612591</c:v>
                </c:pt>
                <c:pt idx="601">
                  <c:v>0.665783</c:v>
                </c:pt>
                <c:pt idx="602">
                  <c:v>0.718974</c:v>
                </c:pt>
                <c:pt idx="603">
                  <c:v>0.708336</c:v>
                </c:pt>
                <c:pt idx="604">
                  <c:v>0.591315</c:v>
                </c:pt>
                <c:pt idx="605">
                  <c:v>0.616503</c:v>
                </c:pt>
                <c:pt idx="606">
                  <c:v>0.552673</c:v>
                </c:pt>
                <c:pt idx="607">
                  <c:v>0.531396</c:v>
                </c:pt>
                <c:pt idx="608">
                  <c:v>0.531396</c:v>
                </c:pt>
                <c:pt idx="609">
                  <c:v>0.511097</c:v>
                </c:pt>
                <c:pt idx="610">
                  <c:v>0.511097</c:v>
                </c:pt>
                <c:pt idx="611">
                  <c:v>0.585565</c:v>
                </c:pt>
                <c:pt idx="612">
                  <c:v>0.606842</c:v>
                </c:pt>
                <c:pt idx="613">
                  <c:v>0.554628</c:v>
                </c:pt>
                <c:pt idx="614">
                  <c:v>0.512075</c:v>
                </c:pt>
                <c:pt idx="615">
                  <c:v>0.501437</c:v>
                </c:pt>
                <c:pt idx="616">
                  <c:v>0.512075</c:v>
                </c:pt>
                <c:pt idx="617">
                  <c:v>0.512075</c:v>
                </c:pt>
                <c:pt idx="618">
                  <c:v>0.545946</c:v>
                </c:pt>
                <c:pt idx="619">
                  <c:v>0.599137</c:v>
                </c:pt>
                <c:pt idx="620">
                  <c:v>0.726797</c:v>
                </c:pt>
                <c:pt idx="621">
                  <c:v>0.886371</c:v>
                </c:pt>
                <c:pt idx="622">
                  <c:v>0.982116</c:v>
                </c:pt>
                <c:pt idx="623">
                  <c:v>1.025647</c:v>
                </c:pt>
                <c:pt idx="624">
                  <c:v>1.057562</c:v>
                </c:pt>
                <c:pt idx="625">
                  <c:v>1.089477</c:v>
                </c:pt>
                <c:pt idx="626">
                  <c:v>1.089477</c:v>
                </c:pt>
                <c:pt idx="627">
                  <c:v>1.121391</c:v>
                </c:pt>
                <c:pt idx="628">
                  <c:v>1.153306</c:v>
                </c:pt>
                <c:pt idx="629">
                  <c:v>1.19586</c:v>
                </c:pt>
                <c:pt idx="630">
                  <c:v>1.185221</c:v>
                </c:pt>
                <c:pt idx="631">
                  <c:v>1.143646</c:v>
                </c:pt>
                <c:pt idx="632">
                  <c:v>1.153306</c:v>
                </c:pt>
                <c:pt idx="633">
                  <c:v>1.142668</c:v>
                </c:pt>
                <c:pt idx="634">
                  <c:v>1.153306</c:v>
                </c:pt>
                <c:pt idx="635">
                  <c:v>1.173605</c:v>
                </c:pt>
                <c:pt idx="636">
                  <c:v>1.173605</c:v>
                </c:pt>
                <c:pt idx="637">
                  <c:v>1.173605</c:v>
                </c:pt>
                <c:pt idx="638">
                  <c:v>1.203565</c:v>
                </c:pt>
                <c:pt idx="639">
                  <c:v>1.214203</c:v>
                </c:pt>
                <c:pt idx="640">
                  <c:v>1.214203</c:v>
                </c:pt>
                <c:pt idx="641">
                  <c:v>1.234502</c:v>
                </c:pt>
                <c:pt idx="642">
                  <c:v>1.266417</c:v>
                </c:pt>
                <c:pt idx="643">
                  <c:v>1.265439</c:v>
                </c:pt>
                <c:pt idx="644">
                  <c:v>1.296376</c:v>
                </c:pt>
                <c:pt idx="645">
                  <c:v>1.317652</c:v>
                </c:pt>
                <c:pt idx="646">
                  <c:v>1.368888</c:v>
                </c:pt>
                <c:pt idx="647">
                  <c:v>1.400803</c:v>
                </c:pt>
                <c:pt idx="648">
                  <c:v>1.442379</c:v>
                </c:pt>
                <c:pt idx="649">
                  <c:v>1.462678</c:v>
                </c:pt>
                <c:pt idx="650">
                  <c:v>1.441401</c:v>
                </c:pt>
                <c:pt idx="651">
                  <c:v>1.39787</c:v>
                </c:pt>
                <c:pt idx="652">
                  <c:v>1.343701</c:v>
                </c:pt>
                <c:pt idx="653">
                  <c:v>1.30983</c:v>
                </c:pt>
                <c:pt idx="654">
                  <c:v>1.299192</c:v>
                </c:pt>
                <c:pt idx="655">
                  <c:v>1.276938</c:v>
                </c:pt>
                <c:pt idx="656">
                  <c:v>1.244045</c:v>
                </c:pt>
                <c:pt idx="657">
                  <c:v>1.273026</c:v>
                </c:pt>
                <c:pt idx="658">
                  <c:v>1.294303</c:v>
                </c:pt>
                <c:pt idx="659">
                  <c:v>1.304941</c:v>
                </c:pt>
                <c:pt idx="660">
                  <c:v>1.31558</c:v>
                </c:pt>
                <c:pt idx="661">
                  <c:v>1.346517</c:v>
                </c:pt>
                <c:pt idx="662">
                  <c:v>1.367793</c:v>
                </c:pt>
                <c:pt idx="663">
                  <c:v>1.357155</c:v>
                </c:pt>
                <c:pt idx="664">
                  <c:v>1.346517</c:v>
                </c:pt>
                <c:pt idx="665">
                  <c:v>1.313624</c:v>
                </c:pt>
                <c:pt idx="666">
                  <c:v>1.313624</c:v>
                </c:pt>
                <c:pt idx="667">
                  <c:v>1.29137</c:v>
                </c:pt>
                <c:pt idx="668">
                  <c:v>1.280731</c:v>
                </c:pt>
                <c:pt idx="669">
                  <c:v>1.270093</c:v>
                </c:pt>
                <c:pt idx="670">
                  <c:v>1.30103</c:v>
                </c:pt>
                <c:pt idx="671">
                  <c:v>1.309713</c:v>
                </c:pt>
                <c:pt idx="672">
                  <c:v>1.352266</c:v>
                </c:pt>
                <c:pt idx="673">
                  <c:v>1.341628</c:v>
                </c:pt>
                <c:pt idx="674">
                  <c:v>1.34065</c:v>
                </c:pt>
                <c:pt idx="675">
                  <c:v>1.330012</c:v>
                </c:pt>
                <c:pt idx="676">
                  <c:v>1.329034</c:v>
                </c:pt>
                <c:pt idx="677">
                  <c:v>1.339672</c:v>
                </c:pt>
                <c:pt idx="678">
                  <c:v>1.382226</c:v>
                </c:pt>
                <c:pt idx="679">
                  <c:v>1.392864</c:v>
                </c:pt>
                <c:pt idx="680">
                  <c:v>1.359971</c:v>
                </c:pt>
                <c:pt idx="681">
                  <c:v>1.285503</c:v>
                </c:pt>
                <c:pt idx="682">
                  <c:v>1.24295</c:v>
                </c:pt>
                <c:pt idx="683">
                  <c:v>1.209079</c:v>
                </c:pt>
                <c:pt idx="684">
                  <c:v>1.177165</c:v>
                </c:pt>
                <c:pt idx="685">
                  <c:v>1.14525</c:v>
                </c:pt>
                <c:pt idx="686">
                  <c:v>1.112357</c:v>
                </c:pt>
                <c:pt idx="687">
                  <c:v>1.048527</c:v>
                </c:pt>
                <c:pt idx="688">
                  <c:v>1.036911</c:v>
                </c:pt>
                <c:pt idx="689">
                  <c:v>1.047549</c:v>
                </c:pt>
                <c:pt idx="690">
                  <c:v>1.036911</c:v>
                </c:pt>
                <c:pt idx="691">
                  <c:v>1.026273</c:v>
                </c:pt>
                <c:pt idx="692">
                  <c:v>0.98372</c:v>
                </c:pt>
                <c:pt idx="693">
                  <c:v>0.972104</c:v>
                </c:pt>
                <c:pt idx="694">
                  <c:v>0.940189</c:v>
                </c:pt>
                <c:pt idx="695">
                  <c:v>0.950827</c:v>
                </c:pt>
                <c:pt idx="696">
                  <c:v>0.950827</c:v>
                </c:pt>
                <c:pt idx="697">
                  <c:v>0.982742</c:v>
                </c:pt>
                <c:pt idx="698">
                  <c:v>1.058188</c:v>
                </c:pt>
                <c:pt idx="699">
                  <c:v>1.164571</c:v>
                </c:pt>
                <c:pt idx="700">
                  <c:v>1.281592</c:v>
                </c:pt>
                <c:pt idx="701">
                  <c:v>1.35606</c:v>
                </c:pt>
                <c:pt idx="702">
                  <c:v>1.387975</c:v>
                </c:pt>
                <c:pt idx="703">
                  <c:v>1.387975</c:v>
                </c:pt>
                <c:pt idx="704">
                  <c:v>1.345422</c:v>
                </c:pt>
                <c:pt idx="705">
                  <c:v>1.388953</c:v>
                </c:pt>
                <c:pt idx="706">
                  <c:v>1.378314</c:v>
                </c:pt>
                <c:pt idx="707">
                  <c:v>1.336739</c:v>
                </c:pt>
                <c:pt idx="708">
                  <c:v>1.295164</c:v>
                </c:pt>
                <c:pt idx="709">
                  <c:v>1.387114</c:v>
                </c:pt>
                <c:pt idx="710">
                  <c:v>1.333923</c:v>
                </c:pt>
                <c:pt idx="711">
                  <c:v>1.312646</c:v>
                </c:pt>
                <c:pt idx="712">
                  <c:v>1.270093</c:v>
                </c:pt>
                <c:pt idx="713">
                  <c:v>1.153072</c:v>
                </c:pt>
                <c:pt idx="714">
                  <c:v>1.078604</c:v>
                </c:pt>
                <c:pt idx="715">
                  <c:v>1.046689</c:v>
                </c:pt>
                <c:pt idx="716">
                  <c:v>1.046689</c:v>
                </c:pt>
                <c:pt idx="717">
                  <c:v>1.004136</c:v>
                </c:pt>
                <c:pt idx="718">
                  <c:v>0.982859</c:v>
                </c:pt>
                <c:pt idx="719">
                  <c:v>0.960605</c:v>
                </c:pt>
                <c:pt idx="720">
                  <c:v>0.960605</c:v>
                </c:pt>
                <c:pt idx="721">
                  <c:v>0.949966</c:v>
                </c:pt>
                <c:pt idx="722">
                  <c:v>0.949966</c:v>
                </c:pt>
                <c:pt idx="723">
                  <c:v>0.949966</c:v>
                </c:pt>
                <c:pt idx="724">
                  <c:v>0.960605</c:v>
                </c:pt>
                <c:pt idx="725">
                  <c:v>0.979926</c:v>
                </c:pt>
                <c:pt idx="726">
                  <c:v>0.979926</c:v>
                </c:pt>
                <c:pt idx="727">
                  <c:v>0.958649</c:v>
                </c:pt>
                <c:pt idx="728">
                  <c:v>0.958649</c:v>
                </c:pt>
                <c:pt idx="729">
                  <c:v>0.981881</c:v>
                </c:pt>
                <c:pt idx="730">
                  <c:v>0.981881</c:v>
                </c:pt>
                <c:pt idx="731">
                  <c:v>0.949966</c:v>
                </c:pt>
                <c:pt idx="732">
                  <c:v>0.92869</c:v>
                </c:pt>
                <c:pt idx="733">
                  <c:v>0.876476</c:v>
                </c:pt>
                <c:pt idx="734">
                  <c:v>0.823285</c:v>
                </c:pt>
                <c:pt idx="735">
                  <c:v>0.781709</c:v>
                </c:pt>
                <c:pt idx="736">
                  <c:v>0.728518</c:v>
                </c:pt>
                <c:pt idx="737">
                  <c:v>0.707241</c:v>
                </c:pt>
                <c:pt idx="738">
                  <c:v>0.644389</c:v>
                </c:pt>
                <c:pt idx="739">
                  <c:v>0.644389</c:v>
                </c:pt>
                <c:pt idx="740">
                  <c:v>0.601836</c:v>
                </c:pt>
                <c:pt idx="741">
                  <c:v>0.581537</c:v>
                </c:pt>
                <c:pt idx="742">
                  <c:v>0.570899</c:v>
                </c:pt>
                <c:pt idx="743">
                  <c:v>0.570899</c:v>
                </c:pt>
                <c:pt idx="744">
                  <c:v>0.572854</c:v>
                </c:pt>
                <c:pt idx="745">
                  <c:v>0.572854</c:v>
                </c:pt>
                <c:pt idx="746">
                  <c:v>0.605747</c:v>
                </c:pt>
                <c:pt idx="747">
                  <c:v>0.616385</c:v>
                </c:pt>
                <c:pt idx="748">
                  <c:v>0.649278</c:v>
                </c:pt>
                <c:pt idx="749">
                  <c:v>0.70247</c:v>
                </c:pt>
                <c:pt idx="750">
                  <c:v>0.724724</c:v>
                </c:pt>
                <c:pt idx="751">
                  <c:v>0.737318</c:v>
                </c:pt>
                <c:pt idx="752">
                  <c:v>0.758594</c:v>
                </c:pt>
                <c:pt idx="753">
                  <c:v>0.77021</c:v>
                </c:pt>
                <c:pt idx="754">
                  <c:v>0.812764</c:v>
                </c:pt>
                <c:pt idx="755">
                  <c:v>0.82438</c:v>
                </c:pt>
                <c:pt idx="756">
                  <c:v>0.856295</c:v>
                </c:pt>
                <c:pt idx="757">
                  <c:v>0.93174</c:v>
                </c:pt>
                <c:pt idx="758">
                  <c:v>0.974294</c:v>
                </c:pt>
                <c:pt idx="759">
                  <c:v>1.014031</c:v>
                </c:pt>
                <c:pt idx="760">
                  <c:v>0.961817</c:v>
                </c:pt>
                <c:pt idx="761">
                  <c:v>0.897987</c:v>
                </c:pt>
                <c:pt idx="762">
                  <c:v>0.844796</c:v>
                </c:pt>
                <c:pt idx="763">
                  <c:v>0.823519</c:v>
                </c:pt>
                <c:pt idx="764">
                  <c:v>0.791604</c:v>
                </c:pt>
                <c:pt idx="765">
                  <c:v>0.749051</c:v>
                </c:pt>
                <c:pt idx="766">
                  <c:v>0.770328</c:v>
                </c:pt>
                <c:pt idx="767">
                  <c:v>0.792582</c:v>
                </c:pt>
                <c:pt idx="768">
                  <c:v>0.844796</c:v>
                </c:pt>
                <c:pt idx="769">
                  <c:v>0.94054</c:v>
                </c:pt>
                <c:pt idx="770">
                  <c:v>0.972455</c:v>
                </c:pt>
                <c:pt idx="771">
                  <c:v>0.887349</c:v>
                </c:pt>
                <c:pt idx="772">
                  <c:v>0.791604</c:v>
                </c:pt>
                <c:pt idx="773">
                  <c:v>0.791604</c:v>
                </c:pt>
                <c:pt idx="774">
                  <c:v>0.887349</c:v>
                </c:pt>
                <c:pt idx="775">
                  <c:v>1.00437</c:v>
                </c:pt>
                <c:pt idx="776">
                  <c:v>1.0682</c:v>
                </c:pt>
                <c:pt idx="777">
                  <c:v>1.057562</c:v>
                </c:pt>
                <c:pt idx="778">
                  <c:v>0.983094</c:v>
                </c:pt>
                <c:pt idx="779">
                  <c:v>1.005348</c:v>
                </c:pt>
                <c:pt idx="780">
                  <c:v>1.026625</c:v>
                </c:pt>
                <c:pt idx="781">
                  <c:v>1.079816</c:v>
                </c:pt>
                <c:pt idx="782">
                  <c:v>1.005348</c:v>
                </c:pt>
                <c:pt idx="783">
                  <c:v>0.86705</c:v>
                </c:pt>
                <c:pt idx="784">
                  <c:v>0.845774</c:v>
                </c:pt>
                <c:pt idx="785">
                  <c:v>0.856412</c:v>
                </c:pt>
                <c:pt idx="786">
                  <c:v>0.86705</c:v>
                </c:pt>
                <c:pt idx="787">
                  <c:v>0.792582</c:v>
                </c:pt>
                <c:pt idx="788">
                  <c:v>0.707476</c:v>
                </c:pt>
                <c:pt idx="789">
                  <c:v>0.654284</c:v>
                </c:pt>
                <c:pt idx="790">
                  <c:v>0.686199</c:v>
                </c:pt>
                <c:pt idx="791">
                  <c:v>0.718114</c:v>
                </c:pt>
                <c:pt idx="792">
                  <c:v>0.707476</c:v>
                </c:pt>
                <c:pt idx="793">
                  <c:v>0.686199</c:v>
                </c:pt>
                <c:pt idx="794">
                  <c:v>0.728752</c:v>
                </c:pt>
                <c:pt idx="795">
                  <c:v>0.771305</c:v>
                </c:pt>
                <c:pt idx="796">
                  <c:v>0.80322</c:v>
                </c:pt>
                <c:pt idx="797">
                  <c:v>0.825475</c:v>
                </c:pt>
                <c:pt idx="798">
                  <c:v>0.825475</c:v>
                </c:pt>
                <c:pt idx="799">
                  <c:v>0.836113</c:v>
                </c:pt>
                <c:pt idx="800">
                  <c:v>0.899943</c:v>
                </c:pt>
                <c:pt idx="801">
                  <c:v>0.963773</c:v>
                </c:pt>
                <c:pt idx="802">
                  <c:v>1.070156</c:v>
                </c:pt>
                <c:pt idx="803">
                  <c:v>1.103048</c:v>
                </c:pt>
                <c:pt idx="804">
                  <c:v>0.943474</c:v>
                </c:pt>
                <c:pt idx="805">
                  <c:v>0.826452</c:v>
                </c:pt>
                <c:pt idx="806">
                  <c:v>0.805176</c:v>
                </c:pt>
                <c:pt idx="807">
                  <c:v>0.858367</c:v>
                </c:pt>
                <c:pt idx="808">
                  <c:v>0.900921</c:v>
                </c:pt>
                <c:pt idx="809">
                  <c:v>1.076022</c:v>
                </c:pt>
                <c:pt idx="810">
                  <c:v>0.948363</c:v>
                </c:pt>
                <c:pt idx="811">
                  <c:v>0.896149</c:v>
                </c:pt>
                <c:pt idx="812">
                  <c:v>0.864234</c:v>
                </c:pt>
                <c:pt idx="813">
                  <c:v>0.852618</c:v>
                </c:pt>
                <c:pt idx="814">
                  <c:v>0.84198</c:v>
                </c:pt>
                <c:pt idx="815">
                  <c:v>0.810065</c:v>
                </c:pt>
                <c:pt idx="816">
                  <c:v>0.77815</c:v>
                </c:pt>
                <c:pt idx="817">
                  <c:v>0.724958</c:v>
                </c:pt>
                <c:pt idx="818">
                  <c:v>0.693043</c:v>
                </c:pt>
                <c:pt idx="819">
                  <c:v>0.692066</c:v>
                </c:pt>
                <c:pt idx="820">
                  <c:v>0.671767</c:v>
                </c:pt>
                <c:pt idx="821">
                  <c:v>0.692066</c:v>
                </c:pt>
                <c:pt idx="822">
                  <c:v>0.723981</c:v>
                </c:pt>
                <c:pt idx="823">
                  <c:v>0.755896</c:v>
                </c:pt>
                <c:pt idx="824">
                  <c:v>0.734619</c:v>
                </c:pt>
                <c:pt idx="825">
                  <c:v>0.733641</c:v>
                </c:pt>
                <c:pt idx="826">
                  <c:v>0.840024</c:v>
                </c:pt>
                <c:pt idx="827">
                  <c:v>1.020875</c:v>
                </c:pt>
                <c:pt idx="828">
                  <c:v>1.063428</c:v>
                </c:pt>
                <c:pt idx="829">
                  <c:v>1.063428</c:v>
                </c:pt>
                <c:pt idx="830">
                  <c:v>1.084705</c:v>
                </c:pt>
                <c:pt idx="831">
                  <c:v>1.074067</c:v>
                </c:pt>
                <c:pt idx="832">
                  <c:v>1.105982</c:v>
                </c:pt>
                <c:pt idx="833">
                  <c:v>1.105982</c:v>
                </c:pt>
                <c:pt idx="834">
                  <c:v>1.105982</c:v>
                </c:pt>
                <c:pt idx="835">
                  <c:v>1.095343</c:v>
                </c:pt>
                <c:pt idx="836">
                  <c:v>1.095343</c:v>
                </c:pt>
                <c:pt idx="837">
                  <c:v>1.083727</c:v>
                </c:pt>
                <c:pt idx="838">
                  <c:v>1.030536</c:v>
                </c:pt>
                <c:pt idx="839">
                  <c:v>0.987983</c:v>
                </c:pt>
                <c:pt idx="840">
                  <c:v>0.945429</c:v>
                </c:pt>
                <c:pt idx="841">
                  <c:v>0.902876</c:v>
                </c:pt>
                <c:pt idx="842">
                  <c:v>0.837091</c:v>
                </c:pt>
                <c:pt idx="843">
                  <c:v>0.783899</c:v>
                </c:pt>
                <c:pt idx="844">
                  <c:v>0.730708</c:v>
                </c:pt>
                <c:pt idx="845">
                  <c:v>0.687177</c:v>
                </c:pt>
                <c:pt idx="846">
                  <c:v>0.687177</c:v>
                </c:pt>
                <c:pt idx="847">
                  <c:v>0.676539</c:v>
                </c:pt>
                <c:pt idx="848">
                  <c:v>0.707476</c:v>
                </c:pt>
                <c:pt idx="849">
                  <c:v>0.898965</c:v>
                </c:pt>
                <c:pt idx="850">
                  <c:v>1.324497</c:v>
                </c:pt>
                <c:pt idx="851">
                  <c:v>1.792582</c:v>
                </c:pt>
                <c:pt idx="852">
                  <c:v>2.037263</c:v>
                </c:pt>
                <c:pt idx="853">
                  <c:v>2.133008</c:v>
                </c:pt>
                <c:pt idx="854">
                  <c:v>2.122369</c:v>
                </c:pt>
                <c:pt idx="855">
                  <c:v>1.973433</c:v>
                </c:pt>
                <c:pt idx="856">
                  <c:v>1.835135</c:v>
                </c:pt>
                <c:pt idx="857">
                  <c:v>1.898965</c:v>
                </c:pt>
                <c:pt idx="858">
                  <c:v>2.457045</c:v>
                </c:pt>
                <c:pt idx="859">
                  <c:v>2.457045</c:v>
                </c:pt>
                <c:pt idx="860">
                  <c:v>2.265556</c:v>
                </c:pt>
                <c:pt idx="861">
                  <c:v>1.829386</c:v>
                </c:pt>
                <c:pt idx="862">
                  <c:v>1.361301</c:v>
                </c:pt>
                <c:pt idx="863">
                  <c:v>1.073089</c:v>
                </c:pt>
                <c:pt idx="864">
                  <c:v>0.828408</c:v>
                </c:pt>
                <c:pt idx="865">
                  <c:v>0.679472</c:v>
                </c:pt>
                <c:pt idx="866">
                  <c:v>0.624325</c:v>
                </c:pt>
                <c:pt idx="867">
                  <c:v>0.603048</c:v>
                </c:pt>
                <c:pt idx="868">
                  <c:v>0.624325</c:v>
                </c:pt>
                <c:pt idx="869">
                  <c:v>0.59241</c:v>
                </c:pt>
                <c:pt idx="870">
                  <c:v>0.591432</c:v>
                </c:pt>
                <c:pt idx="871">
                  <c:v>0.559517</c:v>
                </c:pt>
                <c:pt idx="872">
                  <c:v>0.591432</c:v>
                </c:pt>
                <c:pt idx="873">
                  <c:v>0.60207</c:v>
                </c:pt>
                <c:pt idx="874">
                  <c:v>0.60207</c:v>
                </c:pt>
                <c:pt idx="875">
                  <c:v>0.612709</c:v>
                </c:pt>
                <c:pt idx="876">
                  <c:v>0.687177</c:v>
                </c:pt>
                <c:pt idx="877">
                  <c:v>0.85739</c:v>
                </c:pt>
                <c:pt idx="878">
                  <c:v>0.953134</c:v>
                </c:pt>
                <c:pt idx="879">
                  <c:v>1.006326</c:v>
                </c:pt>
                <c:pt idx="880">
                  <c:v>1.080794</c:v>
                </c:pt>
                <c:pt idx="881">
                  <c:v>1.123347</c:v>
                </c:pt>
                <c:pt idx="882">
                  <c:v>1.155262</c:v>
                </c:pt>
                <c:pt idx="883">
                  <c:v>1.240368</c:v>
                </c:pt>
                <c:pt idx="884">
                  <c:v>1.241346</c:v>
                </c:pt>
                <c:pt idx="885">
                  <c:v>1.262623</c:v>
                </c:pt>
                <c:pt idx="886">
                  <c:v>1.272283</c:v>
                </c:pt>
                <c:pt idx="887">
                  <c:v>1.314836</c:v>
                </c:pt>
                <c:pt idx="888">
                  <c:v>1.314836</c:v>
                </c:pt>
                <c:pt idx="889">
                  <c:v>1.389304</c:v>
                </c:pt>
                <c:pt idx="890">
                  <c:v>1.431858</c:v>
                </c:pt>
                <c:pt idx="891">
                  <c:v>1.474411</c:v>
                </c:pt>
                <c:pt idx="892">
                  <c:v>1.473433</c:v>
                </c:pt>
                <c:pt idx="893">
                  <c:v>1.49471</c:v>
                </c:pt>
                <c:pt idx="894">
                  <c:v>1.50437</c:v>
                </c:pt>
                <c:pt idx="895">
                  <c:v>1.493732</c:v>
                </c:pt>
                <c:pt idx="896">
                  <c:v>1.471478</c:v>
                </c:pt>
                <c:pt idx="897">
                  <c:v>1.469522</c:v>
                </c:pt>
                <c:pt idx="898">
                  <c:v>1.415353</c:v>
                </c:pt>
                <c:pt idx="899">
                  <c:v>1.350545</c:v>
                </c:pt>
                <c:pt idx="900">
                  <c:v>1.317652</c:v>
                </c:pt>
                <c:pt idx="901">
                  <c:v>1.315697</c:v>
                </c:pt>
                <c:pt idx="902">
                  <c:v>1.261528</c:v>
                </c:pt>
                <c:pt idx="903">
                  <c:v>1.19672</c:v>
                </c:pt>
                <c:pt idx="904">
                  <c:v>1.206381</c:v>
                </c:pt>
                <c:pt idx="905">
                  <c:v>1.237318</c:v>
                </c:pt>
                <c:pt idx="906">
                  <c:v>1.237318</c:v>
                </c:pt>
                <c:pt idx="907">
                  <c:v>1.276938</c:v>
                </c:pt>
                <c:pt idx="908">
                  <c:v>1.316558</c:v>
                </c:pt>
                <c:pt idx="909">
                  <c:v>1.347612</c:v>
                </c:pt>
                <c:pt idx="910">
                  <c:v>1.35825</c:v>
                </c:pt>
                <c:pt idx="911">
                  <c:v>1.347612</c:v>
                </c:pt>
                <c:pt idx="912">
                  <c:v>1.379527</c:v>
                </c:pt>
                <c:pt idx="913">
                  <c:v>1.42208</c:v>
                </c:pt>
                <c:pt idx="914">
                  <c:v>1.442379</c:v>
                </c:pt>
                <c:pt idx="915">
                  <c:v>1.463655</c:v>
                </c:pt>
                <c:pt idx="916">
                  <c:v>1.442379</c:v>
                </c:pt>
                <c:pt idx="917">
                  <c:v>1.43174</c:v>
                </c:pt>
                <c:pt idx="918">
                  <c:v>1.420124</c:v>
                </c:pt>
                <c:pt idx="919">
                  <c:v>1.398848</c:v>
                </c:pt>
                <c:pt idx="920">
                  <c:v>1.398848</c:v>
                </c:pt>
                <c:pt idx="921">
                  <c:v>1.398848</c:v>
                </c:pt>
                <c:pt idx="922">
                  <c:v>1.39787</c:v>
                </c:pt>
                <c:pt idx="923">
                  <c:v>1.396892</c:v>
                </c:pt>
                <c:pt idx="924">
                  <c:v>1.460722</c:v>
                </c:pt>
                <c:pt idx="925">
                  <c:v>1.480043</c:v>
                </c:pt>
                <c:pt idx="926">
                  <c:v>1.543873</c:v>
                </c:pt>
                <c:pt idx="927">
                  <c:v>1.585448</c:v>
                </c:pt>
                <c:pt idx="928">
                  <c:v>1.606725</c:v>
                </c:pt>
                <c:pt idx="929">
                  <c:v>1.616385</c:v>
                </c:pt>
                <c:pt idx="930">
                  <c:v>1.615408</c:v>
                </c:pt>
                <c:pt idx="931">
                  <c:v>1.485792</c:v>
                </c:pt>
                <c:pt idx="932">
                  <c:v>1.475154</c:v>
                </c:pt>
                <c:pt idx="933">
                  <c:v>1.421963</c:v>
                </c:pt>
                <c:pt idx="934">
                  <c:v>1.368771</c:v>
                </c:pt>
                <c:pt idx="935">
                  <c:v>1.390048</c:v>
                </c:pt>
                <c:pt idx="936">
                  <c:v>1.453878</c:v>
                </c:pt>
                <c:pt idx="937">
                  <c:v>1.4529</c:v>
                </c:pt>
                <c:pt idx="938">
                  <c:v>1.474176</c:v>
                </c:pt>
                <c:pt idx="939">
                  <c:v>1.495453</c:v>
                </c:pt>
                <c:pt idx="940">
                  <c:v>1.580559</c:v>
                </c:pt>
                <c:pt idx="941">
                  <c:v>1.644389</c:v>
                </c:pt>
                <c:pt idx="942">
                  <c:v>1.647322</c:v>
                </c:pt>
                <c:pt idx="943">
                  <c:v>1.77596</c:v>
                </c:pt>
                <c:pt idx="944">
                  <c:v>1.903619</c:v>
                </c:pt>
                <c:pt idx="945">
                  <c:v>1.851406</c:v>
                </c:pt>
                <c:pt idx="946">
                  <c:v>2.173488</c:v>
                </c:pt>
                <c:pt idx="947">
                  <c:v>2.205403</c:v>
                </c:pt>
                <c:pt idx="948">
                  <c:v>2.142551</c:v>
                </c:pt>
                <c:pt idx="949">
                  <c:v>2.131913</c:v>
                </c:pt>
                <c:pt idx="950">
                  <c:v>2.13289</c:v>
                </c:pt>
                <c:pt idx="951">
                  <c:v>2.12323</c:v>
                </c:pt>
                <c:pt idx="952">
                  <c:v>2.13289</c:v>
                </c:pt>
                <c:pt idx="953">
                  <c:v>2.143529</c:v>
                </c:pt>
                <c:pt idx="954">
                  <c:v>2.045828</c:v>
                </c:pt>
                <c:pt idx="955">
                  <c:v>1.948128</c:v>
                </c:pt>
                <c:pt idx="956">
                  <c:v>1.830129</c:v>
                </c:pt>
                <c:pt idx="957">
                  <c:v>1.786598</c:v>
                </c:pt>
                <c:pt idx="958">
                  <c:v>1.732429</c:v>
                </c:pt>
                <c:pt idx="959">
                  <c:v>1.634729</c:v>
                </c:pt>
                <c:pt idx="960">
                  <c:v>1.484932</c:v>
                </c:pt>
                <c:pt idx="961">
                  <c:v>1.48591</c:v>
                </c:pt>
                <c:pt idx="962">
                  <c:v>1.474294</c:v>
                </c:pt>
                <c:pt idx="963">
                  <c:v>1.421102</c:v>
                </c:pt>
                <c:pt idx="964">
                  <c:v>1.357272</c:v>
                </c:pt>
                <c:pt idx="965">
                  <c:v>1.249912</c:v>
                </c:pt>
                <c:pt idx="966">
                  <c:v>1.165783</c:v>
                </c:pt>
                <c:pt idx="967">
                  <c:v>1.112591</c:v>
                </c:pt>
                <c:pt idx="968">
                  <c:v>1.049739</c:v>
                </c:pt>
                <c:pt idx="969">
                  <c:v>0.996548</c:v>
                </c:pt>
                <c:pt idx="970">
                  <c:v>0.953995</c:v>
                </c:pt>
                <c:pt idx="971">
                  <c:v>0.932718</c:v>
                </c:pt>
                <c:pt idx="972">
                  <c:v>0.911442</c:v>
                </c:pt>
                <c:pt idx="973">
                  <c:v>1.081654</c:v>
                </c:pt>
                <c:pt idx="974">
                  <c:v>1.198676</c:v>
                </c:pt>
                <c:pt idx="975">
                  <c:v>1.296376</c:v>
                </c:pt>
                <c:pt idx="976">
                  <c:v>1.400803</c:v>
                </c:pt>
                <c:pt idx="977">
                  <c:v>1.434674</c:v>
                </c:pt>
                <c:pt idx="978">
                  <c:v>1.466589</c:v>
                </c:pt>
                <c:pt idx="979">
                  <c:v>1.468544</c:v>
                </c:pt>
                <c:pt idx="980">
                  <c:v>1.468544</c:v>
                </c:pt>
                <c:pt idx="981">
                  <c:v>1.48016</c:v>
                </c:pt>
                <c:pt idx="982">
                  <c:v>1.48016</c:v>
                </c:pt>
                <c:pt idx="983">
                  <c:v>1.469522</c:v>
                </c:pt>
                <c:pt idx="984">
                  <c:v>1.437607</c:v>
                </c:pt>
                <c:pt idx="985">
                  <c:v>1.447268</c:v>
                </c:pt>
                <c:pt idx="986">
                  <c:v>1.500459</c:v>
                </c:pt>
                <c:pt idx="987">
                  <c:v>1.500459</c:v>
                </c:pt>
                <c:pt idx="988">
                  <c:v>1.51012</c:v>
                </c:pt>
                <c:pt idx="989">
                  <c:v>1.51012</c:v>
                </c:pt>
                <c:pt idx="990">
                  <c:v>1.477227</c:v>
                </c:pt>
                <c:pt idx="991">
                  <c:v>1.413397</c:v>
                </c:pt>
                <c:pt idx="992">
                  <c:v>1.487865</c:v>
                </c:pt>
                <c:pt idx="993">
                  <c:v>1.379527</c:v>
                </c:pt>
                <c:pt idx="994">
                  <c:v>1.357272</c:v>
                </c:pt>
                <c:pt idx="995">
                  <c:v>1.421102</c:v>
                </c:pt>
                <c:pt idx="996">
                  <c:v>1.325357</c:v>
                </c:pt>
                <c:pt idx="997">
                  <c:v>1.303103</c:v>
                </c:pt>
                <c:pt idx="998">
                  <c:v>1.303103</c:v>
                </c:pt>
                <c:pt idx="999">
                  <c:v>1.296376</c:v>
                </c:pt>
                <c:pt idx="1022">
                  <c:v>1.469522</c:v>
                </c:pt>
                <c:pt idx="1023">
                  <c:v>1.437607</c:v>
                </c:pt>
                <c:pt idx="1024">
                  <c:v>1.447268</c:v>
                </c:pt>
                <c:pt idx="1025">
                  <c:v>1.500459</c:v>
                </c:pt>
                <c:pt idx="1026">
                  <c:v>1.500459</c:v>
                </c:pt>
                <c:pt idx="1027">
                  <c:v>1.51012</c:v>
                </c:pt>
                <c:pt idx="1028">
                  <c:v>1.51012</c:v>
                </c:pt>
                <c:pt idx="1029">
                  <c:v>1.477227</c:v>
                </c:pt>
                <c:pt idx="1030">
                  <c:v>1.413397</c:v>
                </c:pt>
                <c:pt idx="1031">
                  <c:v>1.487865</c:v>
                </c:pt>
                <c:pt idx="1032">
                  <c:v>1.379527</c:v>
                </c:pt>
                <c:pt idx="1033">
                  <c:v>1.357272</c:v>
                </c:pt>
                <c:pt idx="1034">
                  <c:v>1.421102</c:v>
                </c:pt>
                <c:pt idx="1035">
                  <c:v>1.325357</c:v>
                </c:pt>
                <c:pt idx="1036">
                  <c:v>1.303103</c:v>
                </c:pt>
                <c:pt idx="1037">
                  <c:v>1.303103</c:v>
                </c:pt>
                <c:pt idx="1038">
                  <c:v>1.296376</c:v>
                </c:pt>
              </c:numCache>
            </c:numRef>
          </c:xVal>
          <c:yVal>
            <c:numRef>
              <c:f>'109-111 CPTU3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  <c:pt idx="1022">
                  <c:v>19.68</c:v>
                </c:pt>
                <c:pt idx="1023">
                  <c:v>19.7</c:v>
                </c:pt>
                <c:pt idx="1024">
                  <c:v>19.72</c:v>
                </c:pt>
                <c:pt idx="1025">
                  <c:v>19.74</c:v>
                </c:pt>
                <c:pt idx="1026">
                  <c:v>19.76</c:v>
                </c:pt>
                <c:pt idx="1027">
                  <c:v>19.78</c:v>
                </c:pt>
                <c:pt idx="1028">
                  <c:v>19.8</c:v>
                </c:pt>
                <c:pt idx="1029">
                  <c:v>19.82</c:v>
                </c:pt>
                <c:pt idx="1030">
                  <c:v>19.84</c:v>
                </c:pt>
                <c:pt idx="1031">
                  <c:v>19.86</c:v>
                </c:pt>
                <c:pt idx="1032">
                  <c:v>19.88</c:v>
                </c:pt>
                <c:pt idx="1033">
                  <c:v>19.9</c:v>
                </c:pt>
                <c:pt idx="1034">
                  <c:v>19.92</c:v>
                </c:pt>
                <c:pt idx="1035">
                  <c:v>19.94</c:v>
                </c:pt>
                <c:pt idx="1036">
                  <c:v>19.96</c:v>
                </c:pt>
                <c:pt idx="1037">
                  <c:v>19.98</c:v>
                </c:pt>
                <c:pt idx="1038">
                  <c:v>2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9-111 CPTU3 SA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109-111 CPTU3 SA'!$M$7:$N$7</c:f>
              <c:numCache>
                <c:formatCode>General</c:formatCode>
                <c:ptCount val="2"/>
              </c:numCache>
            </c:numRef>
          </c:yVal>
          <c:smooth val="0"/>
        </c:ser>
        <c:axId val="61718170"/>
        <c:axId val="99626088"/>
      </c:scatterChart>
      <c:valAx>
        <c:axId val="61718170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88372093023256"/>
              <c:y val="0.01906103286384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6088"/>
        <c:crossesAt val="0"/>
        <c:crossBetween val="midCat"/>
      </c:valAx>
      <c:valAx>
        <c:axId val="99626088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884978001257"/>
              <c:y val="0.39356807511737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8170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9-111 CPTU3 SA'!$C$3:$C$2000</c:f>
              <c:numCache>
                <c:formatCode>General</c:formatCode>
                <c:ptCount val="1998"/>
                <c:pt idx="0">
                  <c:v>2.729111</c:v>
                </c:pt>
                <c:pt idx="1">
                  <c:v>6.506889</c:v>
                </c:pt>
                <c:pt idx="2">
                  <c:v>12.170889</c:v>
                </c:pt>
                <c:pt idx="3">
                  <c:v>19.506889</c:v>
                </c:pt>
                <c:pt idx="4">
                  <c:v>10.964667</c:v>
                </c:pt>
                <c:pt idx="5">
                  <c:v>19.967333</c:v>
                </c:pt>
                <c:pt idx="6">
                  <c:v>31.086444</c:v>
                </c:pt>
                <c:pt idx="7">
                  <c:v>43.422444</c:v>
                </c:pt>
                <c:pt idx="8">
                  <c:v>59.091778</c:v>
                </c:pt>
                <c:pt idx="9">
                  <c:v>77.094444</c:v>
                </c:pt>
                <c:pt idx="10">
                  <c:v>91.877556</c:v>
                </c:pt>
                <c:pt idx="11">
                  <c:v>103.549556</c:v>
                </c:pt>
                <c:pt idx="12">
                  <c:v>96.222444</c:v>
                </c:pt>
                <c:pt idx="13">
                  <c:v>95.780667</c:v>
                </c:pt>
                <c:pt idx="14">
                  <c:v>96.677556</c:v>
                </c:pt>
                <c:pt idx="15">
                  <c:v>98.791333</c:v>
                </c:pt>
                <c:pt idx="16">
                  <c:v>98.794</c:v>
                </c:pt>
                <c:pt idx="17">
                  <c:v>95.796667</c:v>
                </c:pt>
                <c:pt idx="18">
                  <c:v>89.802</c:v>
                </c:pt>
                <c:pt idx="19">
                  <c:v>87.918444</c:v>
                </c:pt>
                <c:pt idx="20">
                  <c:v>91.365556</c:v>
                </c:pt>
                <c:pt idx="21">
                  <c:v>88.595778</c:v>
                </c:pt>
                <c:pt idx="22">
                  <c:v>82.045556</c:v>
                </c:pt>
                <c:pt idx="23">
                  <c:v>76.498</c:v>
                </c:pt>
                <c:pt idx="24">
                  <c:v>73.392222</c:v>
                </c:pt>
                <c:pt idx="25">
                  <c:v>68.844667</c:v>
                </c:pt>
                <c:pt idx="26">
                  <c:v>71.738889</c:v>
                </c:pt>
                <c:pt idx="27">
                  <c:v>71.744222</c:v>
                </c:pt>
                <c:pt idx="28">
                  <c:v>71.977111</c:v>
                </c:pt>
                <c:pt idx="29">
                  <c:v>71.985111</c:v>
                </c:pt>
                <c:pt idx="30">
                  <c:v>68.670444</c:v>
                </c:pt>
                <c:pt idx="31">
                  <c:v>64.342444</c:v>
                </c:pt>
                <c:pt idx="32">
                  <c:v>67.572667</c:v>
                </c:pt>
                <c:pt idx="33">
                  <c:v>73.911333</c:v>
                </c:pt>
                <c:pt idx="34">
                  <c:v>79.808222</c:v>
                </c:pt>
                <c:pt idx="35">
                  <c:v>84.035778</c:v>
                </c:pt>
                <c:pt idx="36">
                  <c:v>85.260667</c:v>
                </c:pt>
                <c:pt idx="37">
                  <c:v>86.157556</c:v>
                </c:pt>
                <c:pt idx="38">
                  <c:v>86.826889</c:v>
                </c:pt>
                <c:pt idx="39">
                  <c:v>81.105111</c:v>
                </c:pt>
                <c:pt idx="40">
                  <c:v>73.332667</c:v>
                </c:pt>
                <c:pt idx="41">
                  <c:v>65.340667</c:v>
                </c:pt>
                <c:pt idx="42">
                  <c:v>59.012667</c:v>
                </c:pt>
                <c:pt idx="43">
                  <c:v>54.570889</c:v>
                </c:pt>
                <c:pt idx="44">
                  <c:v>53.351333</c:v>
                </c:pt>
                <c:pt idx="45">
                  <c:v>53.801111</c:v>
                </c:pt>
                <c:pt idx="46">
                  <c:v>53.137111</c:v>
                </c:pt>
                <c:pt idx="47">
                  <c:v>51.920222</c:v>
                </c:pt>
                <c:pt idx="48">
                  <c:v>48.814444</c:v>
                </c:pt>
                <c:pt idx="49">
                  <c:v>46.147778</c:v>
                </c:pt>
                <c:pt idx="50">
                  <c:v>24.733556</c:v>
                </c:pt>
                <c:pt idx="51">
                  <c:v>26.066889</c:v>
                </c:pt>
                <c:pt idx="52">
                  <c:v>20.955778</c:v>
                </c:pt>
                <c:pt idx="53">
                  <c:v>19.400222</c:v>
                </c:pt>
                <c:pt idx="54">
                  <c:v>17.400222</c:v>
                </c:pt>
                <c:pt idx="55">
                  <c:v>16.844667</c:v>
                </c:pt>
                <c:pt idx="56">
                  <c:v>15.066889</c:v>
                </c:pt>
                <c:pt idx="57">
                  <c:v>12.066889</c:v>
                </c:pt>
                <c:pt idx="58">
                  <c:v>10.066889</c:v>
                </c:pt>
                <c:pt idx="59">
                  <c:v>9.511333</c:v>
                </c:pt>
                <c:pt idx="60">
                  <c:v>7.733556</c:v>
                </c:pt>
                <c:pt idx="61">
                  <c:v>7.289111</c:v>
                </c:pt>
                <c:pt idx="62">
                  <c:v>8.178</c:v>
                </c:pt>
                <c:pt idx="63">
                  <c:v>7.066889</c:v>
                </c:pt>
                <c:pt idx="64">
                  <c:v>7.511333</c:v>
                </c:pt>
                <c:pt idx="65">
                  <c:v>8.294444</c:v>
                </c:pt>
                <c:pt idx="66">
                  <c:v>8.405556</c:v>
                </c:pt>
                <c:pt idx="67">
                  <c:v>8.405556</c:v>
                </c:pt>
                <c:pt idx="68">
                  <c:v>8.297111</c:v>
                </c:pt>
                <c:pt idx="69">
                  <c:v>8.741556</c:v>
                </c:pt>
                <c:pt idx="70">
                  <c:v>9.408222</c:v>
                </c:pt>
                <c:pt idx="71">
                  <c:v>9.077556</c:v>
                </c:pt>
                <c:pt idx="72">
                  <c:v>8.522</c:v>
                </c:pt>
                <c:pt idx="73">
                  <c:v>7.746889</c:v>
                </c:pt>
                <c:pt idx="74">
                  <c:v>7.302444</c:v>
                </c:pt>
                <c:pt idx="75">
                  <c:v>6.858</c:v>
                </c:pt>
                <c:pt idx="76">
                  <c:v>5.971778</c:v>
                </c:pt>
                <c:pt idx="77">
                  <c:v>5.860667</c:v>
                </c:pt>
                <c:pt idx="78">
                  <c:v>5.310444</c:v>
                </c:pt>
                <c:pt idx="79">
                  <c:v>5.088222</c:v>
                </c:pt>
                <c:pt idx="80">
                  <c:v>4.199333</c:v>
                </c:pt>
                <c:pt idx="81">
                  <c:v>4.424222</c:v>
                </c:pt>
                <c:pt idx="82">
                  <c:v>4.757556</c:v>
                </c:pt>
                <c:pt idx="83">
                  <c:v>4.538</c:v>
                </c:pt>
                <c:pt idx="84">
                  <c:v>3.871333</c:v>
                </c:pt>
                <c:pt idx="85">
                  <c:v>2.874</c:v>
                </c:pt>
                <c:pt idx="86">
                  <c:v>2.651778</c:v>
                </c:pt>
                <c:pt idx="87">
                  <c:v>3.21</c:v>
                </c:pt>
                <c:pt idx="88">
                  <c:v>3.321111</c:v>
                </c:pt>
                <c:pt idx="89">
                  <c:v>3.548667</c:v>
                </c:pt>
                <c:pt idx="90">
                  <c:v>2.770889</c:v>
                </c:pt>
                <c:pt idx="91">
                  <c:v>2.995778</c:v>
                </c:pt>
                <c:pt idx="92">
                  <c:v>3.995778</c:v>
                </c:pt>
                <c:pt idx="93">
                  <c:v>5.776222</c:v>
                </c:pt>
                <c:pt idx="94">
                  <c:v>5.998444</c:v>
                </c:pt>
                <c:pt idx="95">
                  <c:v>5.778889</c:v>
                </c:pt>
                <c:pt idx="96">
                  <c:v>5.223333</c:v>
                </c:pt>
                <c:pt idx="97">
                  <c:v>5.228667</c:v>
                </c:pt>
                <c:pt idx="98">
                  <c:v>5.117556</c:v>
                </c:pt>
                <c:pt idx="99">
                  <c:v>0.453556</c:v>
                </c:pt>
                <c:pt idx="100">
                  <c:v>4.231333</c:v>
                </c:pt>
                <c:pt idx="101">
                  <c:v>3.29</c:v>
                </c:pt>
                <c:pt idx="102">
                  <c:v>3.737111</c:v>
                </c:pt>
                <c:pt idx="103">
                  <c:v>4.070444</c:v>
                </c:pt>
                <c:pt idx="104">
                  <c:v>4.181556</c:v>
                </c:pt>
                <c:pt idx="105">
                  <c:v>3.403778</c:v>
                </c:pt>
                <c:pt idx="106">
                  <c:v>1.181556</c:v>
                </c:pt>
                <c:pt idx="107">
                  <c:v>3.292667</c:v>
                </c:pt>
                <c:pt idx="108">
                  <c:v>4.626</c:v>
                </c:pt>
                <c:pt idx="109">
                  <c:v>7.181556</c:v>
                </c:pt>
                <c:pt idx="110">
                  <c:v>12.514889</c:v>
                </c:pt>
                <c:pt idx="111">
                  <c:v>16.292667</c:v>
                </c:pt>
                <c:pt idx="112">
                  <c:v>19.514889</c:v>
                </c:pt>
                <c:pt idx="113">
                  <c:v>19.406444</c:v>
                </c:pt>
                <c:pt idx="114">
                  <c:v>21.295333</c:v>
                </c:pt>
                <c:pt idx="115">
                  <c:v>25.739778</c:v>
                </c:pt>
                <c:pt idx="116">
                  <c:v>33.406444</c:v>
                </c:pt>
                <c:pt idx="117">
                  <c:v>38.517556</c:v>
                </c:pt>
                <c:pt idx="118">
                  <c:v>40.517556</c:v>
                </c:pt>
                <c:pt idx="119">
                  <c:v>41.409111</c:v>
                </c:pt>
                <c:pt idx="120">
                  <c:v>44.406444</c:v>
                </c:pt>
                <c:pt idx="121">
                  <c:v>48.184222</c:v>
                </c:pt>
                <c:pt idx="122">
                  <c:v>48.517556</c:v>
                </c:pt>
                <c:pt idx="123">
                  <c:v>43.628667</c:v>
                </c:pt>
                <c:pt idx="124">
                  <c:v>37.739778</c:v>
                </c:pt>
                <c:pt idx="125">
                  <c:v>32.737111</c:v>
                </c:pt>
                <c:pt idx="126">
                  <c:v>30.512222</c:v>
                </c:pt>
                <c:pt idx="127">
                  <c:v>40.956667</c:v>
                </c:pt>
                <c:pt idx="128">
                  <c:v>46.401111</c:v>
                </c:pt>
                <c:pt idx="129">
                  <c:v>48.842889</c:v>
                </c:pt>
                <c:pt idx="130">
                  <c:v>46.065111</c:v>
                </c:pt>
                <c:pt idx="131">
                  <c:v>44.837556</c:v>
                </c:pt>
                <c:pt idx="132">
                  <c:v>48.726444</c:v>
                </c:pt>
                <c:pt idx="133">
                  <c:v>55.612667</c:v>
                </c:pt>
                <c:pt idx="134">
                  <c:v>57.279333</c:v>
                </c:pt>
                <c:pt idx="135">
                  <c:v>54.054444</c:v>
                </c:pt>
                <c:pt idx="136">
                  <c:v>56.829556</c:v>
                </c:pt>
                <c:pt idx="137">
                  <c:v>56.940667</c:v>
                </c:pt>
                <c:pt idx="138">
                  <c:v>62.157556</c:v>
                </c:pt>
                <c:pt idx="139">
                  <c:v>72.266</c:v>
                </c:pt>
                <c:pt idx="140">
                  <c:v>79.707778</c:v>
                </c:pt>
                <c:pt idx="141">
                  <c:v>85.038444</c:v>
                </c:pt>
                <c:pt idx="142">
                  <c:v>82.702444</c:v>
                </c:pt>
                <c:pt idx="143">
                  <c:v>76.697111</c:v>
                </c:pt>
                <c:pt idx="144">
                  <c:v>68.138889</c:v>
                </c:pt>
                <c:pt idx="145">
                  <c:v>57.469556</c:v>
                </c:pt>
                <c:pt idx="146">
                  <c:v>50.580667</c:v>
                </c:pt>
                <c:pt idx="147">
                  <c:v>45.578</c:v>
                </c:pt>
                <c:pt idx="148">
                  <c:v>42.572667</c:v>
                </c:pt>
                <c:pt idx="149">
                  <c:v>41.681111</c:v>
                </c:pt>
                <c:pt idx="150">
                  <c:v>46.234</c:v>
                </c:pt>
                <c:pt idx="151">
                  <c:v>50.009111</c:v>
                </c:pt>
                <c:pt idx="152">
                  <c:v>41.675778</c:v>
                </c:pt>
                <c:pt idx="153">
                  <c:v>42.786889</c:v>
                </c:pt>
                <c:pt idx="154">
                  <c:v>48.009111</c:v>
                </c:pt>
                <c:pt idx="155">
                  <c:v>58.564667</c:v>
                </c:pt>
                <c:pt idx="156">
                  <c:v>73.342444</c:v>
                </c:pt>
                <c:pt idx="157">
                  <c:v>80.898</c:v>
                </c:pt>
                <c:pt idx="158">
                  <c:v>95.673111</c:v>
                </c:pt>
                <c:pt idx="159">
                  <c:v>108.228667</c:v>
                </c:pt>
                <c:pt idx="160">
                  <c:v>124.117556</c:v>
                </c:pt>
                <c:pt idx="161">
                  <c:v>137.784222</c:v>
                </c:pt>
                <c:pt idx="162">
                  <c:v>152.112222</c:v>
                </c:pt>
                <c:pt idx="163">
                  <c:v>166.220667</c:v>
                </c:pt>
                <c:pt idx="164">
                  <c:v>100.754889</c:v>
                </c:pt>
                <c:pt idx="165">
                  <c:v>78.310444</c:v>
                </c:pt>
                <c:pt idx="166">
                  <c:v>72.749556</c:v>
                </c:pt>
                <c:pt idx="167">
                  <c:v>79.971778</c:v>
                </c:pt>
                <c:pt idx="168">
                  <c:v>100.191333</c:v>
                </c:pt>
                <c:pt idx="169">
                  <c:v>130.077556</c:v>
                </c:pt>
                <c:pt idx="170">
                  <c:v>145.188667</c:v>
                </c:pt>
                <c:pt idx="171">
                  <c:v>155.85</c:v>
                </c:pt>
                <c:pt idx="172">
                  <c:v>158.178</c:v>
                </c:pt>
                <c:pt idx="173">
                  <c:v>147.728222</c:v>
                </c:pt>
                <c:pt idx="174">
                  <c:v>125.392222</c:v>
                </c:pt>
                <c:pt idx="175">
                  <c:v>101.606444</c:v>
                </c:pt>
                <c:pt idx="176">
                  <c:v>73.159333</c:v>
                </c:pt>
                <c:pt idx="177">
                  <c:v>56.823333</c:v>
                </c:pt>
                <c:pt idx="178">
                  <c:v>48.598444</c:v>
                </c:pt>
                <c:pt idx="179">
                  <c:v>42.148667</c:v>
                </c:pt>
                <c:pt idx="180">
                  <c:v>38.146</c:v>
                </c:pt>
                <c:pt idx="181">
                  <c:v>34.476667</c:v>
                </c:pt>
                <c:pt idx="182">
                  <c:v>33.362889</c:v>
                </c:pt>
                <c:pt idx="183">
                  <c:v>31.468667</c:v>
                </c:pt>
                <c:pt idx="184">
                  <c:v>30.468667</c:v>
                </c:pt>
                <c:pt idx="185">
                  <c:v>31.132667</c:v>
                </c:pt>
                <c:pt idx="186">
                  <c:v>34.574444</c:v>
                </c:pt>
                <c:pt idx="187">
                  <c:v>35.13</c:v>
                </c:pt>
                <c:pt idx="188">
                  <c:v>34.685556</c:v>
                </c:pt>
                <c:pt idx="189">
                  <c:v>41.238444</c:v>
                </c:pt>
                <c:pt idx="190">
                  <c:v>40.238444</c:v>
                </c:pt>
                <c:pt idx="191">
                  <c:v>36.571778</c:v>
                </c:pt>
                <c:pt idx="192">
                  <c:v>33.791333</c:v>
                </c:pt>
                <c:pt idx="193">
                  <c:v>35.013556</c:v>
                </c:pt>
                <c:pt idx="194">
                  <c:v>31.563778</c:v>
                </c:pt>
                <c:pt idx="195">
                  <c:v>27.119333</c:v>
                </c:pt>
                <c:pt idx="196">
                  <c:v>22.783333</c:v>
                </c:pt>
                <c:pt idx="197">
                  <c:v>19.336222</c:v>
                </c:pt>
                <c:pt idx="198">
                  <c:v>7.225111</c:v>
                </c:pt>
                <c:pt idx="199">
                  <c:v>3.780667</c:v>
                </c:pt>
                <c:pt idx="200">
                  <c:v>5.555778</c:v>
                </c:pt>
                <c:pt idx="201">
                  <c:v>6.050889</c:v>
                </c:pt>
                <c:pt idx="202">
                  <c:v>8.273111</c:v>
                </c:pt>
                <c:pt idx="203">
                  <c:v>10.050889</c:v>
                </c:pt>
                <c:pt idx="204">
                  <c:v>10.717556</c:v>
                </c:pt>
                <c:pt idx="205">
                  <c:v>8.828667</c:v>
                </c:pt>
                <c:pt idx="206">
                  <c:v>6.939778</c:v>
                </c:pt>
                <c:pt idx="207">
                  <c:v>3.942444</c:v>
                </c:pt>
                <c:pt idx="208">
                  <c:v>1.053556</c:v>
                </c:pt>
                <c:pt idx="209">
                  <c:v>1.495333</c:v>
                </c:pt>
                <c:pt idx="210">
                  <c:v>2.498</c:v>
                </c:pt>
                <c:pt idx="211">
                  <c:v>2.942444</c:v>
                </c:pt>
                <c:pt idx="212">
                  <c:v>3.831333</c:v>
                </c:pt>
                <c:pt idx="213">
                  <c:v>3.164667</c:v>
                </c:pt>
                <c:pt idx="214">
                  <c:v>2.942444</c:v>
                </c:pt>
                <c:pt idx="215">
                  <c:v>3.164667</c:v>
                </c:pt>
                <c:pt idx="216">
                  <c:v>2.831333</c:v>
                </c:pt>
                <c:pt idx="217">
                  <c:v>2.275778</c:v>
                </c:pt>
                <c:pt idx="218">
                  <c:v>1.386889</c:v>
                </c:pt>
                <c:pt idx="219">
                  <c:v>1.058889</c:v>
                </c:pt>
                <c:pt idx="220">
                  <c:v>1.498</c:v>
                </c:pt>
                <c:pt idx="221">
                  <c:v>1.609111</c:v>
                </c:pt>
                <c:pt idx="222">
                  <c:v>2.053556</c:v>
                </c:pt>
                <c:pt idx="223">
                  <c:v>1.609111</c:v>
                </c:pt>
                <c:pt idx="224">
                  <c:v>1.942444</c:v>
                </c:pt>
                <c:pt idx="225">
                  <c:v>2.720222</c:v>
                </c:pt>
                <c:pt idx="226">
                  <c:v>1.942444</c:v>
                </c:pt>
                <c:pt idx="227">
                  <c:v>1.498</c:v>
                </c:pt>
                <c:pt idx="228">
                  <c:v>1.498</c:v>
                </c:pt>
                <c:pt idx="229">
                  <c:v>2.164667</c:v>
                </c:pt>
                <c:pt idx="230">
                  <c:v>2.164667</c:v>
                </c:pt>
                <c:pt idx="231">
                  <c:v>5.386889</c:v>
                </c:pt>
                <c:pt idx="232">
                  <c:v>14.275778</c:v>
                </c:pt>
                <c:pt idx="233">
                  <c:v>24.828667</c:v>
                </c:pt>
                <c:pt idx="234">
                  <c:v>34.050889</c:v>
                </c:pt>
                <c:pt idx="235">
                  <c:v>31.717556</c:v>
                </c:pt>
                <c:pt idx="236">
                  <c:v>25.937111</c:v>
                </c:pt>
                <c:pt idx="237">
                  <c:v>23.714889</c:v>
                </c:pt>
                <c:pt idx="238">
                  <c:v>13.048222</c:v>
                </c:pt>
                <c:pt idx="239">
                  <c:v>13.270444</c:v>
                </c:pt>
                <c:pt idx="240">
                  <c:v>13.823333</c:v>
                </c:pt>
                <c:pt idx="241">
                  <c:v>14.601111</c:v>
                </c:pt>
                <c:pt idx="242">
                  <c:v>14.267778</c:v>
                </c:pt>
                <c:pt idx="243">
                  <c:v>13.045556</c:v>
                </c:pt>
                <c:pt idx="244">
                  <c:v>12.156667</c:v>
                </c:pt>
                <c:pt idx="245">
                  <c:v>10.823333</c:v>
                </c:pt>
                <c:pt idx="246">
                  <c:v>9.598444</c:v>
                </c:pt>
                <c:pt idx="247">
                  <c:v>8.709556</c:v>
                </c:pt>
                <c:pt idx="248">
                  <c:v>8.042889</c:v>
                </c:pt>
                <c:pt idx="249">
                  <c:v>8.154</c:v>
                </c:pt>
                <c:pt idx="250">
                  <c:v>8.370889</c:v>
                </c:pt>
                <c:pt idx="251">
                  <c:v>2.259778</c:v>
                </c:pt>
                <c:pt idx="252">
                  <c:v>1.482</c:v>
                </c:pt>
                <c:pt idx="253">
                  <c:v>1.370889</c:v>
                </c:pt>
                <c:pt idx="254">
                  <c:v>1.482</c:v>
                </c:pt>
                <c:pt idx="255">
                  <c:v>1.926444</c:v>
                </c:pt>
                <c:pt idx="256">
                  <c:v>1.709556</c:v>
                </c:pt>
                <c:pt idx="257">
                  <c:v>1.593111</c:v>
                </c:pt>
                <c:pt idx="258">
                  <c:v>1.265111</c:v>
                </c:pt>
                <c:pt idx="259">
                  <c:v>0.931778</c:v>
                </c:pt>
                <c:pt idx="260">
                  <c:v>0.926444</c:v>
                </c:pt>
                <c:pt idx="261">
                  <c:v>2.259778</c:v>
                </c:pt>
                <c:pt idx="262">
                  <c:v>2.926444</c:v>
                </c:pt>
                <c:pt idx="263">
                  <c:v>3.593111</c:v>
                </c:pt>
                <c:pt idx="264">
                  <c:v>4.037556</c:v>
                </c:pt>
                <c:pt idx="265">
                  <c:v>4.704222</c:v>
                </c:pt>
                <c:pt idx="266">
                  <c:v>5.037556</c:v>
                </c:pt>
                <c:pt idx="267">
                  <c:v>4.482</c:v>
                </c:pt>
                <c:pt idx="268">
                  <c:v>4.148667</c:v>
                </c:pt>
                <c:pt idx="269">
                  <c:v>4.482</c:v>
                </c:pt>
                <c:pt idx="270">
                  <c:v>2.812667</c:v>
                </c:pt>
                <c:pt idx="271">
                  <c:v>3.926444</c:v>
                </c:pt>
                <c:pt idx="272">
                  <c:v>5.701556</c:v>
                </c:pt>
                <c:pt idx="273">
                  <c:v>4.812667</c:v>
                </c:pt>
                <c:pt idx="274">
                  <c:v>5.146</c:v>
                </c:pt>
                <c:pt idx="275">
                  <c:v>5.146</c:v>
                </c:pt>
                <c:pt idx="276">
                  <c:v>4.590444</c:v>
                </c:pt>
                <c:pt idx="277">
                  <c:v>4.034889</c:v>
                </c:pt>
                <c:pt idx="278">
                  <c:v>4.590444</c:v>
                </c:pt>
                <c:pt idx="279">
                  <c:v>4.143333</c:v>
                </c:pt>
                <c:pt idx="280">
                  <c:v>5.032222</c:v>
                </c:pt>
                <c:pt idx="281">
                  <c:v>4.365556</c:v>
                </c:pt>
                <c:pt idx="282">
                  <c:v>4.698889</c:v>
                </c:pt>
                <c:pt idx="283">
                  <c:v>5.140667</c:v>
                </c:pt>
                <c:pt idx="284">
                  <c:v>4.585111</c:v>
                </c:pt>
                <c:pt idx="285">
                  <c:v>7.140667</c:v>
                </c:pt>
                <c:pt idx="286">
                  <c:v>9.913111</c:v>
                </c:pt>
                <c:pt idx="287">
                  <c:v>10.579778</c:v>
                </c:pt>
                <c:pt idx="288">
                  <c:v>13.579778</c:v>
                </c:pt>
                <c:pt idx="289">
                  <c:v>15.246444</c:v>
                </c:pt>
                <c:pt idx="290">
                  <c:v>16.910444</c:v>
                </c:pt>
                <c:pt idx="291">
                  <c:v>16.354889</c:v>
                </c:pt>
                <c:pt idx="292">
                  <c:v>16.907778</c:v>
                </c:pt>
                <c:pt idx="293">
                  <c:v>16.241111</c:v>
                </c:pt>
                <c:pt idx="294">
                  <c:v>12.905111</c:v>
                </c:pt>
                <c:pt idx="295">
                  <c:v>9.349556</c:v>
                </c:pt>
                <c:pt idx="296">
                  <c:v>5.680222</c:v>
                </c:pt>
                <c:pt idx="297">
                  <c:v>2.235778</c:v>
                </c:pt>
                <c:pt idx="298">
                  <c:v>0.341556</c:v>
                </c:pt>
                <c:pt idx="299">
                  <c:v>2.897111</c:v>
                </c:pt>
                <c:pt idx="300">
                  <c:v>13.672222</c:v>
                </c:pt>
                <c:pt idx="301">
                  <c:v>17.447333</c:v>
                </c:pt>
                <c:pt idx="302">
                  <c:v>18.111333</c:v>
                </c:pt>
                <c:pt idx="303">
                  <c:v>22.447333</c:v>
                </c:pt>
                <c:pt idx="304">
                  <c:v>26.000222</c:v>
                </c:pt>
                <c:pt idx="305">
                  <c:v>27.778</c:v>
                </c:pt>
                <c:pt idx="306">
                  <c:v>23.778</c:v>
                </c:pt>
                <c:pt idx="307">
                  <c:v>19.666889</c:v>
                </c:pt>
                <c:pt idx="308">
                  <c:v>17.555778</c:v>
                </c:pt>
                <c:pt idx="309">
                  <c:v>16.439333</c:v>
                </c:pt>
                <c:pt idx="310">
                  <c:v>17.439333</c:v>
                </c:pt>
                <c:pt idx="311">
                  <c:v>17.994889</c:v>
                </c:pt>
                <c:pt idx="312">
                  <c:v>18.772667</c:v>
                </c:pt>
                <c:pt idx="313">
                  <c:v>19.436667</c:v>
                </c:pt>
                <c:pt idx="314">
                  <c:v>19.881111</c:v>
                </c:pt>
                <c:pt idx="315">
                  <c:v>21.325556</c:v>
                </c:pt>
                <c:pt idx="316">
                  <c:v>23.767333</c:v>
                </c:pt>
                <c:pt idx="317">
                  <c:v>23.545111</c:v>
                </c:pt>
                <c:pt idx="318">
                  <c:v>33.767333</c:v>
                </c:pt>
                <c:pt idx="319">
                  <c:v>51.098</c:v>
                </c:pt>
                <c:pt idx="320">
                  <c:v>64.098</c:v>
                </c:pt>
                <c:pt idx="321">
                  <c:v>72.539778</c:v>
                </c:pt>
                <c:pt idx="322">
                  <c:v>77.423333</c:v>
                </c:pt>
                <c:pt idx="323">
                  <c:v>77.198444</c:v>
                </c:pt>
                <c:pt idx="324">
                  <c:v>74.973556</c:v>
                </c:pt>
                <c:pt idx="325">
                  <c:v>66.748667</c:v>
                </c:pt>
                <c:pt idx="326">
                  <c:v>58.407333</c:v>
                </c:pt>
                <c:pt idx="327">
                  <c:v>56.515778</c:v>
                </c:pt>
                <c:pt idx="328">
                  <c:v>55.846444</c:v>
                </c:pt>
                <c:pt idx="329">
                  <c:v>56.505111</c:v>
                </c:pt>
                <c:pt idx="330">
                  <c:v>54.946889</c:v>
                </c:pt>
                <c:pt idx="331">
                  <c:v>53.163778</c:v>
                </c:pt>
                <c:pt idx="332">
                  <c:v>51.269556</c:v>
                </c:pt>
                <c:pt idx="333">
                  <c:v>47.266889</c:v>
                </c:pt>
                <c:pt idx="334">
                  <c:v>42.486444</c:v>
                </c:pt>
                <c:pt idx="335">
                  <c:v>39.594889</c:v>
                </c:pt>
                <c:pt idx="336">
                  <c:v>38.592222</c:v>
                </c:pt>
                <c:pt idx="337">
                  <c:v>38.364667</c:v>
                </c:pt>
                <c:pt idx="338">
                  <c:v>40.250889</c:v>
                </c:pt>
                <c:pt idx="339">
                  <c:v>42.473111</c:v>
                </c:pt>
                <c:pt idx="340">
                  <c:v>43.803778</c:v>
                </c:pt>
                <c:pt idx="341">
                  <c:v>47.803778</c:v>
                </c:pt>
                <c:pt idx="342">
                  <c:v>51.803778</c:v>
                </c:pt>
                <c:pt idx="343">
                  <c:v>54.134444</c:v>
                </c:pt>
                <c:pt idx="344">
                  <c:v>54.356667</c:v>
                </c:pt>
                <c:pt idx="345">
                  <c:v>54.912222</c:v>
                </c:pt>
                <c:pt idx="346">
                  <c:v>53.801111</c:v>
                </c:pt>
                <c:pt idx="347">
                  <c:v>52.134444</c:v>
                </c:pt>
                <c:pt idx="348">
                  <c:v>50.912222</c:v>
                </c:pt>
                <c:pt idx="349">
                  <c:v>49.356667</c:v>
                </c:pt>
                <c:pt idx="350">
                  <c:v>47.023333</c:v>
                </c:pt>
                <c:pt idx="351">
                  <c:v>44.578889</c:v>
                </c:pt>
                <c:pt idx="352">
                  <c:v>43.245556</c:v>
                </c:pt>
                <c:pt idx="353">
                  <c:v>29.489111</c:v>
                </c:pt>
                <c:pt idx="354">
                  <c:v>28.489111</c:v>
                </c:pt>
                <c:pt idx="355">
                  <c:v>27.044667</c:v>
                </c:pt>
                <c:pt idx="356">
                  <c:v>25.714</c:v>
                </c:pt>
                <c:pt idx="357">
                  <c:v>24.936222</c:v>
                </c:pt>
                <c:pt idx="358">
                  <c:v>24.714</c:v>
                </c:pt>
                <c:pt idx="359">
                  <c:v>23.602889</c:v>
                </c:pt>
                <c:pt idx="360">
                  <c:v>25.274889</c:v>
                </c:pt>
                <c:pt idx="361">
                  <c:v>27.830444</c:v>
                </c:pt>
                <c:pt idx="362">
                  <c:v>32.941556</c:v>
                </c:pt>
                <c:pt idx="363">
                  <c:v>36.830444</c:v>
                </c:pt>
                <c:pt idx="364">
                  <c:v>43.386</c:v>
                </c:pt>
                <c:pt idx="365">
                  <c:v>50.719333</c:v>
                </c:pt>
                <c:pt idx="366">
                  <c:v>54.163778</c:v>
                </c:pt>
                <c:pt idx="367">
                  <c:v>58.055333</c:v>
                </c:pt>
                <c:pt idx="368">
                  <c:v>58.941556</c:v>
                </c:pt>
                <c:pt idx="369">
                  <c:v>57.274889</c:v>
                </c:pt>
                <c:pt idx="370">
                  <c:v>54.830444</c:v>
                </c:pt>
                <c:pt idx="371">
                  <c:v>54.386</c:v>
                </c:pt>
                <c:pt idx="372">
                  <c:v>51.491778</c:v>
                </c:pt>
                <c:pt idx="373">
                  <c:v>51.602889</c:v>
                </c:pt>
                <c:pt idx="374">
                  <c:v>51.269556</c:v>
                </c:pt>
                <c:pt idx="375">
                  <c:v>50.491778</c:v>
                </c:pt>
                <c:pt idx="376">
                  <c:v>50.380667</c:v>
                </c:pt>
                <c:pt idx="377">
                  <c:v>50.714</c:v>
                </c:pt>
                <c:pt idx="378">
                  <c:v>53.155778</c:v>
                </c:pt>
                <c:pt idx="379">
                  <c:v>54.714</c:v>
                </c:pt>
                <c:pt idx="380">
                  <c:v>54.714</c:v>
                </c:pt>
                <c:pt idx="381">
                  <c:v>53.047333</c:v>
                </c:pt>
                <c:pt idx="382">
                  <c:v>53.825111</c:v>
                </c:pt>
                <c:pt idx="383">
                  <c:v>55.936222</c:v>
                </c:pt>
                <c:pt idx="384">
                  <c:v>56.714</c:v>
                </c:pt>
                <c:pt idx="385">
                  <c:v>54.714</c:v>
                </c:pt>
                <c:pt idx="386">
                  <c:v>54.936222</c:v>
                </c:pt>
                <c:pt idx="387">
                  <c:v>57.047333</c:v>
                </c:pt>
                <c:pt idx="388">
                  <c:v>62.044667</c:v>
                </c:pt>
                <c:pt idx="389">
                  <c:v>64.155778</c:v>
                </c:pt>
                <c:pt idx="390">
                  <c:v>65.158444</c:v>
                </c:pt>
                <c:pt idx="391">
                  <c:v>68.378</c:v>
                </c:pt>
                <c:pt idx="392">
                  <c:v>72.602889</c:v>
                </c:pt>
                <c:pt idx="393">
                  <c:v>71.822444</c:v>
                </c:pt>
                <c:pt idx="394">
                  <c:v>71.378</c:v>
                </c:pt>
                <c:pt idx="395">
                  <c:v>69.380667</c:v>
                </c:pt>
                <c:pt idx="396">
                  <c:v>70.825111</c:v>
                </c:pt>
                <c:pt idx="397">
                  <c:v>70.714</c:v>
                </c:pt>
                <c:pt idx="398">
                  <c:v>67.714</c:v>
                </c:pt>
                <c:pt idx="399">
                  <c:v>60.711333</c:v>
                </c:pt>
                <c:pt idx="400">
                  <c:v>55.602889</c:v>
                </c:pt>
                <c:pt idx="401">
                  <c:v>53.825111</c:v>
                </c:pt>
                <c:pt idx="402">
                  <c:v>52.936222</c:v>
                </c:pt>
                <c:pt idx="403">
                  <c:v>45.830444</c:v>
                </c:pt>
                <c:pt idx="404">
                  <c:v>59.497111</c:v>
                </c:pt>
                <c:pt idx="405">
                  <c:v>59.941556</c:v>
                </c:pt>
                <c:pt idx="406">
                  <c:v>66.941556</c:v>
                </c:pt>
                <c:pt idx="407">
                  <c:v>88.497111</c:v>
                </c:pt>
                <c:pt idx="408">
                  <c:v>113.719333</c:v>
                </c:pt>
                <c:pt idx="409">
                  <c:v>171.047333</c:v>
                </c:pt>
                <c:pt idx="410">
                  <c:v>202.158444</c:v>
                </c:pt>
                <c:pt idx="411">
                  <c:v>228.711333</c:v>
                </c:pt>
                <c:pt idx="412">
                  <c:v>260.375333</c:v>
                </c:pt>
                <c:pt idx="413">
                  <c:v>295.483778</c:v>
                </c:pt>
                <c:pt idx="414">
                  <c:v>301.37</c:v>
                </c:pt>
                <c:pt idx="415">
                  <c:v>286.250889</c:v>
                </c:pt>
                <c:pt idx="416">
                  <c:v>272.573556</c:v>
                </c:pt>
                <c:pt idx="417">
                  <c:v>242.232222</c:v>
                </c:pt>
                <c:pt idx="418">
                  <c:v>205.777111</c:v>
                </c:pt>
                <c:pt idx="419">
                  <c:v>184.216222</c:v>
                </c:pt>
                <c:pt idx="420">
                  <c:v>167.094444</c:v>
                </c:pt>
                <c:pt idx="421">
                  <c:v>152.417111</c:v>
                </c:pt>
                <c:pt idx="422">
                  <c:v>144.522889</c:v>
                </c:pt>
                <c:pt idx="423">
                  <c:v>151.848222</c:v>
                </c:pt>
                <c:pt idx="424">
                  <c:v>168.176222</c:v>
                </c:pt>
                <c:pt idx="425">
                  <c:v>176.395778</c:v>
                </c:pt>
                <c:pt idx="426">
                  <c:v>170.276667</c:v>
                </c:pt>
                <c:pt idx="427">
                  <c:v>160.829556</c:v>
                </c:pt>
                <c:pt idx="428">
                  <c:v>158.938</c:v>
                </c:pt>
                <c:pt idx="429">
                  <c:v>161.713111</c:v>
                </c:pt>
                <c:pt idx="430">
                  <c:v>162.258</c:v>
                </c:pt>
                <c:pt idx="431">
                  <c:v>153.146889</c:v>
                </c:pt>
                <c:pt idx="432">
                  <c:v>170.255333</c:v>
                </c:pt>
                <c:pt idx="433">
                  <c:v>187.255333</c:v>
                </c:pt>
                <c:pt idx="434">
                  <c:v>184.141556</c:v>
                </c:pt>
                <c:pt idx="435">
                  <c:v>173.802889</c:v>
                </c:pt>
                <c:pt idx="436">
                  <c:v>160.244667</c:v>
                </c:pt>
                <c:pt idx="437">
                  <c:v>144.355778</c:v>
                </c:pt>
                <c:pt idx="438">
                  <c:v>142.017111</c:v>
                </c:pt>
                <c:pt idx="439">
                  <c:v>131.458889</c:v>
                </c:pt>
                <c:pt idx="440">
                  <c:v>110.57</c:v>
                </c:pt>
                <c:pt idx="441">
                  <c:v>100.675778</c:v>
                </c:pt>
                <c:pt idx="442">
                  <c:v>89.231333</c:v>
                </c:pt>
                <c:pt idx="443">
                  <c:v>86.450889</c:v>
                </c:pt>
                <c:pt idx="444">
                  <c:v>88.450889</c:v>
                </c:pt>
                <c:pt idx="445">
                  <c:v>83.339778</c:v>
                </c:pt>
                <c:pt idx="446">
                  <c:v>73.673111</c:v>
                </c:pt>
                <c:pt idx="447">
                  <c:v>59.786889</c:v>
                </c:pt>
                <c:pt idx="448">
                  <c:v>45.675778</c:v>
                </c:pt>
                <c:pt idx="449">
                  <c:v>42.014444</c:v>
                </c:pt>
                <c:pt idx="450">
                  <c:v>39.350444</c:v>
                </c:pt>
                <c:pt idx="451">
                  <c:v>35.575333</c:v>
                </c:pt>
                <c:pt idx="452">
                  <c:v>35.133556</c:v>
                </c:pt>
                <c:pt idx="453">
                  <c:v>19.394</c:v>
                </c:pt>
                <c:pt idx="454">
                  <c:v>16.949556</c:v>
                </c:pt>
                <c:pt idx="455">
                  <c:v>17.399333</c:v>
                </c:pt>
                <c:pt idx="456">
                  <c:v>18.177111</c:v>
                </c:pt>
                <c:pt idx="457">
                  <c:v>20.066</c:v>
                </c:pt>
                <c:pt idx="458">
                  <c:v>23.510444</c:v>
                </c:pt>
                <c:pt idx="459">
                  <c:v>25.513111</c:v>
                </c:pt>
                <c:pt idx="460">
                  <c:v>28.846444</c:v>
                </c:pt>
                <c:pt idx="461">
                  <c:v>29.068667</c:v>
                </c:pt>
                <c:pt idx="462">
                  <c:v>31.957556</c:v>
                </c:pt>
                <c:pt idx="463">
                  <c:v>34.179778</c:v>
                </c:pt>
                <c:pt idx="464">
                  <c:v>32.735333</c:v>
                </c:pt>
                <c:pt idx="465">
                  <c:v>30.515778</c:v>
                </c:pt>
                <c:pt idx="466">
                  <c:v>26.626889</c:v>
                </c:pt>
                <c:pt idx="467">
                  <c:v>23.626889</c:v>
                </c:pt>
                <c:pt idx="468">
                  <c:v>18.515778</c:v>
                </c:pt>
                <c:pt idx="469">
                  <c:v>16.185111</c:v>
                </c:pt>
                <c:pt idx="470">
                  <c:v>12.629556</c:v>
                </c:pt>
                <c:pt idx="471">
                  <c:v>11.185111</c:v>
                </c:pt>
                <c:pt idx="472">
                  <c:v>10.074</c:v>
                </c:pt>
                <c:pt idx="473">
                  <c:v>10.41</c:v>
                </c:pt>
                <c:pt idx="474">
                  <c:v>10.521111</c:v>
                </c:pt>
                <c:pt idx="475">
                  <c:v>11.637556</c:v>
                </c:pt>
                <c:pt idx="476">
                  <c:v>12.304222</c:v>
                </c:pt>
                <c:pt idx="477">
                  <c:v>13.751333</c:v>
                </c:pt>
                <c:pt idx="478">
                  <c:v>14.529111</c:v>
                </c:pt>
                <c:pt idx="479">
                  <c:v>15.640222</c:v>
                </c:pt>
                <c:pt idx="480">
                  <c:v>15.420667</c:v>
                </c:pt>
                <c:pt idx="481">
                  <c:v>16.309556</c:v>
                </c:pt>
                <c:pt idx="482">
                  <c:v>19.201111</c:v>
                </c:pt>
                <c:pt idx="483">
                  <c:v>22.756667</c:v>
                </c:pt>
                <c:pt idx="484">
                  <c:v>22.873111</c:v>
                </c:pt>
                <c:pt idx="485">
                  <c:v>26.095333</c:v>
                </c:pt>
                <c:pt idx="486">
                  <c:v>27.875778</c:v>
                </c:pt>
                <c:pt idx="487">
                  <c:v>28.320222</c:v>
                </c:pt>
                <c:pt idx="488">
                  <c:v>27.767333</c:v>
                </c:pt>
                <c:pt idx="489">
                  <c:v>21.322889</c:v>
                </c:pt>
                <c:pt idx="490">
                  <c:v>19.100667</c:v>
                </c:pt>
                <c:pt idx="491">
                  <c:v>17.547778</c:v>
                </c:pt>
                <c:pt idx="492">
                  <c:v>16.77</c:v>
                </c:pt>
                <c:pt idx="493">
                  <c:v>14.77</c:v>
                </c:pt>
                <c:pt idx="494">
                  <c:v>12.550444</c:v>
                </c:pt>
                <c:pt idx="495">
                  <c:v>11.994889</c:v>
                </c:pt>
                <c:pt idx="496">
                  <c:v>11.106</c:v>
                </c:pt>
                <c:pt idx="497">
                  <c:v>12.111333</c:v>
                </c:pt>
                <c:pt idx="498">
                  <c:v>14.555778</c:v>
                </c:pt>
                <c:pt idx="499">
                  <c:v>16.002889</c:v>
                </c:pt>
                <c:pt idx="500">
                  <c:v>19.669556</c:v>
                </c:pt>
                <c:pt idx="501">
                  <c:v>21.669556</c:v>
                </c:pt>
                <c:pt idx="502">
                  <c:v>17.227778</c:v>
                </c:pt>
                <c:pt idx="503">
                  <c:v>14.783333</c:v>
                </c:pt>
                <c:pt idx="504">
                  <c:v>29.053556</c:v>
                </c:pt>
                <c:pt idx="505">
                  <c:v>32.609111</c:v>
                </c:pt>
                <c:pt idx="506">
                  <c:v>35.720222</c:v>
                </c:pt>
                <c:pt idx="507">
                  <c:v>36.720222</c:v>
                </c:pt>
                <c:pt idx="508">
                  <c:v>31.609111</c:v>
                </c:pt>
                <c:pt idx="509">
                  <c:v>28.164667</c:v>
                </c:pt>
                <c:pt idx="510">
                  <c:v>22.386889</c:v>
                </c:pt>
                <c:pt idx="511">
                  <c:v>30.384222</c:v>
                </c:pt>
                <c:pt idx="512">
                  <c:v>34.162</c:v>
                </c:pt>
                <c:pt idx="513">
                  <c:v>34.162</c:v>
                </c:pt>
                <c:pt idx="514">
                  <c:v>23.495333</c:v>
                </c:pt>
                <c:pt idx="515">
                  <c:v>19.939778</c:v>
                </c:pt>
                <c:pt idx="516">
                  <c:v>17.603778</c:v>
                </c:pt>
                <c:pt idx="517">
                  <c:v>22.273111</c:v>
                </c:pt>
                <c:pt idx="518">
                  <c:v>19.714889</c:v>
                </c:pt>
                <c:pt idx="519">
                  <c:v>19.937111</c:v>
                </c:pt>
                <c:pt idx="520">
                  <c:v>20.159333</c:v>
                </c:pt>
                <c:pt idx="521">
                  <c:v>16.714889</c:v>
                </c:pt>
                <c:pt idx="522">
                  <c:v>19.714889</c:v>
                </c:pt>
                <c:pt idx="523">
                  <c:v>25.492667</c:v>
                </c:pt>
                <c:pt idx="524">
                  <c:v>32.709556</c:v>
                </c:pt>
                <c:pt idx="525">
                  <c:v>39.603778</c:v>
                </c:pt>
                <c:pt idx="526">
                  <c:v>42.603778</c:v>
                </c:pt>
                <c:pt idx="527">
                  <c:v>46.378889</c:v>
                </c:pt>
                <c:pt idx="528">
                  <c:v>51.378889</c:v>
                </c:pt>
                <c:pt idx="529">
                  <c:v>52.712222</c:v>
                </c:pt>
                <c:pt idx="530">
                  <c:v>53.045556</c:v>
                </c:pt>
                <c:pt idx="531">
                  <c:v>51.931778</c:v>
                </c:pt>
                <c:pt idx="532">
                  <c:v>53.487333</c:v>
                </c:pt>
                <c:pt idx="533">
                  <c:v>56.259778</c:v>
                </c:pt>
                <c:pt idx="534">
                  <c:v>56.259778</c:v>
                </c:pt>
                <c:pt idx="535">
                  <c:v>55.590444</c:v>
                </c:pt>
                <c:pt idx="536">
                  <c:v>54.923778</c:v>
                </c:pt>
                <c:pt idx="537">
                  <c:v>54.365556</c:v>
                </c:pt>
                <c:pt idx="538">
                  <c:v>57.254444</c:v>
                </c:pt>
                <c:pt idx="539">
                  <c:v>60.585111</c:v>
                </c:pt>
                <c:pt idx="540">
                  <c:v>66.474</c:v>
                </c:pt>
                <c:pt idx="541">
                  <c:v>65.246444</c:v>
                </c:pt>
                <c:pt idx="542">
                  <c:v>53.024222</c:v>
                </c:pt>
                <c:pt idx="543">
                  <c:v>45.799333</c:v>
                </c:pt>
                <c:pt idx="544">
                  <c:v>41.577111</c:v>
                </c:pt>
                <c:pt idx="545">
                  <c:v>38.241111</c:v>
                </c:pt>
                <c:pt idx="546">
                  <c:v>36.352222</c:v>
                </c:pt>
                <c:pt idx="547">
                  <c:v>32.574444</c:v>
                </c:pt>
                <c:pt idx="548">
                  <c:v>30.460667</c:v>
                </c:pt>
                <c:pt idx="549">
                  <c:v>31.794</c:v>
                </c:pt>
                <c:pt idx="550">
                  <c:v>33.571778</c:v>
                </c:pt>
                <c:pt idx="551">
                  <c:v>32.238444</c:v>
                </c:pt>
                <c:pt idx="552">
                  <c:v>31.682889</c:v>
                </c:pt>
                <c:pt idx="553">
                  <c:v>30.794</c:v>
                </c:pt>
                <c:pt idx="554">
                  <c:v>23.690889</c:v>
                </c:pt>
                <c:pt idx="555">
                  <c:v>19.468667</c:v>
                </c:pt>
                <c:pt idx="556">
                  <c:v>18.918444</c:v>
                </c:pt>
                <c:pt idx="557">
                  <c:v>20.029556</c:v>
                </c:pt>
                <c:pt idx="558">
                  <c:v>22.251778</c:v>
                </c:pt>
                <c:pt idx="559">
                  <c:v>23.585111</c:v>
                </c:pt>
                <c:pt idx="560">
                  <c:v>26.476667</c:v>
                </c:pt>
                <c:pt idx="561">
                  <c:v>31.698889</c:v>
                </c:pt>
                <c:pt idx="562">
                  <c:v>35.698889</c:v>
                </c:pt>
                <c:pt idx="563">
                  <c:v>38.365556</c:v>
                </c:pt>
                <c:pt idx="564">
                  <c:v>37.476667</c:v>
                </c:pt>
                <c:pt idx="565">
                  <c:v>34.476667</c:v>
                </c:pt>
                <c:pt idx="566">
                  <c:v>35.254444</c:v>
                </c:pt>
                <c:pt idx="567">
                  <c:v>33.921111</c:v>
                </c:pt>
                <c:pt idx="568">
                  <c:v>29.254444</c:v>
                </c:pt>
                <c:pt idx="569">
                  <c:v>24.143333</c:v>
                </c:pt>
                <c:pt idx="570">
                  <c:v>22.81</c:v>
                </c:pt>
                <c:pt idx="571">
                  <c:v>22.476667</c:v>
                </c:pt>
                <c:pt idx="572">
                  <c:v>24.698889</c:v>
                </c:pt>
                <c:pt idx="573">
                  <c:v>27.032222</c:v>
                </c:pt>
                <c:pt idx="574">
                  <c:v>26.698889</c:v>
                </c:pt>
                <c:pt idx="575">
                  <c:v>24.587778</c:v>
                </c:pt>
                <c:pt idx="576">
                  <c:v>20.587778</c:v>
                </c:pt>
                <c:pt idx="577">
                  <c:v>18.701556</c:v>
                </c:pt>
                <c:pt idx="578">
                  <c:v>18.701556</c:v>
                </c:pt>
                <c:pt idx="579">
                  <c:v>17.590444</c:v>
                </c:pt>
                <c:pt idx="580">
                  <c:v>17.034889</c:v>
                </c:pt>
                <c:pt idx="581">
                  <c:v>17.479333</c:v>
                </c:pt>
                <c:pt idx="582">
                  <c:v>17.593111</c:v>
                </c:pt>
                <c:pt idx="583">
                  <c:v>17.037556</c:v>
                </c:pt>
                <c:pt idx="584">
                  <c:v>18.482</c:v>
                </c:pt>
                <c:pt idx="585">
                  <c:v>18.259778</c:v>
                </c:pt>
                <c:pt idx="586">
                  <c:v>19.370889</c:v>
                </c:pt>
                <c:pt idx="587">
                  <c:v>19.820667</c:v>
                </c:pt>
                <c:pt idx="588">
                  <c:v>18.931778</c:v>
                </c:pt>
                <c:pt idx="589">
                  <c:v>18.931778</c:v>
                </c:pt>
                <c:pt idx="590">
                  <c:v>17.934444</c:v>
                </c:pt>
                <c:pt idx="591">
                  <c:v>18.934444</c:v>
                </c:pt>
                <c:pt idx="592">
                  <c:v>22.934444</c:v>
                </c:pt>
                <c:pt idx="593">
                  <c:v>25.601111</c:v>
                </c:pt>
                <c:pt idx="594">
                  <c:v>27.381556</c:v>
                </c:pt>
                <c:pt idx="595">
                  <c:v>29.048222</c:v>
                </c:pt>
                <c:pt idx="596">
                  <c:v>29.159333</c:v>
                </c:pt>
                <c:pt idx="597">
                  <c:v>29.826</c:v>
                </c:pt>
                <c:pt idx="598">
                  <c:v>29.159333</c:v>
                </c:pt>
                <c:pt idx="599">
                  <c:v>25.826</c:v>
                </c:pt>
                <c:pt idx="600">
                  <c:v>23.828667</c:v>
                </c:pt>
                <c:pt idx="601">
                  <c:v>20.717556</c:v>
                </c:pt>
                <c:pt idx="602">
                  <c:v>19.162</c:v>
                </c:pt>
                <c:pt idx="603">
                  <c:v>15.828667</c:v>
                </c:pt>
                <c:pt idx="604">
                  <c:v>13.606444</c:v>
                </c:pt>
                <c:pt idx="605">
                  <c:v>6.061556</c:v>
                </c:pt>
                <c:pt idx="606">
                  <c:v>5.283778</c:v>
                </c:pt>
                <c:pt idx="607">
                  <c:v>5.172667</c:v>
                </c:pt>
                <c:pt idx="608">
                  <c:v>6.394889</c:v>
                </c:pt>
                <c:pt idx="609">
                  <c:v>7.842</c:v>
                </c:pt>
                <c:pt idx="610">
                  <c:v>8.730889</c:v>
                </c:pt>
                <c:pt idx="611">
                  <c:v>7.508667</c:v>
                </c:pt>
                <c:pt idx="612">
                  <c:v>6.619778</c:v>
                </c:pt>
                <c:pt idx="613">
                  <c:v>5.844667</c:v>
                </c:pt>
                <c:pt idx="614">
                  <c:v>4.733556</c:v>
                </c:pt>
                <c:pt idx="615">
                  <c:v>3.955778</c:v>
                </c:pt>
                <c:pt idx="616">
                  <c:v>3.622444</c:v>
                </c:pt>
                <c:pt idx="617">
                  <c:v>3.511333</c:v>
                </c:pt>
                <c:pt idx="618">
                  <c:v>3.961111</c:v>
                </c:pt>
                <c:pt idx="619">
                  <c:v>4.516667</c:v>
                </c:pt>
                <c:pt idx="620">
                  <c:v>4.072222</c:v>
                </c:pt>
                <c:pt idx="621">
                  <c:v>5.738889</c:v>
                </c:pt>
                <c:pt idx="622">
                  <c:v>8.405556</c:v>
                </c:pt>
                <c:pt idx="623">
                  <c:v>9.741556</c:v>
                </c:pt>
                <c:pt idx="624">
                  <c:v>10.630444</c:v>
                </c:pt>
                <c:pt idx="625">
                  <c:v>11.852667</c:v>
                </c:pt>
                <c:pt idx="626">
                  <c:v>16.741556</c:v>
                </c:pt>
                <c:pt idx="627">
                  <c:v>21.297111</c:v>
                </c:pt>
                <c:pt idx="628">
                  <c:v>24.630444</c:v>
                </c:pt>
                <c:pt idx="629">
                  <c:v>29.741556</c:v>
                </c:pt>
                <c:pt idx="630">
                  <c:v>35.519333</c:v>
                </c:pt>
                <c:pt idx="631">
                  <c:v>38.522</c:v>
                </c:pt>
                <c:pt idx="632">
                  <c:v>42.519333</c:v>
                </c:pt>
                <c:pt idx="633">
                  <c:v>45.630444</c:v>
                </c:pt>
                <c:pt idx="634">
                  <c:v>46.963778</c:v>
                </c:pt>
                <c:pt idx="635">
                  <c:v>48.85</c:v>
                </c:pt>
                <c:pt idx="636">
                  <c:v>51.738889</c:v>
                </c:pt>
                <c:pt idx="637">
                  <c:v>53.738889</c:v>
                </c:pt>
                <c:pt idx="638">
                  <c:v>54.511333</c:v>
                </c:pt>
                <c:pt idx="639">
                  <c:v>55.622444</c:v>
                </c:pt>
                <c:pt idx="640">
                  <c:v>57.400222</c:v>
                </c:pt>
                <c:pt idx="641">
                  <c:v>57.508667</c:v>
                </c:pt>
                <c:pt idx="642">
                  <c:v>57.397556</c:v>
                </c:pt>
                <c:pt idx="643">
                  <c:v>57.617111</c:v>
                </c:pt>
                <c:pt idx="644">
                  <c:v>59.725556</c:v>
                </c:pt>
                <c:pt idx="645">
                  <c:v>62.836667</c:v>
                </c:pt>
                <c:pt idx="646">
                  <c:v>64.831333</c:v>
                </c:pt>
                <c:pt idx="647">
                  <c:v>65.609111</c:v>
                </c:pt>
                <c:pt idx="648">
                  <c:v>66.828667</c:v>
                </c:pt>
                <c:pt idx="649">
                  <c:v>69.714889</c:v>
                </c:pt>
                <c:pt idx="650">
                  <c:v>70.159333</c:v>
                </c:pt>
                <c:pt idx="651">
                  <c:v>71.934444</c:v>
                </c:pt>
                <c:pt idx="652">
                  <c:v>73.709556</c:v>
                </c:pt>
                <c:pt idx="653">
                  <c:v>72.815333</c:v>
                </c:pt>
                <c:pt idx="654">
                  <c:v>73.704222</c:v>
                </c:pt>
                <c:pt idx="655">
                  <c:v>72.923778</c:v>
                </c:pt>
                <c:pt idx="656">
                  <c:v>71.476667</c:v>
                </c:pt>
                <c:pt idx="657">
                  <c:v>71.024222</c:v>
                </c:pt>
                <c:pt idx="658">
                  <c:v>70.802</c:v>
                </c:pt>
                <c:pt idx="659">
                  <c:v>70.246444</c:v>
                </c:pt>
                <c:pt idx="660">
                  <c:v>69.024222</c:v>
                </c:pt>
                <c:pt idx="661">
                  <c:v>67.132667</c:v>
                </c:pt>
                <c:pt idx="662">
                  <c:v>67.243778</c:v>
                </c:pt>
                <c:pt idx="663">
                  <c:v>69.243778</c:v>
                </c:pt>
                <c:pt idx="664">
                  <c:v>70.910444</c:v>
                </c:pt>
                <c:pt idx="665">
                  <c:v>71.907778</c:v>
                </c:pt>
                <c:pt idx="666">
                  <c:v>73.907778</c:v>
                </c:pt>
                <c:pt idx="667">
                  <c:v>77.127333</c:v>
                </c:pt>
                <c:pt idx="668">
                  <c:v>78.682889</c:v>
                </c:pt>
                <c:pt idx="669">
                  <c:v>78.460667</c:v>
                </c:pt>
                <c:pt idx="670">
                  <c:v>75.902444</c:v>
                </c:pt>
                <c:pt idx="671">
                  <c:v>73.674889</c:v>
                </c:pt>
                <c:pt idx="672">
                  <c:v>71.452667</c:v>
                </c:pt>
                <c:pt idx="673">
                  <c:v>69.786</c:v>
                </c:pt>
                <c:pt idx="674">
                  <c:v>67.894444</c:v>
                </c:pt>
                <c:pt idx="675">
                  <c:v>69.45</c:v>
                </c:pt>
                <c:pt idx="676">
                  <c:v>73.336222</c:v>
                </c:pt>
                <c:pt idx="677">
                  <c:v>76.447333</c:v>
                </c:pt>
                <c:pt idx="678">
                  <c:v>78.780667</c:v>
                </c:pt>
                <c:pt idx="679">
                  <c:v>78.780667</c:v>
                </c:pt>
                <c:pt idx="680">
                  <c:v>80.666889</c:v>
                </c:pt>
                <c:pt idx="681">
                  <c:v>81.666889</c:v>
                </c:pt>
                <c:pt idx="682">
                  <c:v>80.778</c:v>
                </c:pt>
                <c:pt idx="683">
                  <c:v>79.661556</c:v>
                </c:pt>
                <c:pt idx="684">
                  <c:v>78.883778</c:v>
                </c:pt>
                <c:pt idx="685">
                  <c:v>79.439333</c:v>
                </c:pt>
                <c:pt idx="686">
                  <c:v>80.214444</c:v>
                </c:pt>
                <c:pt idx="687">
                  <c:v>78.77</c:v>
                </c:pt>
                <c:pt idx="688">
                  <c:v>74.656222</c:v>
                </c:pt>
                <c:pt idx="689">
                  <c:v>70.100667</c:v>
                </c:pt>
                <c:pt idx="690">
                  <c:v>68.545111</c:v>
                </c:pt>
                <c:pt idx="691">
                  <c:v>66.434</c:v>
                </c:pt>
                <c:pt idx="692">
                  <c:v>64.322889</c:v>
                </c:pt>
                <c:pt idx="693">
                  <c:v>62.986889</c:v>
                </c:pt>
                <c:pt idx="694">
                  <c:v>62.653556</c:v>
                </c:pt>
                <c:pt idx="695">
                  <c:v>61.764667</c:v>
                </c:pt>
                <c:pt idx="696">
                  <c:v>61.653556</c:v>
                </c:pt>
                <c:pt idx="697">
                  <c:v>60.542444</c:v>
                </c:pt>
                <c:pt idx="698">
                  <c:v>58.767333</c:v>
                </c:pt>
                <c:pt idx="699">
                  <c:v>55.878444</c:v>
                </c:pt>
                <c:pt idx="700">
                  <c:v>55.322889</c:v>
                </c:pt>
                <c:pt idx="701">
                  <c:v>50.767333</c:v>
                </c:pt>
                <c:pt idx="702">
                  <c:v>49.545111</c:v>
                </c:pt>
                <c:pt idx="703">
                  <c:v>55.656222</c:v>
                </c:pt>
                <c:pt idx="704">
                  <c:v>61.656222</c:v>
                </c:pt>
                <c:pt idx="705">
                  <c:v>61.992222</c:v>
                </c:pt>
                <c:pt idx="706">
                  <c:v>61.214444</c:v>
                </c:pt>
                <c:pt idx="707">
                  <c:v>63.439333</c:v>
                </c:pt>
                <c:pt idx="708">
                  <c:v>65.664222</c:v>
                </c:pt>
                <c:pt idx="709">
                  <c:v>64.238444</c:v>
                </c:pt>
                <c:pt idx="710">
                  <c:v>65.127333</c:v>
                </c:pt>
                <c:pt idx="711">
                  <c:v>63.571778</c:v>
                </c:pt>
                <c:pt idx="712">
                  <c:v>64.682889</c:v>
                </c:pt>
                <c:pt idx="713">
                  <c:v>65.905111</c:v>
                </c:pt>
                <c:pt idx="714">
                  <c:v>65.794</c:v>
                </c:pt>
                <c:pt idx="715">
                  <c:v>66.016222</c:v>
                </c:pt>
                <c:pt idx="716">
                  <c:v>66.016222</c:v>
                </c:pt>
                <c:pt idx="717">
                  <c:v>65.794</c:v>
                </c:pt>
                <c:pt idx="718">
                  <c:v>68.460667</c:v>
                </c:pt>
                <c:pt idx="719">
                  <c:v>67.791333</c:v>
                </c:pt>
                <c:pt idx="720">
                  <c:v>66.458</c:v>
                </c:pt>
                <c:pt idx="721">
                  <c:v>63.013556</c:v>
                </c:pt>
                <c:pt idx="722">
                  <c:v>57.124667</c:v>
                </c:pt>
                <c:pt idx="723">
                  <c:v>49.458</c:v>
                </c:pt>
                <c:pt idx="724">
                  <c:v>44.569111</c:v>
                </c:pt>
                <c:pt idx="725">
                  <c:v>40.341556</c:v>
                </c:pt>
                <c:pt idx="726">
                  <c:v>40.119333</c:v>
                </c:pt>
                <c:pt idx="727">
                  <c:v>39.674889</c:v>
                </c:pt>
                <c:pt idx="728">
                  <c:v>39.452667</c:v>
                </c:pt>
                <c:pt idx="729">
                  <c:v>39.458</c:v>
                </c:pt>
                <c:pt idx="730">
                  <c:v>39.458</c:v>
                </c:pt>
                <c:pt idx="731">
                  <c:v>39.013556</c:v>
                </c:pt>
                <c:pt idx="732">
                  <c:v>39.791333</c:v>
                </c:pt>
                <c:pt idx="733">
                  <c:v>40.682889</c:v>
                </c:pt>
                <c:pt idx="734">
                  <c:v>41.905111</c:v>
                </c:pt>
                <c:pt idx="735">
                  <c:v>42.018889</c:v>
                </c:pt>
                <c:pt idx="736">
                  <c:v>41.241111</c:v>
                </c:pt>
                <c:pt idx="737">
                  <c:v>40.241111</c:v>
                </c:pt>
                <c:pt idx="738">
                  <c:v>38.243778</c:v>
                </c:pt>
                <c:pt idx="739">
                  <c:v>35.354889</c:v>
                </c:pt>
                <c:pt idx="740">
                  <c:v>31.466</c:v>
                </c:pt>
                <c:pt idx="741">
                  <c:v>28.579778</c:v>
                </c:pt>
                <c:pt idx="742">
                  <c:v>24.690889</c:v>
                </c:pt>
                <c:pt idx="743">
                  <c:v>22.802</c:v>
                </c:pt>
                <c:pt idx="744">
                  <c:v>20.585111</c:v>
                </c:pt>
                <c:pt idx="745">
                  <c:v>18.585111</c:v>
                </c:pt>
                <c:pt idx="746">
                  <c:v>17.698889</c:v>
                </c:pt>
                <c:pt idx="747">
                  <c:v>16.476667</c:v>
                </c:pt>
                <c:pt idx="748">
                  <c:v>15.812667</c:v>
                </c:pt>
                <c:pt idx="749">
                  <c:v>14.923778</c:v>
                </c:pt>
                <c:pt idx="750">
                  <c:v>14.259778</c:v>
                </c:pt>
                <c:pt idx="751">
                  <c:v>14.376222</c:v>
                </c:pt>
                <c:pt idx="752">
                  <c:v>14.598444</c:v>
                </c:pt>
                <c:pt idx="753">
                  <c:v>16.156667</c:v>
                </c:pt>
                <c:pt idx="754">
                  <c:v>16.267778</c:v>
                </c:pt>
                <c:pt idx="755">
                  <c:v>17.270444</c:v>
                </c:pt>
                <c:pt idx="756">
                  <c:v>19.159333</c:v>
                </c:pt>
                <c:pt idx="757">
                  <c:v>19.384222</c:v>
                </c:pt>
                <c:pt idx="758">
                  <c:v>19.717556</c:v>
                </c:pt>
                <c:pt idx="759">
                  <c:v>13.738889</c:v>
                </c:pt>
                <c:pt idx="760">
                  <c:v>17.630444</c:v>
                </c:pt>
                <c:pt idx="761">
                  <c:v>20.408222</c:v>
                </c:pt>
                <c:pt idx="762">
                  <c:v>24.297111</c:v>
                </c:pt>
                <c:pt idx="763">
                  <c:v>28.186</c:v>
                </c:pt>
                <c:pt idx="764">
                  <c:v>30.408222</c:v>
                </c:pt>
                <c:pt idx="765">
                  <c:v>30.297111</c:v>
                </c:pt>
                <c:pt idx="766">
                  <c:v>28.741556</c:v>
                </c:pt>
                <c:pt idx="767">
                  <c:v>27.299778</c:v>
                </c:pt>
                <c:pt idx="768">
                  <c:v>24.297111</c:v>
                </c:pt>
                <c:pt idx="769">
                  <c:v>21.963778</c:v>
                </c:pt>
                <c:pt idx="770">
                  <c:v>18.963778</c:v>
                </c:pt>
                <c:pt idx="771">
                  <c:v>17.408222</c:v>
                </c:pt>
                <c:pt idx="772">
                  <c:v>17.741556</c:v>
                </c:pt>
                <c:pt idx="773">
                  <c:v>17.630444</c:v>
                </c:pt>
                <c:pt idx="774">
                  <c:v>18.297111</c:v>
                </c:pt>
                <c:pt idx="775">
                  <c:v>17.519333</c:v>
                </c:pt>
                <c:pt idx="776">
                  <c:v>16.519333</c:v>
                </c:pt>
                <c:pt idx="777">
                  <c:v>13.408222</c:v>
                </c:pt>
                <c:pt idx="778">
                  <c:v>12.074889</c:v>
                </c:pt>
                <c:pt idx="779">
                  <c:v>13.188667</c:v>
                </c:pt>
                <c:pt idx="780">
                  <c:v>10.077556</c:v>
                </c:pt>
                <c:pt idx="781">
                  <c:v>11.966444</c:v>
                </c:pt>
                <c:pt idx="782">
                  <c:v>14.855333</c:v>
                </c:pt>
                <c:pt idx="783">
                  <c:v>14.410889</c:v>
                </c:pt>
                <c:pt idx="784">
                  <c:v>17.077556</c:v>
                </c:pt>
                <c:pt idx="785">
                  <c:v>18.077556</c:v>
                </c:pt>
                <c:pt idx="786">
                  <c:v>17.744222</c:v>
                </c:pt>
                <c:pt idx="787">
                  <c:v>18.966444</c:v>
                </c:pt>
                <c:pt idx="788">
                  <c:v>19.855333</c:v>
                </c:pt>
                <c:pt idx="789">
                  <c:v>18.744222</c:v>
                </c:pt>
                <c:pt idx="790">
                  <c:v>17.966444</c:v>
                </c:pt>
                <c:pt idx="791">
                  <c:v>17.410889</c:v>
                </c:pt>
                <c:pt idx="792">
                  <c:v>18.299778</c:v>
                </c:pt>
                <c:pt idx="793">
                  <c:v>19.299778</c:v>
                </c:pt>
                <c:pt idx="794">
                  <c:v>17.744222</c:v>
                </c:pt>
                <c:pt idx="795">
                  <c:v>16.188667</c:v>
                </c:pt>
                <c:pt idx="796">
                  <c:v>14.855333</c:v>
                </c:pt>
                <c:pt idx="797">
                  <c:v>15.746889</c:v>
                </c:pt>
                <c:pt idx="798">
                  <c:v>15.302444</c:v>
                </c:pt>
                <c:pt idx="799">
                  <c:v>14.413556</c:v>
                </c:pt>
                <c:pt idx="800">
                  <c:v>13.746889</c:v>
                </c:pt>
                <c:pt idx="801">
                  <c:v>14.413556</c:v>
                </c:pt>
                <c:pt idx="802">
                  <c:v>14.635778</c:v>
                </c:pt>
                <c:pt idx="803">
                  <c:v>13.194</c:v>
                </c:pt>
                <c:pt idx="804">
                  <c:v>12.638444</c:v>
                </c:pt>
                <c:pt idx="805">
                  <c:v>15.194</c:v>
                </c:pt>
                <c:pt idx="806">
                  <c:v>14.860667</c:v>
                </c:pt>
                <c:pt idx="807">
                  <c:v>15.749556</c:v>
                </c:pt>
                <c:pt idx="808">
                  <c:v>16.860667</c:v>
                </c:pt>
                <c:pt idx="809">
                  <c:v>26.540667</c:v>
                </c:pt>
                <c:pt idx="810">
                  <c:v>28.429556</c:v>
                </c:pt>
                <c:pt idx="811">
                  <c:v>25.876667</c:v>
                </c:pt>
                <c:pt idx="812">
                  <c:v>21.765556</c:v>
                </c:pt>
                <c:pt idx="813">
                  <c:v>20.762889</c:v>
                </c:pt>
                <c:pt idx="814">
                  <c:v>21.096222</c:v>
                </c:pt>
                <c:pt idx="815">
                  <c:v>21.096222</c:v>
                </c:pt>
                <c:pt idx="816">
                  <c:v>22.651778</c:v>
                </c:pt>
                <c:pt idx="817">
                  <c:v>23.874</c:v>
                </c:pt>
                <c:pt idx="818">
                  <c:v>25.318444</c:v>
                </c:pt>
                <c:pt idx="819">
                  <c:v>27.204667</c:v>
                </c:pt>
                <c:pt idx="820">
                  <c:v>27.429556</c:v>
                </c:pt>
                <c:pt idx="821">
                  <c:v>24.760222</c:v>
                </c:pt>
                <c:pt idx="822">
                  <c:v>24.093556</c:v>
                </c:pt>
                <c:pt idx="823">
                  <c:v>21.871333</c:v>
                </c:pt>
                <c:pt idx="824">
                  <c:v>18.982444</c:v>
                </c:pt>
                <c:pt idx="825">
                  <c:v>16.868667</c:v>
                </c:pt>
                <c:pt idx="826">
                  <c:v>15.202</c:v>
                </c:pt>
                <c:pt idx="827">
                  <c:v>15.757556</c:v>
                </c:pt>
                <c:pt idx="828">
                  <c:v>15.313111</c:v>
                </c:pt>
                <c:pt idx="829">
                  <c:v>19.202</c:v>
                </c:pt>
                <c:pt idx="830">
                  <c:v>22.535333</c:v>
                </c:pt>
                <c:pt idx="831">
                  <c:v>24.090889</c:v>
                </c:pt>
                <c:pt idx="832">
                  <c:v>24.868667</c:v>
                </c:pt>
                <c:pt idx="833">
                  <c:v>27.868667</c:v>
                </c:pt>
                <c:pt idx="834">
                  <c:v>31.868667</c:v>
                </c:pt>
                <c:pt idx="835">
                  <c:v>36.313111</c:v>
                </c:pt>
                <c:pt idx="836">
                  <c:v>37.202</c:v>
                </c:pt>
                <c:pt idx="837">
                  <c:v>37.866</c:v>
                </c:pt>
                <c:pt idx="838">
                  <c:v>38.754889</c:v>
                </c:pt>
                <c:pt idx="839">
                  <c:v>39.754889</c:v>
                </c:pt>
                <c:pt idx="840">
                  <c:v>39.866</c:v>
                </c:pt>
                <c:pt idx="841">
                  <c:v>37.643778</c:v>
                </c:pt>
                <c:pt idx="842">
                  <c:v>36.971778</c:v>
                </c:pt>
                <c:pt idx="843">
                  <c:v>35.527333</c:v>
                </c:pt>
                <c:pt idx="844">
                  <c:v>33.416222</c:v>
                </c:pt>
                <c:pt idx="845">
                  <c:v>31.635778</c:v>
                </c:pt>
                <c:pt idx="846">
                  <c:v>27.746889</c:v>
                </c:pt>
                <c:pt idx="847">
                  <c:v>23.413556</c:v>
                </c:pt>
                <c:pt idx="848">
                  <c:v>22.522</c:v>
                </c:pt>
                <c:pt idx="849">
                  <c:v>21.966444</c:v>
                </c:pt>
                <c:pt idx="850">
                  <c:v>22.299778</c:v>
                </c:pt>
                <c:pt idx="851">
                  <c:v>23.188667</c:v>
                </c:pt>
                <c:pt idx="852">
                  <c:v>25.077556</c:v>
                </c:pt>
                <c:pt idx="853">
                  <c:v>28.410889</c:v>
                </c:pt>
                <c:pt idx="854">
                  <c:v>31.077556</c:v>
                </c:pt>
                <c:pt idx="855">
                  <c:v>35.299778</c:v>
                </c:pt>
                <c:pt idx="856">
                  <c:v>37.744222</c:v>
                </c:pt>
                <c:pt idx="857">
                  <c:v>38.410889</c:v>
                </c:pt>
                <c:pt idx="858">
                  <c:v>40.090889</c:v>
                </c:pt>
                <c:pt idx="859">
                  <c:v>47.090889</c:v>
                </c:pt>
                <c:pt idx="860">
                  <c:v>52.090889</c:v>
                </c:pt>
                <c:pt idx="861">
                  <c:v>54.313111</c:v>
                </c:pt>
                <c:pt idx="862">
                  <c:v>53.979778</c:v>
                </c:pt>
                <c:pt idx="863">
                  <c:v>48.643778</c:v>
                </c:pt>
                <c:pt idx="864">
                  <c:v>38.754889</c:v>
                </c:pt>
                <c:pt idx="865">
                  <c:v>32.977111</c:v>
                </c:pt>
                <c:pt idx="866">
                  <c:v>27.194</c:v>
                </c:pt>
                <c:pt idx="867">
                  <c:v>22.194</c:v>
                </c:pt>
                <c:pt idx="868">
                  <c:v>18.194</c:v>
                </c:pt>
                <c:pt idx="869">
                  <c:v>15.860667</c:v>
                </c:pt>
                <c:pt idx="870">
                  <c:v>15.191333</c:v>
                </c:pt>
                <c:pt idx="871">
                  <c:v>15.080222</c:v>
                </c:pt>
                <c:pt idx="872">
                  <c:v>13.969111</c:v>
                </c:pt>
                <c:pt idx="873">
                  <c:v>12.635778</c:v>
                </c:pt>
                <c:pt idx="874">
                  <c:v>12.080222</c:v>
                </c:pt>
                <c:pt idx="875">
                  <c:v>12.635778</c:v>
                </c:pt>
                <c:pt idx="876">
                  <c:v>11.858</c:v>
                </c:pt>
                <c:pt idx="877">
                  <c:v>8.969111</c:v>
                </c:pt>
                <c:pt idx="878">
                  <c:v>8.191333</c:v>
                </c:pt>
                <c:pt idx="879">
                  <c:v>9.413556</c:v>
                </c:pt>
                <c:pt idx="880">
                  <c:v>11.524667</c:v>
                </c:pt>
                <c:pt idx="881">
                  <c:v>16.413556</c:v>
                </c:pt>
                <c:pt idx="882">
                  <c:v>20.524667</c:v>
                </c:pt>
                <c:pt idx="883">
                  <c:v>23.635778</c:v>
                </c:pt>
                <c:pt idx="884">
                  <c:v>30.638444</c:v>
                </c:pt>
                <c:pt idx="885">
                  <c:v>37.638444</c:v>
                </c:pt>
                <c:pt idx="886">
                  <c:v>44.746889</c:v>
                </c:pt>
                <c:pt idx="887">
                  <c:v>52.524667</c:v>
                </c:pt>
                <c:pt idx="888">
                  <c:v>58.413556</c:v>
                </c:pt>
                <c:pt idx="889">
                  <c:v>63.413556</c:v>
                </c:pt>
                <c:pt idx="890">
                  <c:v>68.413556</c:v>
                </c:pt>
                <c:pt idx="891">
                  <c:v>72.746889</c:v>
                </c:pt>
                <c:pt idx="892">
                  <c:v>75.410889</c:v>
                </c:pt>
                <c:pt idx="893">
                  <c:v>78.522</c:v>
                </c:pt>
                <c:pt idx="894">
                  <c:v>80.297111</c:v>
                </c:pt>
                <c:pt idx="895">
                  <c:v>82.074889</c:v>
                </c:pt>
                <c:pt idx="896">
                  <c:v>83.85</c:v>
                </c:pt>
                <c:pt idx="897">
                  <c:v>84.400222</c:v>
                </c:pt>
                <c:pt idx="898">
                  <c:v>84.842</c:v>
                </c:pt>
                <c:pt idx="899">
                  <c:v>86.950444</c:v>
                </c:pt>
                <c:pt idx="900">
                  <c:v>89.392222</c:v>
                </c:pt>
                <c:pt idx="901">
                  <c:v>91.720222</c:v>
                </c:pt>
                <c:pt idx="902">
                  <c:v>94.828667</c:v>
                </c:pt>
                <c:pt idx="903">
                  <c:v>98.603778</c:v>
                </c:pt>
                <c:pt idx="904">
                  <c:v>98.045556</c:v>
                </c:pt>
                <c:pt idx="905">
                  <c:v>93.820667</c:v>
                </c:pt>
                <c:pt idx="906">
                  <c:v>90.154</c:v>
                </c:pt>
                <c:pt idx="907">
                  <c:v>83.146</c:v>
                </c:pt>
                <c:pt idx="908">
                  <c:v>76.138</c:v>
                </c:pt>
                <c:pt idx="909">
                  <c:v>56.275778</c:v>
                </c:pt>
                <c:pt idx="910">
                  <c:v>55.609111</c:v>
                </c:pt>
                <c:pt idx="911">
                  <c:v>55.942444</c:v>
                </c:pt>
                <c:pt idx="912">
                  <c:v>55.720222</c:v>
                </c:pt>
                <c:pt idx="913">
                  <c:v>56.275778</c:v>
                </c:pt>
                <c:pt idx="914">
                  <c:v>57.162</c:v>
                </c:pt>
                <c:pt idx="915">
                  <c:v>60.273111</c:v>
                </c:pt>
                <c:pt idx="916">
                  <c:v>63.273111</c:v>
                </c:pt>
                <c:pt idx="917">
                  <c:v>67.273111</c:v>
                </c:pt>
                <c:pt idx="918">
                  <c:v>70.937111</c:v>
                </c:pt>
                <c:pt idx="919">
                  <c:v>74.603778</c:v>
                </c:pt>
                <c:pt idx="920">
                  <c:v>78.381556</c:v>
                </c:pt>
                <c:pt idx="921">
                  <c:v>80.492667</c:v>
                </c:pt>
                <c:pt idx="922">
                  <c:v>82.156667</c:v>
                </c:pt>
                <c:pt idx="923">
                  <c:v>84.265111</c:v>
                </c:pt>
                <c:pt idx="924">
                  <c:v>86.709556</c:v>
                </c:pt>
                <c:pt idx="925">
                  <c:v>90.704222</c:v>
                </c:pt>
                <c:pt idx="926">
                  <c:v>94.259778</c:v>
                </c:pt>
                <c:pt idx="927">
                  <c:v>95.923778</c:v>
                </c:pt>
                <c:pt idx="928">
                  <c:v>96.479333</c:v>
                </c:pt>
                <c:pt idx="929">
                  <c:v>97.254444</c:v>
                </c:pt>
                <c:pt idx="930">
                  <c:v>98.029556</c:v>
                </c:pt>
                <c:pt idx="931">
                  <c:v>84.913111</c:v>
                </c:pt>
                <c:pt idx="932">
                  <c:v>85.690889</c:v>
                </c:pt>
                <c:pt idx="933">
                  <c:v>89.135333</c:v>
                </c:pt>
                <c:pt idx="934">
                  <c:v>92.135333</c:v>
                </c:pt>
                <c:pt idx="935">
                  <c:v>94.913111</c:v>
                </c:pt>
                <c:pt idx="936">
                  <c:v>99.135333</c:v>
                </c:pt>
                <c:pt idx="937">
                  <c:v>102.132667</c:v>
                </c:pt>
                <c:pt idx="938">
                  <c:v>96.577111</c:v>
                </c:pt>
                <c:pt idx="939">
                  <c:v>91.799333</c:v>
                </c:pt>
                <c:pt idx="940">
                  <c:v>86.577111</c:v>
                </c:pt>
                <c:pt idx="941">
                  <c:v>80.466</c:v>
                </c:pt>
                <c:pt idx="942">
                  <c:v>69.696222</c:v>
                </c:pt>
                <c:pt idx="943">
                  <c:v>69.81</c:v>
                </c:pt>
                <c:pt idx="944">
                  <c:v>70.254444</c:v>
                </c:pt>
                <c:pt idx="945">
                  <c:v>67.701556</c:v>
                </c:pt>
                <c:pt idx="946">
                  <c:v>80.820667</c:v>
                </c:pt>
                <c:pt idx="947">
                  <c:v>88.154</c:v>
                </c:pt>
                <c:pt idx="948">
                  <c:v>98.045556</c:v>
                </c:pt>
                <c:pt idx="949">
                  <c:v>111.601111</c:v>
                </c:pt>
                <c:pt idx="950">
                  <c:v>118.270444</c:v>
                </c:pt>
                <c:pt idx="951">
                  <c:v>126.828667</c:v>
                </c:pt>
                <c:pt idx="952">
                  <c:v>128.492667</c:v>
                </c:pt>
                <c:pt idx="953">
                  <c:v>132.714889</c:v>
                </c:pt>
                <c:pt idx="954">
                  <c:v>132.931778</c:v>
                </c:pt>
                <c:pt idx="955">
                  <c:v>130.593111</c:v>
                </c:pt>
                <c:pt idx="956">
                  <c:v>130.923778</c:v>
                </c:pt>
                <c:pt idx="957">
                  <c:v>131.143333</c:v>
                </c:pt>
                <c:pt idx="958">
                  <c:v>130.474</c:v>
                </c:pt>
                <c:pt idx="959">
                  <c:v>132.468667</c:v>
                </c:pt>
                <c:pt idx="960">
                  <c:v>99.162</c:v>
                </c:pt>
                <c:pt idx="961">
                  <c:v>100.275778</c:v>
                </c:pt>
                <c:pt idx="962">
                  <c:v>92.828667</c:v>
                </c:pt>
                <c:pt idx="963">
                  <c:v>89.495333</c:v>
                </c:pt>
                <c:pt idx="964">
                  <c:v>87.273111</c:v>
                </c:pt>
                <c:pt idx="965">
                  <c:v>80.937111</c:v>
                </c:pt>
                <c:pt idx="966">
                  <c:v>77.273111</c:v>
                </c:pt>
                <c:pt idx="967">
                  <c:v>75.384222</c:v>
                </c:pt>
                <c:pt idx="968">
                  <c:v>73.164667</c:v>
                </c:pt>
                <c:pt idx="969">
                  <c:v>73.831333</c:v>
                </c:pt>
                <c:pt idx="970">
                  <c:v>78.053556</c:v>
                </c:pt>
                <c:pt idx="971">
                  <c:v>82.053556</c:v>
                </c:pt>
                <c:pt idx="972">
                  <c:v>70.498</c:v>
                </c:pt>
                <c:pt idx="973">
                  <c:v>68.942444</c:v>
                </c:pt>
                <c:pt idx="974">
                  <c:v>63.053556</c:v>
                </c:pt>
                <c:pt idx="975">
                  <c:v>59.614444</c:v>
                </c:pt>
                <c:pt idx="976">
                  <c:v>54.942444</c:v>
                </c:pt>
                <c:pt idx="977">
                  <c:v>51.725556</c:v>
                </c:pt>
                <c:pt idx="978">
                  <c:v>51.725556</c:v>
                </c:pt>
                <c:pt idx="979">
                  <c:v>53.175333</c:v>
                </c:pt>
                <c:pt idx="980">
                  <c:v>58.619778</c:v>
                </c:pt>
                <c:pt idx="981">
                  <c:v>63.289111</c:v>
                </c:pt>
                <c:pt idx="982">
                  <c:v>63.955778</c:v>
                </c:pt>
                <c:pt idx="983">
                  <c:v>67.844667</c:v>
                </c:pt>
                <c:pt idx="984">
                  <c:v>69.844667</c:v>
                </c:pt>
                <c:pt idx="985">
                  <c:v>71.730889</c:v>
                </c:pt>
                <c:pt idx="986">
                  <c:v>75.953111</c:v>
                </c:pt>
                <c:pt idx="987">
                  <c:v>77.175333</c:v>
                </c:pt>
                <c:pt idx="988">
                  <c:v>78.394889</c:v>
                </c:pt>
                <c:pt idx="989">
                  <c:v>80.839333</c:v>
                </c:pt>
                <c:pt idx="990">
                  <c:v>79.281111</c:v>
                </c:pt>
                <c:pt idx="991">
                  <c:v>78.392222</c:v>
                </c:pt>
                <c:pt idx="992">
                  <c:v>78.058889</c:v>
                </c:pt>
                <c:pt idx="993">
                  <c:v>78.386889</c:v>
                </c:pt>
                <c:pt idx="994">
                  <c:v>75.050889</c:v>
                </c:pt>
                <c:pt idx="995">
                  <c:v>73.717556</c:v>
                </c:pt>
                <c:pt idx="996">
                  <c:v>76.162</c:v>
                </c:pt>
                <c:pt idx="997">
                  <c:v>77.270444</c:v>
                </c:pt>
                <c:pt idx="998">
                  <c:v>78.826</c:v>
                </c:pt>
                <c:pt idx="999">
                  <c:v>73.281111</c:v>
                </c:pt>
                <c:pt idx="1022">
                  <c:v>67.844667</c:v>
                </c:pt>
                <c:pt idx="1023">
                  <c:v>69.844667</c:v>
                </c:pt>
                <c:pt idx="1024">
                  <c:v>71.730889</c:v>
                </c:pt>
                <c:pt idx="1025">
                  <c:v>75.953111</c:v>
                </c:pt>
                <c:pt idx="1026">
                  <c:v>77.175333</c:v>
                </c:pt>
                <c:pt idx="1027">
                  <c:v>78.394889</c:v>
                </c:pt>
                <c:pt idx="1028">
                  <c:v>80.839333</c:v>
                </c:pt>
                <c:pt idx="1029">
                  <c:v>79.281111</c:v>
                </c:pt>
                <c:pt idx="1030">
                  <c:v>78.392222</c:v>
                </c:pt>
                <c:pt idx="1031">
                  <c:v>78.058889</c:v>
                </c:pt>
                <c:pt idx="1032">
                  <c:v>78.386889</c:v>
                </c:pt>
                <c:pt idx="1033">
                  <c:v>75.050889</c:v>
                </c:pt>
                <c:pt idx="1034">
                  <c:v>73.717556</c:v>
                </c:pt>
                <c:pt idx="1035">
                  <c:v>76.162</c:v>
                </c:pt>
                <c:pt idx="1036">
                  <c:v>77.270444</c:v>
                </c:pt>
                <c:pt idx="1037">
                  <c:v>78.826</c:v>
                </c:pt>
                <c:pt idx="1038">
                  <c:v>73.281111</c:v>
                </c:pt>
              </c:numCache>
            </c:numRef>
          </c:xVal>
          <c:yVal>
            <c:numRef>
              <c:f>'109-111 CPTU3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  <c:pt idx="1022">
                  <c:v>19.68</c:v>
                </c:pt>
                <c:pt idx="1023">
                  <c:v>19.7</c:v>
                </c:pt>
                <c:pt idx="1024">
                  <c:v>19.72</c:v>
                </c:pt>
                <c:pt idx="1025">
                  <c:v>19.74</c:v>
                </c:pt>
                <c:pt idx="1026">
                  <c:v>19.76</c:v>
                </c:pt>
                <c:pt idx="1027">
                  <c:v>19.78</c:v>
                </c:pt>
                <c:pt idx="1028">
                  <c:v>19.8</c:v>
                </c:pt>
                <c:pt idx="1029">
                  <c:v>19.82</c:v>
                </c:pt>
                <c:pt idx="1030">
                  <c:v>19.84</c:v>
                </c:pt>
                <c:pt idx="1031">
                  <c:v>19.86</c:v>
                </c:pt>
                <c:pt idx="1032">
                  <c:v>19.88</c:v>
                </c:pt>
                <c:pt idx="1033">
                  <c:v>19.9</c:v>
                </c:pt>
                <c:pt idx="1034">
                  <c:v>19.92</c:v>
                </c:pt>
                <c:pt idx="1035">
                  <c:v>19.94</c:v>
                </c:pt>
                <c:pt idx="1036">
                  <c:v>19.96</c:v>
                </c:pt>
                <c:pt idx="1037">
                  <c:v>19.98</c:v>
                </c:pt>
                <c:pt idx="1038">
                  <c:v>20</c:v>
                </c:pt>
              </c:numCache>
            </c:numRef>
          </c:yVal>
          <c:smooth val="0"/>
        </c:ser>
        <c:axId val="30028550"/>
        <c:axId val="13029690"/>
      </c:scatterChart>
      <c:valAx>
        <c:axId val="30028550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93423524990605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9690"/>
        <c:crossesAt val="0"/>
        <c:crossBetween val="midCat"/>
      </c:valAx>
      <c:valAx>
        <c:axId val="13029690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8550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9-111 CPTU3 SA'!$D$3:$D$2000</c:f>
              <c:numCache>
                <c:formatCode>General</c:formatCode>
                <c:ptCount val="1998"/>
                <c:pt idx="0">
                  <c:v>18.666667</c:v>
                </c:pt>
                <c:pt idx="1">
                  <c:v>23.333333</c:v>
                </c:pt>
                <c:pt idx="2">
                  <c:v>22.666667</c:v>
                </c:pt>
                <c:pt idx="3">
                  <c:v>18</c:v>
                </c:pt>
                <c:pt idx="4">
                  <c:v>74.666667</c:v>
                </c:pt>
                <c:pt idx="5">
                  <c:v>64.666667</c:v>
                </c:pt>
                <c:pt idx="6">
                  <c:v>56</c:v>
                </c:pt>
                <c:pt idx="7">
                  <c:v>49.333333</c:v>
                </c:pt>
                <c:pt idx="8">
                  <c:v>63.333333</c:v>
                </c:pt>
                <c:pt idx="9">
                  <c:v>74</c:v>
                </c:pt>
                <c:pt idx="10">
                  <c:v>71.333333</c:v>
                </c:pt>
                <c:pt idx="11">
                  <c:v>23.333333</c:v>
                </c:pt>
                <c:pt idx="12">
                  <c:v>0.666667</c:v>
                </c:pt>
                <c:pt idx="13">
                  <c:v>2</c:v>
                </c:pt>
                <c:pt idx="14">
                  <c:v>4</c:v>
                </c:pt>
                <c:pt idx="15">
                  <c:v>7.333333</c:v>
                </c:pt>
                <c:pt idx="16">
                  <c:v>6.666667</c:v>
                </c:pt>
                <c:pt idx="17">
                  <c:v>9.333333</c:v>
                </c:pt>
                <c:pt idx="18">
                  <c:v>10</c:v>
                </c:pt>
                <c:pt idx="19">
                  <c:v>10.666667</c:v>
                </c:pt>
                <c:pt idx="20">
                  <c:v>10.666667</c:v>
                </c:pt>
                <c:pt idx="21">
                  <c:v>10</c:v>
                </c:pt>
                <c:pt idx="22">
                  <c:v>10.666667</c:v>
                </c:pt>
                <c:pt idx="23">
                  <c:v>10.666667</c:v>
                </c:pt>
                <c:pt idx="24">
                  <c:v>13.333333</c:v>
                </c:pt>
                <c:pt idx="25">
                  <c:v>14.666667</c:v>
                </c:pt>
                <c:pt idx="26">
                  <c:v>12.666667</c:v>
                </c:pt>
                <c:pt idx="27">
                  <c:v>14</c:v>
                </c:pt>
                <c:pt idx="28">
                  <c:v>14.666667</c:v>
                </c:pt>
                <c:pt idx="29">
                  <c:v>14.666667</c:v>
                </c:pt>
                <c:pt idx="30">
                  <c:v>16.666667</c:v>
                </c:pt>
                <c:pt idx="31">
                  <c:v>16.666667</c:v>
                </c:pt>
                <c:pt idx="32">
                  <c:v>16.666667</c:v>
                </c:pt>
                <c:pt idx="33">
                  <c:v>17.333333</c:v>
                </c:pt>
                <c:pt idx="34">
                  <c:v>18.666667</c:v>
                </c:pt>
                <c:pt idx="35">
                  <c:v>17.333333</c:v>
                </c:pt>
                <c:pt idx="36">
                  <c:v>18</c:v>
                </c:pt>
                <c:pt idx="37">
                  <c:v>20</c:v>
                </c:pt>
                <c:pt idx="38">
                  <c:v>22</c:v>
                </c:pt>
                <c:pt idx="39">
                  <c:v>27.333333</c:v>
                </c:pt>
                <c:pt idx="40">
                  <c:v>27.333333</c:v>
                </c:pt>
                <c:pt idx="41">
                  <c:v>31.333333</c:v>
                </c:pt>
                <c:pt idx="42">
                  <c:v>31.333333</c:v>
                </c:pt>
                <c:pt idx="43">
                  <c:v>33.333333</c:v>
                </c:pt>
                <c:pt idx="44">
                  <c:v>32</c:v>
                </c:pt>
                <c:pt idx="45">
                  <c:v>34.666667</c:v>
                </c:pt>
                <c:pt idx="46">
                  <c:v>34.666667</c:v>
                </c:pt>
                <c:pt idx="47">
                  <c:v>34.666667</c:v>
                </c:pt>
                <c:pt idx="48">
                  <c:v>33.333333</c:v>
                </c:pt>
                <c:pt idx="49">
                  <c:v>32.666667</c:v>
                </c:pt>
                <c:pt idx="50">
                  <c:v>14</c:v>
                </c:pt>
                <c:pt idx="51">
                  <c:v>14.666667</c:v>
                </c:pt>
                <c:pt idx="52">
                  <c:v>14</c:v>
                </c:pt>
                <c:pt idx="53">
                  <c:v>15.333333</c:v>
                </c:pt>
                <c:pt idx="54">
                  <c:v>16.666667</c:v>
                </c:pt>
                <c:pt idx="55">
                  <c:v>18.666667</c:v>
                </c:pt>
                <c:pt idx="56">
                  <c:v>17.333333</c:v>
                </c:pt>
                <c:pt idx="57">
                  <c:v>18</c:v>
                </c:pt>
                <c:pt idx="58">
                  <c:v>18.666667</c:v>
                </c:pt>
                <c:pt idx="59">
                  <c:v>18.666667</c:v>
                </c:pt>
                <c:pt idx="60">
                  <c:v>18.666667</c:v>
                </c:pt>
                <c:pt idx="61">
                  <c:v>18</c:v>
                </c:pt>
                <c:pt idx="62">
                  <c:v>20</c:v>
                </c:pt>
                <c:pt idx="63">
                  <c:v>20</c:v>
                </c:pt>
                <c:pt idx="64">
                  <c:v>20.666667</c:v>
                </c:pt>
                <c:pt idx="65">
                  <c:v>21.333333</c:v>
                </c:pt>
                <c:pt idx="66">
                  <c:v>21.333333</c:v>
                </c:pt>
                <c:pt idx="67">
                  <c:v>20.666667</c:v>
                </c:pt>
                <c:pt idx="68">
                  <c:v>20</c:v>
                </c:pt>
                <c:pt idx="69">
                  <c:v>20.666667</c:v>
                </c:pt>
                <c:pt idx="70">
                  <c:v>21.333333</c:v>
                </c:pt>
                <c:pt idx="71">
                  <c:v>20.666667</c:v>
                </c:pt>
                <c:pt idx="72">
                  <c:v>20.666667</c:v>
                </c:pt>
                <c:pt idx="73">
                  <c:v>21.333333</c:v>
                </c:pt>
                <c:pt idx="74">
                  <c:v>20.666667</c:v>
                </c:pt>
                <c:pt idx="75">
                  <c:v>20</c:v>
                </c:pt>
                <c:pt idx="76">
                  <c:v>20</c:v>
                </c:pt>
                <c:pt idx="77">
                  <c:v>20.666667</c:v>
                </c:pt>
                <c:pt idx="78">
                  <c:v>20.666667</c:v>
                </c:pt>
                <c:pt idx="79">
                  <c:v>20.666667</c:v>
                </c:pt>
                <c:pt idx="80">
                  <c:v>20.666667</c:v>
                </c:pt>
                <c:pt idx="81">
                  <c:v>20.666667</c:v>
                </c:pt>
                <c:pt idx="82">
                  <c:v>20</c:v>
                </c:pt>
                <c:pt idx="83">
                  <c:v>20</c:v>
                </c:pt>
                <c:pt idx="84">
                  <c:v>20.666667</c:v>
                </c:pt>
                <c:pt idx="85">
                  <c:v>20</c:v>
                </c:pt>
                <c:pt idx="86">
                  <c:v>1.333333</c:v>
                </c:pt>
                <c:pt idx="87">
                  <c:v>16.666667</c:v>
                </c:pt>
                <c:pt idx="88">
                  <c:v>18.666667</c:v>
                </c:pt>
                <c:pt idx="89">
                  <c:v>19.333333</c:v>
                </c:pt>
                <c:pt idx="90">
                  <c:v>20</c:v>
                </c:pt>
                <c:pt idx="91">
                  <c:v>20.666667</c:v>
                </c:pt>
                <c:pt idx="92">
                  <c:v>20</c:v>
                </c:pt>
                <c:pt idx="93">
                  <c:v>19.333333</c:v>
                </c:pt>
                <c:pt idx="94">
                  <c:v>19.333333</c:v>
                </c:pt>
                <c:pt idx="95">
                  <c:v>19.333333</c:v>
                </c:pt>
                <c:pt idx="96">
                  <c:v>19.333333</c:v>
                </c:pt>
                <c:pt idx="97">
                  <c:v>19.333333</c:v>
                </c:pt>
                <c:pt idx="98">
                  <c:v>20</c:v>
                </c:pt>
                <c:pt idx="99">
                  <c:v>20</c:v>
                </c:pt>
                <c:pt idx="100">
                  <c:v>15.333333</c:v>
                </c:pt>
                <c:pt idx="101">
                  <c:v>16.666667</c:v>
                </c:pt>
                <c:pt idx="102">
                  <c:v>17.333333</c:v>
                </c:pt>
                <c:pt idx="103">
                  <c:v>18.666667</c:v>
                </c:pt>
                <c:pt idx="104">
                  <c:v>18.666667</c:v>
                </c:pt>
                <c:pt idx="105">
                  <c:v>20</c:v>
                </c:pt>
                <c:pt idx="106">
                  <c:v>18.666667</c:v>
                </c:pt>
                <c:pt idx="107">
                  <c:v>17.333333</c:v>
                </c:pt>
                <c:pt idx="108">
                  <c:v>18</c:v>
                </c:pt>
                <c:pt idx="109">
                  <c:v>17.333333</c:v>
                </c:pt>
                <c:pt idx="110">
                  <c:v>10</c:v>
                </c:pt>
                <c:pt idx="111">
                  <c:v>6.666667</c:v>
                </c:pt>
                <c:pt idx="112">
                  <c:v>37.333333</c:v>
                </c:pt>
                <c:pt idx="113">
                  <c:v>24</c:v>
                </c:pt>
                <c:pt idx="114">
                  <c:v>24</c:v>
                </c:pt>
                <c:pt idx="115">
                  <c:v>21.333333</c:v>
                </c:pt>
                <c:pt idx="116">
                  <c:v>21.333333</c:v>
                </c:pt>
                <c:pt idx="117">
                  <c:v>28</c:v>
                </c:pt>
                <c:pt idx="118">
                  <c:v>28.666667</c:v>
                </c:pt>
                <c:pt idx="119">
                  <c:v>28</c:v>
                </c:pt>
                <c:pt idx="120">
                  <c:v>26</c:v>
                </c:pt>
                <c:pt idx="121">
                  <c:v>24.666667</c:v>
                </c:pt>
                <c:pt idx="122">
                  <c:v>30</c:v>
                </c:pt>
                <c:pt idx="123">
                  <c:v>22</c:v>
                </c:pt>
                <c:pt idx="124">
                  <c:v>20.666667</c:v>
                </c:pt>
                <c:pt idx="125">
                  <c:v>20</c:v>
                </c:pt>
                <c:pt idx="126">
                  <c:v>20</c:v>
                </c:pt>
                <c:pt idx="127">
                  <c:v>18</c:v>
                </c:pt>
                <c:pt idx="128">
                  <c:v>25.333333</c:v>
                </c:pt>
                <c:pt idx="129">
                  <c:v>47.333333</c:v>
                </c:pt>
                <c:pt idx="130">
                  <c:v>28.666667</c:v>
                </c:pt>
                <c:pt idx="131">
                  <c:v>22.666667</c:v>
                </c:pt>
                <c:pt idx="132">
                  <c:v>21.333333</c:v>
                </c:pt>
                <c:pt idx="133">
                  <c:v>22</c:v>
                </c:pt>
                <c:pt idx="134">
                  <c:v>22</c:v>
                </c:pt>
                <c:pt idx="135">
                  <c:v>21.333333</c:v>
                </c:pt>
                <c:pt idx="136">
                  <c:v>22</c:v>
                </c:pt>
                <c:pt idx="137">
                  <c:v>22.666667</c:v>
                </c:pt>
                <c:pt idx="138">
                  <c:v>22.666667</c:v>
                </c:pt>
                <c:pt idx="139">
                  <c:v>24</c:v>
                </c:pt>
                <c:pt idx="140">
                  <c:v>24.666667</c:v>
                </c:pt>
                <c:pt idx="141">
                  <c:v>25.333333</c:v>
                </c:pt>
                <c:pt idx="142">
                  <c:v>24</c:v>
                </c:pt>
                <c:pt idx="143">
                  <c:v>22.666667</c:v>
                </c:pt>
                <c:pt idx="144">
                  <c:v>22</c:v>
                </c:pt>
                <c:pt idx="145">
                  <c:v>20.666667</c:v>
                </c:pt>
                <c:pt idx="146">
                  <c:v>18</c:v>
                </c:pt>
                <c:pt idx="147">
                  <c:v>18</c:v>
                </c:pt>
                <c:pt idx="148">
                  <c:v>17.333333</c:v>
                </c:pt>
                <c:pt idx="149">
                  <c:v>20</c:v>
                </c:pt>
                <c:pt idx="150">
                  <c:v>18</c:v>
                </c:pt>
                <c:pt idx="151">
                  <c:v>16.666667</c:v>
                </c:pt>
                <c:pt idx="152">
                  <c:v>26</c:v>
                </c:pt>
                <c:pt idx="153">
                  <c:v>24.666667</c:v>
                </c:pt>
                <c:pt idx="154">
                  <c:v>18.666667</c:v>
                </c:pt>
                <c:pt idx="155">
                  <c:v>20</c:v>
                </c:pt>
                <c:pt idx="156">
                  <c:v>12.666667</c:v>
                </c:pt>
                <c:pt idx="157">
                  <c:v>47.333335</c:v>
                </c:pt>
                <c:pt idx="158">
                  <c:v>46.666668</c:v>
                </c:pt>
                <c:pt idx="159">
                  <c:v>46.000001</c:v>
                </c:pt>
                <c:pt idx="160">
                  <c:v>45.333334</c:v>
                </c:pt>
                <c:pt idx="161">
                  <c:v>44.666667</c:v>
                </c:pt>
                <c:pt idx="162">
                  <c:v>44</c:v>
                </c:pt>
                <c:pt idx="163">
                  <c:v>44.666667</c:v>
                </c:pt>
                <c:pt idx="164">
                  <c:v>28.666667</c:v>
                </c:pt>
                <c:pt idx="165">
                  <c:v>28</c:v>
                </c:pt>
                <c:pt idx="166">
                  <c:v>25.333333</c:v>
                </c:pt>
                <c:pt idx="167">
                  <c:v>22</c:v>
                </c:pt>
                <c:pt idx="168">
                  <c:v>22.666667</c:v>
                </c:pt>
                <c:pt idx="169">
                  <c:v>35.333333</c:v>
                </c:pt>
                <c:pt idx="170">
                  <c:v>36.666667</c:v>
                </c:pt>
                <c:pt idx="171">
                  <c:v>32.666667</c:v>
                </c:pt>
                <c:pt idx="172">
                  <c:v>33.333333</c:v>
                </c:pt>
                <c:pt idx="173">
                  <c:v>31.333333</c:v>
                </c:pt>
                <c:pt idx="174">
                  <c:v>31.333333</c:v>
                </c:pt>
                <c:pt idx="175">
                  <c:v>29.333333</c:v>
                </c:pt>
                <c:pt idx="176">
                  <c:v>29.333333</c:v>
                </c:pt>
                <c:pt idx="177">
                  <c:v>32.666667</c:v>
                </c:pt>
                <c:pt idx="178">
                  <c:v>31.333333</c:v>
                </c:pt>
                <c:pt idx="179">
                  <c:v>30</c:v>
                </c:pt>
                <c:pt idx="180">
                  <c:v>30</c:v>
                </c:pt>
                <c:pt idx="181">
                  <c:v>27.333333</c:v>
                </c:pt>
                <c:pt idx="182">
                  <c:v>24</c:v>
                </c:pt>
                <c:pt idx="183">
                  <c:v>22</c:v>
                </c:pt>
                <c:pt idx="184">
                  <c:v>24</c:v>
                </c:pt>
                <c:pt idx="185">
                  <c:v>22.666667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5.333333</c:v>
                </c:pt>
                <c:pt idx="190">
                  <c:v>28</c:v>
                </c:pt>
                <c:pt idx="191">
                  <c:v>28.666667</c:v>
                </c:pt>
                <c:pt idx="192">
                  <c:v>29.333333</c:v>
                </c:pt>
                <c:pt idx="193">
                  <c:v>30</c:v>
                </c:pt>
                <c:pt idx="194">
                  <c:v>31.333333</c:v>
                </c:pt>
                <c:pt idx="195">
                  <c:v>31.333333</c:v>
                </c:pt>
                <c:pt idx="196">
                  <c:v>33.333333</c:v>
                </c:pt>
                <c:pt idx="197">
                  <c:v>35.333333</c:v>
                </c:pt>
                <c:pt idx="198">
                  <c:v>34.666667</c:v>
                </c:pt>
                <c:pt idx="199">
                  <c:v>32</c:v>
                </c:pt>
                <c:pt idx="200">
                  <c:v>32.666667</c:v>
                </c:pt>
                <c:pt idx="201">
                  <c:v>30</c:v>
                </c:pt>
                <c:pt idx="202">
                  <c:v>31.333333</c:v>
                </c:pt>
                <c:pt idx="203">
                  <c:v>29.333333</c:v>
                </c:pt>
                <c:pt idx="204">
                  <c:v>29.333333</c:v>
                </c:pt>
                <c:pt idx="205">
                  <c:v>32</c:v>
                </c:pt>
                <c:pt idx="206">
                  <c:v>31.333333</c:v>
                </c:pt>
                <c:pt idx="207">
                  <c:v>29.333333</c:v>
                </c:pt>
                <c:pt idx="208">
                  <c:v>31.333333</c:v>
                </c:pt>
                <c:pt idx="209">
                  <c:v>31.333333</c:v>
                </c:pt>
                <c:pt idx="210">
                  <c:v>30</c:v>
                </c:pt>
                <c:pt idx="211">
                  <c:v>30</c:v>
                </c:pt>
                <c:pt idx="212">
                  <c:v>30</c:v>
                </c:pt>
                <c:pt idx="213">
                  <c:v>31.333333</c:v>
                </c:pt>
                <c:pt idx="214">
                  <c:v>32</c:v>
                </c:pt>
                <c:pt idx="215">
                  <c:v>32.666667</c:v>
                </c:pt>
                <c:pt idx="216">
                  <c:v>32</c:v>
                </c:pt>
                <c:pt idx="217">
                  <c:v>31.333333</c:v>
                </c:pt>
                <c:pt idx="218">
                  <c:v>32</c:v>
                </c:pt>
                <c:pt idx="219">
                  <c:v>32</c:v>
                </c:pt>
                <c:pt idx="220">
                  <c:v>31.333333</c:v>
                </c:pt>
                <c:pt idx="221">
                  <c:v>34.666667</c:v>
                </c:pt>
                <c:pt idx="222">
                  <c:v>33.333333</c:v>
                </c:pt>
                <c:pt idx="223">
                  <c:v>34.666667</c:v>
                </c:pt>
                <c:pt idx="224">
                  <c:v>34.666667</c:v>
                </c:pt>
                <c:pt idx="225">
                  <c:v>34.666667</c:v>
                </c:pt>
                <c:pt idx="226">
                  <c:v>36</c:v>
                </c:pt>
                <c:pt idx="227">
                  <c:v>34.666667</c:v>
                </c:pt>
                <c:pt idx="228">
                  <c:v>34.666667</c:v>
                </c:pt>
                <c:pt idx="229">
                  <c:v>35.333333</c:v>
                </c:pt>
                <c:pt idx="230">
                  <c:v>32</c:v>
                </c:pt>
                <c:pt idx="231">
                  <c:v>40</c:v>
                </c:pt>
                <c:pt idx="232">
                  <c:v>40</c:v>
                </c:pt>
                <c:pt idx="233">
                  <c:v>40</c:v>
                </c:pt>
                <c:pt idx="234">
                  <c:v>40</c:v>
                </c:pt>
                <c:pt idx="235">
                  <c:v>40</c:v>
                </c:pt>
                <c:pt idx="236">
                  <c:v>40</c:v>
                </c:pt>
                <c:pt idx="237">
                  <c:v>40.666667</c:v>
                </c:pt>
                <c:pt idx="238">
                  <c:v>40.666667</c:v>
                </c:pt>
                <c:pt idx="239">
                  <c:v>40.666667</c:v>
                </c:pt>
                <c:pt idx="240">
                  <c:v>42.666667</c:v>
                </c:pt>
                <c:pt idx="241">
                  <c:v>42</c:v>
                </c:pt>
                <c:pt idx="242">
                  <c:v>42</c:v>
                </c:pt>
                <c:pt idx="243">
                  <c:v>42.666667</c:v>
                </c:pt>
                <c:pt idx="244">
                  <c:v>42</c:v>
                </c:pt>
                <c:pt idx="245">
                  <c:v>44</c:v>
                </c:pt>
                <c:pt idx="246">
                  <c:v>44.666667</c:v>
                </c:pt>
                <c:pt idx="247">
                  <c:v>44</c:v>
                </c:pt>
                <c:pt idx="248">
                  <c:v>44.666667</c:v>
                </c:pt>
                <c:pt idx="249">
                  <c:v>44.666667</c:v>
                </c:pt>
                <c:pt idx="250">
                  <c:v>44</c:v>
                </c:pt>
                <c:pt idx="251">
                  <c:v>43.333333</c:v>
                </c:pt>
                <c:pt idx="252">
                  <c:v>44.666667</c:v>
                </c:pt>
                <c:pt idx="253">
                  <c:v>44</c:v>
                </c:pt>
                <c:pt idx="254">
                  <c:v>43.333333</c:v>
                </c:pt>
                <c:pt idx="255">
                  <c:v>44</c:v>
                </c:pt>
                <c:pt idx="256">
                  <c:v>46</c:v>
                </c:pt>
                <c:pt idx="257">
                  <c:v>44.666667</c:v>
                </c:pt>
                <c:pt idx="258">
                  <c:v>44.666667</c:v>
                </c:pt>
                <c:pt idx="259">
                  <c:v>44</c:v>
                </c:pt>
                <c:pt idx="260">
                  <c:v>42.666667</c:v>
                </c:pt>
                <c:pt idx="261">
                  <c:v>42.666667</c:v>
                </c:pt>
                <c:pt idx="262">
                  <c:v>44</c:v>
                </c:pt>
                <c:pt idx="263">
                  <c:v>44</c:v>
                </c:pt>
                <c:pt idx="264">
                  <c:v>42.666667</c:v>
                </c:pt>
                <c:pt idx="265">
                  <c:v>42.666667</c:v>
                </c:pt>
                <c:pt idx="266">
                  <c:v>42</c:v>
                </c:pt>
                <c:pt idx="267">
                  <c:v>42</c:v>
                </c:pt>
                <c:pt idx="268">
                  <c:v>42.666667</c:v>
                </c:pt>
                <c:pt idx="269">
                  <c:v>39.333333</c:v>
                </c:pt>
                <c:pt idx="270">
                  <c:v>39.333333</c:v>
                </c:pt>
                <c:pt idx="271">
                  <c:v>38.666667</c:v>
                </c:pt>
                <c:pt idx="272">
                  <c:v>38.666667</c:v>
                </c:pt>
                <c:pt idx="273">
                  <c:v>40</c:v>
                </c:pt>
                <c:pt idx="274">
                  <c:v>39.333333</c:v>
                </c:pt>
                <c:pt idx="275">
                  <c:v>39.333333</c:v>
                </c:pt>
                <c:pt idx="276">
                  <c:v>39.333333</c:v>
                </c:pt>
                <c:pt idx="277">
                  <c:v>37.333333</c:v>
                </c:pt>
                <c:pt idx="278">
                  <c:v>36.666667</c:v>
                </c:pt>
                <c:pt idx="279">
                  <c:v>37.333333</c:v>
                </c:pt>
                <c:pt idx="280">
                  <c:v>39.333333</c:v>
                </c:pt>
                <c:pt idx="281">
                  <c:v>36</c:v>
                </c:pt>
                <c:pt idx="282">
                  <c:v>35.333333</c:v>
                </c:pt>
                <c:pt idx="283">
                  <c:v>35.333333</c:v>
                </c:pt>
                <c:pt idx="284">
                  <c:v>35.333333</c:v>
                </c:pt>
                <c:pt idx="285">
                  <c:v>36</c:v>
                </c:pt>
                <c:pt idx="286">
                  <c:v>36.666667</c:v>
                </c:pt>
                <c:pt idx="287">
                  <c:v>34.666667</c:v>
                </c:pt>
                <c:pt idx="288">
                  <c:v>35.333333</c:v>
                </c:pt>
                <c:pt idx="289">
                  <c:v>33.333333</c:v>
                </c:pt>
                <c:pt idx="290">
                  <c:v>35.333333</c:v>
                </c:pt>
                <c:pt idx="291">
                  <c:v>35.333333</c:v>
                </c:pt>
                <c:pt idx="292">
                  <c:v>35.333333</c:v>
                </c:pt>
                <c:pt idx="293">
                  <c:v>36</c:v>
                </c:pt>
                <c:pt idx="294">
                  <c:v>35.333333</c:v>
                </c:pt>
                <c:pt idx="295">
                  <c:v>34.666667</c:v>
                </c:pt>
                <c:pt idx="296">
                  <c:v>33.333333</c:v>
                </c:pt>
                <c:pt idx="297">
                  <c:v>34.666667</c:v>
                </c:pt>
                <c:pt idx="298">
                  <c:v>31.333333</c:v>
                </c:pt>
                <c:pt idx="299">
                  <c:v>32</c:v>
                </c:pt>
                <c:pt idx="300">
                  <c:v>32.666667</c:v>
                </c:pt>
                <c:pt idx="301">
                  <c:v>34.666667</c:v>
                </c:pt>
                <c:pt idx="302">
                  <c:v>33.333333</c:v>
                </c:pt>
                <c:pt idx="303">
                  <c:v>34.666667</c:v>
                </c:pt>
                <c:pt idx="304">
                  <c:v>35.333333</c:v>
                </c:pt>
                <c:pt idx="305">
                  <c:v>36</c:v>
                </c:pt>
                <c:pt idx="306">
                  <c:v>36</c:v>
                </c:pt>
                <c:pt idx="307">
                  <c:v>34.666667</c:v>
                </c:pt>
                <c:pt idx="308">
                  <c:v>29.333333</c:v>
                </c:pt>
                <c:pt idx="309">
                  <c:v>31.333333</c:v>
                </c:pt>
                <c:pt idx="310">
                  <c:v>26</c:v>
                </c:pt>
                <c:pt idx="311">
                  <c:v>27.333333</c:v>
                </c:pt>
                <c:pt idx="312">
                  <c:v>26</c:v>
                </c:pt>
                <c:pt idx="313">
                  <c:v>20</c:v>
                </c:pt>
                <c:pt idx="314">
                  <c:v>18</c:v>
                </c:pt>
                <c:pt idx="315">
                  <c:v>14</c:v>
                </c:pt>
                <c:pt idx="316">
                  <c:v>10</c:v>
                </c:pt>
                <c:pt idx="317">
                  <c:v>6</c:v>
                </c:pt>
                <c:pt idx="318">
                  <c:v>3.333333</c:v>
                </c:pt>
                <c:pt idx="319">
                  <c:v>4</c:v>
                </c:pt>
                <c:pt idx="320">
                  <c:v>10.666667</c:v>
                </c:pt>
                <c:pt idx="321">
                  <c:v>13.333333</c:v>
                </c:pt>
                <c:pt idx="322">
                  <c:v>15.333333</c:v>
                </c:pt>
                <c:pt idx="323">
                  <c:v>18.666667</c:v>
                </c:pt>
                <c:pt idx="324">
                  <c:v>20.666667</c:v>
                </c:pt>
                <c:pt idx="325">
                  <c:v>22</c:v>
                </c:pt>
                <c:pt idx="326">
                  <c:v>25.333333</c:v>
                </c:pt>
                <c:pt idx="327">
                  <c:v>26</c:v>
                </c:pt>
                <c:pt idx="328">
                  <c:v>27.333333</c:v>
                </c:pt>
                <c:pt idx="329">
                  <c:v>28</c:v>
                </c:pt>
                <c:pt idx="330">
                  <c:v>27.333333</c:v>
                </c:pt>
                <c:pt idx="331">
                  <c:v>28.666667</c:v>
                </c:pt>
                <c:pt idx="332">
                  <c:v>29.333333</c:v>
                </c:pt>
                <c:pt idx="333">
                  <c:v>22.666667</c:v>
                </c:pt>
                <c:pt idx="334">
                  <c:v>31.333333</c:v>
                </c:pt>
                <c:pt idx="335">
                  <c:v>29.333333</c:v>
                </c:pt>
                <c:pt idx="336">
                  <c:v>29.333333</c:v>
                </c:pt>
                <c:pt idx="337">
                  <c:v>31.333333</c:v>
                </c:pt>
                <c:pt idx="338">
                  <c:v>29.333333</c:v>
                </c:pt>
                <c:pt idx="339">
                  <c:v>30</c:v>
                </c:pt>
                <c:pt idx="340">
                  <c:v>30</c:v>
                </c:pt>
                <c:pt idx="341">
                  <c:v>31.333333</c:v>
                </c:pt>
                <c:pt idx="342">
                  <c:v>30</c:v>
                </c:pt>
                <c:pt idx="343">
                  <c:v>30</c:v>
                </c:pt>
                <c:pt idx="344">
                  <c:v>29.333333</c:v>
                </c:pt>
                <c:pt idx="345">
                  <c:v>39.333333</c:v>
                </c:pt>
                <c:pt idx="346">
                  <c:v>30</c:v>
                </c:pt>
                <c:pt idx="347">
                  <c:v>31.333333</c:v>
                </c:pt>
                <c:pt idx="348">
                  <c:v>32.666667</c:v>
                </c:pt>
                <c:pt idx="349">
                  <c:v>32</c:v>
                </c:pt>
                <c:pt idx="350">
                  <c:v>31.333333</c:v>
                </c:pt>
                <c:pt idx="351">
                  <c:v>31.333333</c:v>
                </c:pt>
                <c:pt idx="352">
                  <c:v>32.666667</c:v>
                </c:pt>
                <c:pt idx="353">
                  <c:v>25.333333</c:v>
                </c:pt>
                <c:pt idx="354">
                  <c:v>26</c:v>
                </c:pt>
                <c:pt idx="355">
                  <c:v>24.666667</c:v>
                </c:pt>
                <c:pt idx="356">
                  <c:v>25.333333</c:v>
                </c:pt>
                <c:pt idx="357">
                  <c:v>26</c:v>
                </c:pt>
                <c:pt idx="358">
                  <c:v>25.333333</c:v>
                </c:pt>
                <c:pt idx="359">
                  <c:v>27.333333</c:v>
                </c:pt>
                <c:pt idx="360">
                  <c:v>27.333333</c:v>
                </c:pt>
                <c:pt idx="361">
                  <c:v>28</c:v>
                </c:pt>
                <c:pt idx="362">
                  <c:v>28.666667</c:v>
                </c:pt>
                <c:pt idx="363">
                  <c:v>28.666667</c:v>
                </c:pt>
                <c:pt idx="364">
                  <c:v>29.333333</c:v>
                </c:pt>
                <c:pt idx="365">
                  <c:v>28.666667</c:v>
                </c:pt>
                <c:pt idx="366">
                  <c:v>28.666667</c:v>
                </c:pt>
                <c:pt idx="367">
                  <c:v>28.666667</c:v>
                </c:pt>
                <c:pt idx="368">
                  <c:v>28</c:v>
                </c:pt>
                <c:pt idx="369">
                  <c:v>28</c:v>
                </c:pt>
                <c:pt idx="370">
                  <c:v>26</c:v>
                </c:pt>
                <c:pt idx="371">
                  <c:v>28</c:v>
                </c:pt>
                <c:pt idx="372">
                  <c:v>27.333333</c:v>
                </c:pt>
                <c:pt idx="373">
                  <c:v>27.333333</c:v>
                </c:pt>
                <c:pt idx="374">
                  <c:v>26</c:v>
                </c:pt>
                <c:pt idx="375">
                  <c:v>26</c:v>
                </c:pt>
                <c:pt idx="376">
                  <c:v>25.333333</c:v>
                </c:pt>
                <c:pt idx="377">
                  <c:v>26</c:v>
                </c:pt>
                <c:pt idx="378">
                  <c:v>25.333333</c:v>
                </c:pt>
                <c:pt idx="379">
                  <c:v>25.333333</c:v>
                </c:pt>
                <c:pt idx="380">
                  <c:v>26</c:v>
                </c:pt>
                <c:pt idx="381">
                  <c:v>26</c:v>
                </c:pt>
                <c:pt idx="382">
                  <c:v>27.333333</c:v>
                </c:pt>
                <c:pt idx="383">
                  <c:v>25.333333</c:v>
                </c:pt>
                <c:pt idx="384">
                  <c:v>25.333333</c:v>
                </c:pt>
                <c:pt idx="385">
                  <c:v>26</c:v>
                </c:pt>
                <c:pt idx="386">
                  <c:v>27.333333</c:v>
                </c:pt>
                <c:pt idx="387">
                  <c:v>28</c:v>
                </c:pt>
                <c:pt idx="388">
                  <c:v>26</c:v>
                </c:pt>
                <c:pt idx="389">
                  <c:v>10.666667</c:v>
                </c:pt>
                <c:pt idx="390">
                  <c:v>10</c:v>
                </c:pt>
                <c:pt idx="391">
                  <c:v>10.666667</c:v>
                </c:pt>
                <c:pt idx="392">
                  <c:v>3.333333</c:v>
                </c:pt>
                <c:pt idx="393">
                  <c:v>51.333333</c:v>
                </c:pt>
                <c:pt idx="394">
                  <c:v>52</c:v>
                </c:pt>
                <c:pt idx="395">
                  <c:v>14</c:v>
                </c:pt>
                <c:pt idx="396">
                  <c:v>13.333333</c:v>
                </c:pt>
                <c:pt idx="397">
                  <c:v>11.333333</c:v>
                </c:pt>
                <c:pt idx="398">
                  <c:v>10</c:v>
                </c:pt>
                <c:pt idx="399">
                  <c:v>38.666667</c:v>
                </c:pt>
                <c:pt idx="400">
                  <c:v>5.333333</c:v>
                </c:pt>
                <c:pt idx="401">
                  <c:v>2</c:v>
                </c:pt>
                <c:pt idx="402">
                  <c:v>0.666667</c:v>
                </c:pt>
                <c:pt idx="403">
                  <c:v>4</c:v>
                </c:pt>
                <c:pt idx="404">
                  <c:v>8</c:v>
                </c:pt>
                <c:pt idx="405">
                  <c:v>15.333333</c:v>
                </c:pt>
                <c:pt idx="406">
                  <c:v>26.666667</c:v>
                </c:pt>
                <c:pt idx="407">
                  <c:v>28</c:v>
                </c:pt>
                <c:pt idx="408">
                  <c:v>26.666667</c:v>
                </c:pt>
                <c:pt idx="409">
                  <c:v>22.666667</c:v>
                </c:pt>
                <c:pt idx="410">
                  <c:v>20</c:v>
                </c:pt>
                <c:pt idx="411">
                  <c:v>20</c:v>
                </c:pt>
                <c:pt idx="412">
                  <c:v>14.666667</c:v>
                </c:pt>
                <c:pt idx="413">
                  <c:v>12.666667</c:v>
                </c:pt>
                <c:pt idx="414">
                  <c:v>9.333333</c:v>
                </c:pt>
                <c:pt idx="415">
                  <c:v>9.333333</c:v>
                </c:pt>
                <c:pt idx="416">
                  <c:v>60.666667</c:v>
                </c:pt>
                <c:pt idx="417">
                  <c:v>322</c:v>
                </c:pt>
                <c:pt idx="418">
                  <c:v>139.333333</c:v>
                </c:pt>
                <c:pt idx="419">
                  <c:v>104.666667</c:v>
                </c:pt>
                <c:pt idx="420">
                  <c:v>92.666667</c:v>
                </c:pt>
                <c:pt idx="421">
                  <c:v>88</c:v>
                </c:pt>
                <c:pt idx="422">
                  <c:v>82.666667</c:v>
                </c:pt>
                <c:pt idx="423">
                  <c:v>79.333333</c:v>
                </c:pt>
                <c:pt idx="424">
                  <c:v>84</c:v>
                </c:pt>
                <c:pt idx="425">
                  <c:v>90.666667</c:v>
                </c:pt>
                <c:pt idx="426">
                  <c:v>92.666667</c:v>
                </c:pt>
                <c:pt idx="427">
                  <c:v>90.666667</c:v>
                </c:pt>
                <c:pt idx="428">
                  <c:v>81.333333</c:v>
                </c:pt>
                <c:pt idx="429">
                  <c:v>66.666667</c:v>
                </c:pt>
                <c:pt idx="430">
                  <c:v>63.333333</c:v>
                </c:pt>
                <c:pt idx="431">
                  <c:v>58.666667</c:v>
                </c:pt>
                <c:pt idx="432">
                  <c:v>52</c:v>
                </c:pt>
                <c:pt idx="433">
                  <c:v>78.666667</c:v>
                </c:pt>
                <c:pt idx="434">
                  <c:v>144</c:v>
                </c:pt>
                <c:pt idx="435">
                  <c:v>145.333333</c:v>
                </c:pt>
                <c:pt idx="436">
                  <c:v>132.666667</c:v>
                </c:pt>
                <c:pt idx="437">
                  <c:v>114.666667</c:v>
                </c:pt>
                <c:pt idx="438">
                  <c:v>96.666667</c:v>
                </c:pt>
                <c:pt idx="439">
                  <c:v>81.333333</c:v>
                </c:pt>
                <c:pt idx="440">
                  <c:v>64.666667</c:v>
                </c:pt>
                <c:pt idx="441">
                  <c:v>55.333333</c:v>
                </c:pt>
                <c:pt idx="442">
                  <c:v>49.333333</c:v>
                </c:pt>
                <c:pt idx="443">
                  <c:v>41.333333</c:v>
                </c:pt>
                <c:pt idx="444">
                  <c:v>38.666667</c:v>
                </c:pt>
                <c:pt idx="445">
                  <c:v>41.333333</c:v>
                </c:pt>
                <c:pt idx="446">
                  <c:v>54.666667</c:v>
                </c:pt>
                <c:pt idx="447">
                  <c:v>72</c:v>
                </c:pt>
                <c:pt idx="448">
                  <c:v>69.333333</c:v>
                </c:pt>
                <c:pt idx="449">
                  <c:v>76.666667</c:v>
                </c:pt>
                <c:pt idx="450">
                  <c:v>100.666667</c:v>
                </c:pt>
                <c:pt idx="451">
                  <c:v>93.333333</c:v>
                </c:pt>
                <c:pt idx="452">
                  <c:v>86.666667</c:v>
                </c:pt>
                <c:pt idx="453">
                  <c:v>14</c:v>
                </c:pt>
                <c:pt idx="454">
                  <c:v>11.333333</c:v>
                </c:pt>
                <c:pt idx="455">
                  <c:v>9.333333</c:v>
                </c:pt>
                <c:pt idx="456">
                  <c:v>8.666667</c:v>
                </c:pt>
                <c:pt idx="457">
                  <c:v>8</c:v>
                </c:pt>
                <c:pt idx="458">
                  <c:v>6.666667</c:v>
                </c:pt>
                <c:pt idx="459">
                  <c:v>5.333333</c:v>
                </c:pt>
                <c:pt idx="460">
                  <c:v>5.333333</c:v>
                </c:pt>
                <c:pt idx="461">
                  <c:v>4</c:v>
                </c:pt>
                <c:pt idx="462">
                  <c:v>3.333333</c:v>
                </c:pt>
                <c:pt idx="463">
                  <c:v>0</c:v>
                </c:pt>
                <c:pt idx="464">
                  <c:v>5.333333</c:v>
                </c:pt>
                <c:pt idx="465">
                  <c:v>3.333333</c:v>
                </c:pt>
                <c:pt idx="466">
                  <c:v>3.333333</c:v>
                </c:pt>
                <c:pt idx="467">
                  <c:v>10.666667</c:v>
                </c:pt>
                <c:pt idx="468">
                  <c:v>28</c:v>
                </c:pt>
                <c:pt idx="469">
                  <c:v>34.666667</c:v>
                </c:pt>
                <c:pt idx="470">
                  <c:v>40</c:v>
                </c:pt>
                <c:pt idx="471">
                  <c:v>45.333333</c:v>
                </c:pt>
                <c:pt idx="472">
                  <c:v>48.666667</c:v>
                </c:pt>
                <c:pt idx="473">
                  <c:v>48.666667</c:v>
                </c:pt>
                <c:pt idx="474">
                  <c:v>48.666667</c:v>
                </c:pt>
                <c:pt idx="475">
                  <c:v>52</c:v>
                </c:pt>
                <c:pt idx="476">
                  <c:v>60</c:v>
                </c:pt>
                <c:pt idx="477">
                  <c:v>62</c:v>
                </c:pt>
                <c:pt idx="478">
                  <c:v>62</c:v>
                </c:pt>
                <c:pt idx="479">
                  <c:v>57.333333</c:v>
                </c:pt>
                <c:pt idx="480">
                  <c:v>64</c:v>
                </c:pt>
                <c:pt idx="481">
                  <c:v>70.666667</c:v>
                </c:pt>
                <c:pt idx="482">
                  <c:v>67.333333</c:v>
                </c:pt>
                <c:pt idx="483">
                  <c:v>66.666667</c:v>
                </c:pt>
                <c:pt idx="484">
                  <c:v>60.666667</c:v>
                </c:pt>
                <c:pt idx="485">
                  <c:v>54.666667</c:v>
                </c:pt>
                <c:pt idx="486">
                  <c:v>48</c:v>
                </c:pt>
                <c:pt idx="487">
                  <c:v>42</c:v>
                </c:pt>
                <c:pt idx="488">
                  <c:v>44</c:v>
                </c:pt>
                <c:pt idx="489">
                  <c:v>55.333333</c:v>
                </c:pt>
                <c:pt idx="490">
                  <c:v>71.333333</c:v>
                </c:pt>
                <c:pt idx="491">
                  <c:v>86.666667</c:v>
                </c:pt>
                <c:pt idx="492">
                  <c:v>88.666667</c:v>
                </c:pt>
                <c:pt idx="493">
                  <c:v>94</c:v>
                </c:pt>
                <c:pt idx="494">
                  <c:v>110.666667</c:v>
                </c:pt>
                <c:pt idx="495">
                  <c:v>118</c:v>
                </c:pt>
                <c:pt idx="496">
                  <c:v>120</c:v>
                </c:pt>
                <c:pt idx="497">
                  <c:v>122</c:v>
                </c:pt>
                <c:pt idx="498">
                  <c:v>118.666667</c:v>
                </c:pt>
                <c:pt idx="499">
                  <c:v>118</c:v>
                </c:pt>
                <c:pt idx="500">
                  <c:v>112.666667</c:v>
                </c:pt>
                <c:pt idx="501">
                  <c:v>118</c:v>
                </c:pt>
                <c:pt idx="502">
                  <c:v>132</c:v>
                </c:pt>
                <c:pt idx="503">
                  <c:v>132.666667</c:v>
                </c:pt>
                <c:pt idx="504">
                  <c:v>28</c:v>
                </c:pt>
                <c:pt idx="505">
                  <c:v>25.333333</c:v>
                </c:pt>
                <c:pt idx="506">
                  <c:v>20.666667</c:v>
                </c:pt>
                <c:pt idx="507">
                  <c:v>27.333333</c:v>
                </c:pt>
                <c:pt idx="508">
                  <c:v>140</c:v>
                </c:pt>
                <c:pt idx="509">
                  <c:v>130</c:v>
                </c:pt>
                <c:pt idx="510">
                  <c:v>68</c:v>
                </c:pt>
                <c:pt idx="511">
                  <c:v>60</c:v>
                </c:pt>
                <c:pt idx="512">
                  <c:v>54.666667</c:v>
                </c:pt>
                <c:pt idx="513">
                  <c:v>90.666667</c:v>
                </c:pt>
                <c:pt idx="514">
                  <c:v>85.333333</c:v>
                </c:pt>
                <c:pt idx="515">
                  <c:v>105.333333</c:v>
                </c:pt>
                <c:pt idx="516">
                  <c:v>146.666667</c:v>
                </c:pt>
                <c:pt idx="517">
                  <c:v>154</c:v>
                </c:pt>
                <c:pt idx="518">
                  <c:v>68</c:v>
                </c:pt>
                <c:pt idx="519">
                  <c:v>67.333333</c:v>
                </c:pt>
                <c:pt idx="520">
                  <c:v>70.666667</c:v>
                </c:pt>
                <c:pt idx="521">
                  <c:v>70.666667</c:v>
                </c:pt>
                <c:pt idx="522">
                  <c:v>70.666667</c:v>
                </c:pt>
                <c:pt idx="523">
                  <c:v>72</c:v>
                </c:pt>
                <c:pt idx="524">
                  <c:v>34.666667</c:v>
                </c:pt>
                <c:pt idx="525">
                  <c:v>59.333333</c:v>
                </c:pt>
                <c:pt idx="526">
                  <c:v>52.666667</c:v>
                </c:pt>
                <c:pt idx="527">
                  <c:v>48.666667</c:v>
                </c:pt>
                <c:pt idx="528">
                  <c:v>46</c:v>
                </c:pt>
                <c:pt idx="529">
                  <c:v>49.333333</c:v>
                </c:pt>
                <c:pt idx="530">
                  <c:v>47.333333</c:v>
                </c:pt>
                <c:pt idx="531">
                  <c:v>42</c:v>
                </c:pt>
                <c:pt idx="532">
                  <c:v>40.666667</c:v>
                </c:pt>
                <c:pt idx="533">
                  <c:v>38</c:v>
                </c:pt>
                <c:pt idx="534">
                  <c:v>37.333333</c:v>
                </c:pt>
                <c:pt idx="535">
                  <c:v>35.333333</c:v>
                </c:pt>
                <c:pt idx="536">
                  <c:v>33.333333</c:v>
                </c:pt>
                <c:pt idx="537">
                  <c:v>31.333333</c:v>
                </c:pt>
                <c:pt idx="538">
                  <c:v>29.333333</c:v>
                </c:pt>
                <c:pt idx="539">
                  <c:v>24</c:v>
                </c:pt>
                <c:pt idx="540">
                  <c:v>23.333333</c:v>
                </c:pt>
                <c:pt idx="541">
                  <c:v>46</c:v>
                </c:pt>
                <c:pt idx="542">
                  <c:v>45.333333</c:v>
                </c:pt>
                <c:pt idx="543">
                  <c:v>45.333333</c:v>
                </c:pt>
                <c:pt idx="544">
                  <c:v>45.333333</c:v>
                </c:pt>
                <c:pt idx="545">
                  <c:v>45.333333</c:v>
                </c:pt>
                <c:pt idx="546">
                  <c:v>47.333333</c:v>
                </c:pt>
                <c:pt idx="547">
                  <c:v>68</c:v>
                </c:pt>
                <c:pt idx="548">
                  <c:v>76.666667</c:v>
                </c:pt>
                <c:pt idx="549">
                  <c:v>76.666667</c:v>
                </c:pt>
                <c:pt idx="550">
                  <c:v>74</c:v>
                </c:pt>
                <c:pt idx="551">
                  <c:v>74.666667</c:v>
                </c:pt>
                <c:pt idx="552">
                  <c:v>75.333333</c:v>
                </c:pt>
                <c:pt idx="553">
                  <c:v>86.666667</c:v>
                </c:pt>
                <c:pt idx="554">
                  <c:v>196</c:v>
                </c:pt>
                <c:pt idx="555">
                  <c:v>203.333333</c:v>
                </c:pt>
                <c:pt idx="556">
                  <c:v>169.333333</c:v>
                </c:pt>
                <c:pt idx="557">
                  <c:v>152</c:v>
                </c:pt>
                <c:pt idx="558">
                  <c:v>116</c:v>
                </c:pt>
                <c:pt idx="559">
                  <c:v>94</c:v>
                </c:pt>
                <c:pt idx="560">
                  <c:v>85.333333</c:v>
                </c:pt>
                <c:pt idx="561">
                  <c:v>84</c:v>
                </c:pt>
                <c:pt idx="562">
                  <c:v>84</c:v>
                </c:pt>
                <c:pt idx="563">
                  <c:v>92</c:v>
                </c:pt>
                <c:pt idx="564">
                  <c:v>98</c:v>
                </c:pt>
                <c:pt idx="565">
                  <c:v>103.333333</c:v>
                </c:pt>
                <c:pt idx="566">
                  <c:v>100.666667</c:v>
                </c:pt>
                <c:pt idx="567">
                  <c:v>102.666667</c:v>
                </c:pt>
                <c:pt idx="568">
                  <c:v>114</c:v>
                </c:pt>
                <c:pt idx="569">
                  <c:v>114</c:v>
                </c:pt>
                <c:pt idx="570">
                  <c:v>114</c:v>
                </c:pt>
                <c:pt idx="571">
                  <c:v>110.666667</c:v>
                </c:pt>
                <c:pt idx="572">
                  <c:v>108.666667</c:v>
                </c:pt>
                <c:pt idx="573">
                  <c:v>106.666667</c:v>
                </c:pt>
                <c:pt idx="574">
                  <c:v>107.333333</c:v>
                </c:pt>
                <c:pt idx="575">
                  <c:v>118</c:v>
                </c:pt>
                <c:pt idx="576">
                  <c:v>129.333333</c:v>
                </c:pt>
                <c:pt idx="577">
                  <c:v>136</c:v>
                </c:pt>
                <c:pt idx="578">
                  <c:v>136.666667</c:v>
                </c:pt>
                <c:pt idx="579">
                  <c:v>134.666667</c:v>
                </c:pt>
                <c:pt idx="580">
                  <c:v>133.333333</c:v>
                </c:pt>
                <c:pt idx="581">
                  <c:v>134</c:v>
                </c:pt>
                <c:pt idx="582">
                  <c:v>137.333333</c:v>
                </c:pt>
                <c:pt idx="583">
                  <c:v>138</c:v>
                </c:pt>
                <c:pt idx="584">
                  <c:v>139.333333</c:v>
                </c:pt>
                <c:pt idx="585">
                  <c:v>141.333333</c:v>
                </c:pt>
                <c:pt idx="586">
                  <c:v>141.333333</c:v>
                </c:pt>
                <c:pt idx="587">
                  <c:v>140.666667</c:v>
                </c:pt>
                <c:pt idx="588">
                  <c:v>145.333333</c:v>
                </c:pt>
                <c:pt idx="589">
                  <c:v>148</c:v>
                </c:pt>
                <c:pt idx="590">
                  <c:v>147.333333</c:v>
                </c:pt>
                <c:pt idx="591">
                  <c:v>140</c:v>
                </c:pt>
                <c:pt idx="592">
                  <c:v>137.333333</c:v>
                </c:pt>
                <c:pt idx="593">
                  <c:v>133.333333</c:v>
                </c:pt>
                <c:pt idx="594">
                  <c:v>128.666667</c:v>
                </c:pt>
                <c:pt idx="595">
                  <c:v>129.333333</c:v>
                </c:pt>
                <c:pt idx="596">
                  <c:v>124.666667</c:v>
                </c:pt>
                <c:pt idx="597">
                  <c:v>122.666667</c:v>
                </c:pt>
                <c:pt idx="598">
                  <c:v>120</c:v>
                </c:pt>
                <c:pt idx="599">
                  <c:v>123.333333</c:v>
                </c:pt>
                <c:pt idx="600">
                  <c:v>128.666667</c:v>
                </c:pt>
                <c:pt idx="601">
                  <c:v>139.333333</c:v>
                </c:pt>
                <c:pt idx="602">
                  <c:v>150.666667</c:v>
                </c:pt>
                <c:pt idx="603">
                  <c:v>150.666667</c:v>
                </c:pt>
                <c:pt idx="604">
                  <c:v>146.666667</c:v>
                </c:pt>
                <c:pt idx="605">
                  <c:v>129.333333</c:v>
                </c:pt>
                <c:pt idx="606">
                  <c:v>144.666667</c:v>
                </c:pt>
                <c:pt idx="607">
                  <c:v>162</c:v>
                </c:pt>
                <c:pt idx="608">
                  <c:v>169.333333</c:v>
                </c:pt>
                <c:pt idx="609">
                  <c:v>169.333333</c:v>
                </c:pt>
                <c:pt idx="610">
                  <c:v>170.666667</c:v>
                </c:pt>
                <c:pt idx="611">
                  <c:v>175.333333</c:v>
                </c:pt>
                <c:pt idx="612">
                  <c:v>180</c:v>
                </c:pt>
                <c:pt idx="613">
                  <c:v>181.333333</c:v>
                </c:pt>
                <c:pt idx="614">
                  <c:v>182</c:v>
                </c:pt>
                <c:pt idx="615">
                  <c:v>196</c:v>
                </c:pt>
                <c:pt idx="616">
                  <c:v>206</c:v>
                </c:pt>
                <c:pt idx="617">
                  <c:v>218.666667</c:v>
                </c:pt>
                <c:pt idx="618">
                  <c:v>228</c:v>
                </c:pt>
                <c:pt idx="619">
                  <c:v>232.666667</c:v>
                </c:pt>
                <c:pt idx="620">
                  <c:v>241.333333</c:v>
                </c:pt>
                <c:pt idx="621">
                  <c:v>250</c:v>
                </c:pt>
                <c:pt idx="622">
                  <c:v>250</c:v>
                </c:pt>
                <c:pt idx="623">
                  <c:v>242.666667</c:v>
                </c:pt>
                <c:pt idx="624">
                  <c:v>232.666667</c:v>
                </c:pt>
                <c:pt idx="625">
                  <c:v>208</c:v>
                </c:pt>
                <c:pt idx="626">
                  <c:v>210</c:v>
                </c:pt>
                <c:pt idx="627">
                  <c:v>212</c:v>
                </c:pt>
                <c:pt idx="628">
                  <c:v>211.333333</c:v>
                </c:pt>
                <c:pt idx="629">
                  <c:v>204.666667</c:v>
                </c:pt>
                <c:pt idx="630">
                  <c:v>199.333333</c:v>
                </c:pt>
                <c:pt idx="631">
                  <c:v>193.333333</c:v>
                </c:pt>
                <c:pt idx="632">
                  <c:v>187.333333</c:v>
                </c:pt>
                <c:pt idx="633">
                  <c:v>185.333333</c:v>
                </c:pt>
                <c:pt idx="634">
                  <c:v>184.666667</c:v>
                </c:pt>
                <c:pt idx="635">
                  <c:v>182.666667</c:v>
                </c:pt>
                <c:pt idx="636">
                  <c:v>182.666667</c:v>
                </c:pt>
                <c:pt idx="637">
                  <c:v>182.666667</c:v>
                </c:pt>
                <c:pt idx="638">
                  <c:v>182.666667</c:v>
                </c:pt>
                <c:pt idx="639">
                  <c:v>184</c:v>
                </c:pt>
                <c:pt idx="640">
                  <c:v>184.666667</c:v>
                </c:pt>
                <c:pt idx="641">
                  <c:v>184</c:v>
                </c:pt>
                <c:pt idx="642">
                  <c:v>182</c:v>
                </c:pt>
                <c:pt idx="643">
                  <c:v>182</c:v>
                </c:pt>
                <c:pt idx="644">
                  <c:v>180.666667</c:v>
                </c:pt>
                <c:pt idx="645">
                  <c:v>181.333333</c:v>
                </c:pt>
                <c:pt idx="646">
                  <c:v>180.666667</c:v>
                </c:pt>
                <c:pt idx="647">
                  <c:v>180.666667</c:v>
                </c:pt>
                <c:pt idx="648">
                  <c:v>181.333333</c:v>
                </c:pt>
                <c:pt idx="649">
                  <c:v>180.666667</c:v>
                </c:pt>
                <c:pt idx="650">
                  <c:v>178.666667</c:v>
                </c:pt>
                <c:pt idx="651">
                  <c:v>174</c:v>
                </c:pt>
                <c:pt idx="652">
                  <c:v>172.666667</c:v>
                </c:pt>
                <c:pt idx="653">
                  <c:v>170.666667</c:v>
                </c:pt>
                <c:pt idx="654">
                  <c:v>166.666667</c:v>
                </c:pt>
                <c:pt idx="655">
                  <c:v>163.333333</c:v>
                </c:pt>
                <c:pt idx="656">
                  <c:v>160</c:v>
                </c:pt>
                <c:pt idx="657">
                  <c:v>161.333333</c:v>
                </c:pt>
                <c:pt idx="658">
                  <c:v>160</c:v>
                </c:pt>
                <c:pt idx="659">
                  <c:v>162</c:v>
                </c:pt>
                <c:pt idx="660">
                  <c:v>159.333333</c:v>
                </c:pt>
                <c:pt idx="661">
                  <c:v>158</c:v>
                </c:pt>
                <c:pt idx="662">
                  <c:v>156.666667</c:v>
                </c:pt>
                <c:pt idx="663">
                  <c:v>155.333333</c:v>
                </c:pt>
                <c:pt idx="664">
                  <c:v>154</c:v>
                </c:pt>
                <c:pt idx="665">
                  <c:v>151.333333</c:v>
                </c:pt>
                <c:pt idx="666">
                  <c:v>149.333333</c:v>
                </c:pt>
                <c:pt idx="667">
                  <c:v>148.666667</c:v>
                </c:pt>
                <c:pt idx="668">
                  <c:v>145.333333</c:v>
                </c:pt>
                <c:pt idx="669">
                  <c:v>146.666667</c:v>
                </c:pt>
                <c:pt idx="670">
                  <c:v>145.333333</c:v>
                </c:pt>
                <c:pt idx="671">
                  <c:v>144.666667</c:v>
                </c:pt>
                <c:pt idx="672">
                  <c:v>144.666667</c:v>
                </c:pt>
                <c:pt idx="673">
                  <c:v>144</c:v>
                </c:pt>
                <c:pt idx="674">
                  <c:v>143.333333</c:v>
                </c:pt>
                <c:pt idx="675">
                  <c:v>141.333333</c:v>
                </c:pt>
                <c:pt idx="676">
                  <c:v>140.666667</c:v>
                </c:pt>
                <c:pt idx="677">
                  <c:v>140</c:v>
                </c:pt>
                <c:pt idx="678">
                  <c:v>139.333333</c:v>
                </c:pt>
                <c:pt idx="679">
                  <c:v>138</c:v>
                </c:pt>
                <c:pt idx="680">
                  <c:v>136</c:v>
                </c:pt>
                <c:pt idx="681">
                  <c:v>132.666667</c:v>
                </c:pt>
                <c:pt idx="682">
                  <c:v>130.666667</c:v>
                </c:pt>
                <c:pt idx="683">
                  <c:v>130</c:v>
                </c:pt>
                <c:pt idx="684">
                  <c:v>127.333333</c:v>
                </c:pt>
                <c:pt idx="685">
                  <c:v>125.333333</c:v>
                </c:pt>
                <c:pt idx="686">
                  <c:v>122.666667</c:v>
                </c:pt>
                <c:pt idx="687">
                  <c:v>122</c:v>
                </c:pt>
                <c:pt idx="688">
                  <c:v>122.666667</c:v>
                </c:pt>
                <c:pt idx="689">
                  <c:v>121.333333</c:v>
                </c:pt>
                <c:pt idx="690">
                  <c:v>123.333333</c:v>
                </c:pt>
                <c:pt idx="691">
                  <c:v>122.666667</c:v>
                </c:pt>
                <c:pt idx="692">
                  <c:v>122</c:v>
                </c:pt>
                <c:pt idx="693">
                  <c:v>118</c:v>
                </c:pt>
                <c:pt idx="694">
                  <c:v>117.333333</c:v>
                </c:pt>
                <c:pt idx="695">
                  <c:v>116</c:v>
                </c:pt>
                <c:pt idx="696">
                  <c:v>118</c:v>
                </c:pt>
                <c:pt idx="697">
                  <c:v>119.333333</c:v>
                </c:pt>
                <c:pt idx="698">
                  <c:v>121.333333</c:v>
                </c:pt>
                <c:pt idx="699">
                  <c:v>127.333333</c:v>
                </c:pt>
                <c:pt idx="700">
                  <c:v>133.333333</c:v>
                </c:pt>
                <c:pt idx="701">
                  <c:v>136.666667</c:v>
                </c:pt>
                <c:pt idx="702">
                  <c:v>137.333333</c:v>
                </c:pt>
                <c:pt idx="703">
                  <c:v>138</c:v>
                </c:pt>
                <c:pt idx="704">
                  <c:v>138</c:v>
                </c:pt>
                <c:pt idx="705">
                  <c:v>140</c:v>
                </c:pt>
                <c:pt idx="706">
                  <c:v>137.333333</c:v>
                </c:pt>
                <c:pt idx="707">
                  <c:v>136.666667</c:v>
                </c:pt>
                <c:pt idx="708">
                  <c:v>136.000001</c:v>
                </c:pt>
                <c:pt idx="709">
                  <c:v>144.666667</c:v>
                </c:pt>
                <c:pt idx="710">
                  <c:v>142</c:v>
                </c:pt>
                <c:pt idx="711">
                  <c:v>140</c:v>
                </c:pt>
                <c:pt idx="712">
                  <c:v>139.333333</c:v>
                </c:pt>
                <c:pt idx="713">
                  <c:v>134.666667</c:v>
                </c:pt>
                <c:pt idx="714">
                  <c:v>134</c:v>
                </c:pt>
                <c:pt idx="715">
                  <c:v>132.666667</c:v>
                </c:pt>
                <c:pt idx="716">
                  <c:v>130.666667</c:v>
                </c:pt>
                <c:pt idx="717">
                  <c:v>130.666667</c:v>
                </c:pt>
                <c:pt idx="718">
                  <c:v>129.333333</c:v>
                </c:pt>
                <c:pt idx="719">
                  <c:v>127.333333</c:v>
                </c:pt>
                <c:pt idx="720">
                  <c:v>126.666667</c:v>
                </c:pt>
                <c:pt idx="721">
                  <c:v>127.333333</c:v>
                </c:pt>
                <c:pt idx="722">
                  <c:v>128.666667</c:v>
                </c:pt>
                <c:pt idx="723">
                  <c:v>130</c:v>
                </c:pt>
                <c:pt idx="724">
                  <c:v>133.333333</c:v>
                </c:pt>
                <c:pt idx="725">
                  <c:v>132.666667</c:v>
                </c:pt>
                <c:pt idx="726">
                  <c:v>132</c:v>
                </c:pt>
                <c:pt idx="727">
                  <c:v>133.333333</c:v>
                </c:pt>
                <c:pt idx="728">
                  <c:v>133.333333</c:v>
                </c:pt>
                <c:pt idx="729">
                  <c:v>134</c:v>
                </c:pt>
                <c:pt idx="730">
                  <c:v>132</c:v>
                </c:pt>
                <c:pt idx="731">
                  <c:v>132</c:v>
                </c:pt>
                <c:pt idx="732">
                  <c:v>130.666667</c:v>
                </c:pt>
                <c:pt idx="733">
                  <c:v>128.666667</c:v>
                </c:pt>
                <c:pt idx="734">
                  <c:v>126</c:v>
                </c:pt>
                <c:pt idx="735">
                  <c:v>123.333333</c:v>
                </c:pt>
                <c:pt idx="736">
                  <c:v>122</c:v>
                </c:pt>
                <c:pt idx="737">
                  <c:v>112.666667</c:v>
                </c:pt>
                <c:pt idx="738">
                  <c:v>126.666667</c:v>
                </c:pt>
                <c:pt idx="739">
                  <c:v>134.666667</c:v>
                </c:pt>
                <c:pt idx="740">
                  <c:v>134.666667</c:v>
                </c:pt>
                <c:pt idx="741">
                  <c:v>138</c:v>
                </c:pt>
                <c:pt idx="742">
                  <c:v>140.666667</c:v>
                </c:pt>
                <c:pt idx="743">
                  <c:v>143.333333</c:v>
                </c:pt>
                <c:pt idx="744">
                  <c:v>148</c:v>
                </c:pt>
                <c:pt idx="745">
                  <c:v>150.666667</c:v>
                </c:pt>
                <c:pt idx="746">
                  <c:v>154.666667</c:v>
                </c:pt>
                <c:pt idx="747">
                  <c:v>161.333333</c:v>
                </c:pt>
                <c:pt idx="748">
                  <c:v>169.333333</c:v>
                </c:pt>
                <c:pt idx="749">
                  <c:v>174.666667</c:v>
                </c:pt>
                <c:pt idx="750">
                  <c:v>178</c:v>
                </c:pt>
                <c:pt idx="751">
                  <c:v>180</c:v>
                </c:pt>
                <c:pt idx="752">
                  <c:v>180</c:v>
                </c:pt>
                <c:pt idx="753">
                  <c:v>182</c:v>
                </c:pt>
                <c:pt idx="754">
                  <c:v>182.666667</c:v>
                </c:pt>
                <c:pt idx="755">
                  <c:v>184.666667</c:v>
                </c:pt>
                <c:pt idx="756">
                  <c:v>188</c:v>
                </c:pt>
                <c:pt idx="757">
                  <c:v>192.666667</c:v>
                </c:pt>
                <c:pt idx="758">
                  <c:v>191.333333</c:v>
                </c:pt>
                <c:pt idx="759">
                  <c:v>231.333333</c:v>
                </c:pt>
                <c:pt idx="760">
                  <c:v>226.666667</c:v>
                </c:pt>
                <c:pt idx="761">
                  <c:v>224</c:v>
                </c:pt>
                <c:pt idx="762">
                  <c:v>218.666667</c:v>
                </c:pt>
                <c:pt idx="763">
                  <c:v>218</c:v>
                </c:pt>
                <c:pt idx="764">
                  <c:v>224</c:v>
                </c:pt>
                <c:pt idx="765">
                  <c:v>231.333333</c:v>
                </c:pt>
                <c:pt idx="766">
                  <c:v>232.666667</c:v>
                </c:pt>
                <c:pt idx="767">
                  <c:v>236.666667</c:v>
                </c:pt>
                <c:pt idx="768">
                  <c:v>245.333333</c:v>
                </c:pt>
                <c:pt idx="769">
                  <c:v>256</c:v>
                </c:pt>
                <c:pt idx="770">
                  <c:v>258</c:v>
                </c:pt>
                <c:pt idx="771">
                  <c:v>235.333333</c:v>
                </c:pt>
                <c:pt idx="772">
                  <c:v>233.333333</c:v>
                </c:pt>
                <c:pt idx="773">
                  <c:v>246.666667</c:v>
                </c:pt>
                <c:pt idx="774">
                  <c:v>252.666667</c:v>
                </c:pt>
                <c:pt idx="775">
                  <c:v>261.333333</c:v>
                </c:pt>
                <c:pt idx="776">
                  <c:v>263.333333</c:v>
                </c:pt>
                <c:pt idx="777">
                  <c:v>262.666667</c:v>
                </c:pt>
                <c:pt idx="778">
                  <c:v>226.666667</c:v>
                </c:pt>
                <c:pt idx="779">
                  <c:v>238</c:v>
                </c:pt>
                <c:pt idx="780">
                  <c:v>240</c:v>
                </c:pt>
                <c:pt idx="781">
                  <c:v>241.333333</c:v>
                </c:pt>
                <c:pt idx="782">
                  <c:v>232</c:v>
                </c:pt>
                <c:pt idx="783">
                  <c:v>229.333333</c:v>
                </c:pt>
                <c:pt idx="784">
                  <c:v>248</c:v>
                </c:pt>
                <c:pt idx="785">
                  <c:v>262</c:v>
                </c:pt>
                <c:pt idx="786">
                  <c:v>264.666667</c:v>
                </c:pt>
                <c:pt idx="787">
                  <c:v>258.666667</c:v>
                </c:pt>
                <c:pt idx="788">
                  <c:v>250.666667</c:v>
                </c:pt>
                <c:pt idx="789">
                  <c:v>259.333333</c:v>
                </c:pt>
                <c:pt idx="790">
                  <c:v>280</c:v>
                </c:pt>
                <c:pt idx="791">
                  <c:v>284</c:v>
                </c:pt>
                <c:pt idx="792">
                  <c:v>282</c:v>
                </c:pt>
                <c:pt idx="793">
                  <c:v>282</c:v>
                </c:pt>
                <c:pt idx="794">
                  <c:v>288.666667</c:v>
                </c:pt>
                <c:pt idx="795">
                  <c:v>294</c:v>
                </c:pt>
                <c:pt idx="796">
                  <c:v>295.333333</c:v>
                </c:pt>
                <c:pt idx="797">
                  <c:v>295.333333</c:v>
                </c:pt>
                <c:pt idx="798">
                  <c:v>295.333333</c:v>
                </c:pt>
                <c:pt idx="799">
                  <c:v>296</c:v>
                </c:pt>
                <c:pt idx="800">
                  <c:v>302</c:v>
                </c:pt>
                <c:pt idx="801">
                  <c:v>306</c:v>
                </c:pt>
                <c:pt idx="802">
                  <c:v>311.333333</c:v>
                </c:pt>
                <c:pt idx="803">
                  <c:v>312.666667</c:v>
                </c:pt>
                <c:pt idx="804">
                  <c:v>294</c:v>
                </c:pt>
                <c:pt idx="805">
                  <c:v>284</c:v>
                </c:pt>
                <c:pt idx="806">
                  <c:v>301.333333</c:v>
                </c:pt>
                <c:pt idx="807">
                  <c:v>309.333333</c:v>
                </c:pt>
                <c:pt idx="808">
                  <c:v>311.333333</c:v>
                </c:pt>
                <c:pt idx="809">
                  <c:v>178</c:v>
                </c:pt>
                <c:pt idx="810">
                  <c:v>182</c:v>
                </c:pt>
                <c:pt idx="811">
                  <c:v>226.666667</c:v>
                </c:pt>
                <c:pt idx="812">
                  <c:v>257.333333</c:v>
                </c:pt>
                <c:pt idx="813">
                  <c:v>260</c:v>
                </c:pt>
                <c:pt idx="814">
                  <c:v>262</c:v>
                </c:pt>
                <c:pt idx="815">
                  <c:v>255.333333</c:v>
                </c:pt>
                <c:pt idx="816">
                  <c:v>254</c:v>
                </c:pt>
                <c:pt idx="817">
                  <c:v>252</c:v>
                </c:pt>
                <c:pt idx="818">
                  <c:v>251.333333</c:v>
                </c:pt>
                <c:pt idx="819">
                  <c:v>262</c:v>
                </c:pt>
                <c:pt idx="820">
                  <c:v>287.333333</c:v>
                </c:pt>
                <c:pt idx="821">
                  <c:v>310</c:v>
                </c:pt>
                <c:pt idx="822">
                  <c:v>311.333333</c:v>
                </c:pt>
                <c:pt idx="823">
                  <c:v>315.333333</c:v>
                </c:pt>
                <c:pt idx="824">
                  <c:v>317.333333</c:v>
                </c:pt>
                <c:pt idx="825">
                  <c:v>321.333333</c:v>
                </c:pt>
                <c:pt idx="826">
                  <c:v>340</c:v>
                </c:pt>
                <c:pt idx="827">
                  <c:v>360.666667</c:v>
                </c:pt>
                <c:pt idx="828">
                  <c:v>339.333333</c:v>
                </c:pt>
                <c:pt idx="829">
                  <c:v>332.666667</c:v>
                </c:pt>
                <c:pt idx="830">
                  <c:v>332.666667</c:v>
                </c:pt>
                <c:pt idx="831">
                  <c:v>336</c:v>
                </c:pt>
                <c:pt idx="832">
                  <c:v>336.666667</c:v>
                </c:pt>
                <c:pt idx="833">
                  <c:v>325.333333</c:v>
                </c:pt>
                <c:pt idx="834">
                  <c:v>320</c:v>
                </c:pt>
                <c:pt idx="835">
                  <c:v>322.666667</c:v>
                </c:pt>
                <c:pt idx="836">
                  <c:v>318.666667</c:v>
                </c:pt>
                <c:pt idx="837">
                  <c:v>318</c:v>
                </c:pt>
                <c:pt idx="838">
                  <c:v>310</c:v>
                </c:pt>
                <c:pt idx="839">
                  <c:v>304</c:v>
                </c:pt>
                <c:pt idx="840">
                  <c:v>302</c:v>
                </c:pt>
                <c:pt idx="841">
                  <c:v>299.333333</c:v>
                </c:pt>
                <c:pt idx="842">
                  <c:v>292.666667</c:v>
                </c:pt>
                <c:pt idx="843">
                  <c:v>290.666667</c:v>
                </c:pt>
                <c:pt idx="844">
                  <c:v>286.666667</c:v>
                </c:pt>
                <c:pt idx="845">
                  <c:v>288</c:v>
                </c:pt>
                <c:pt idx="846">
                  <c:v>288.666667</c:v>
                </c:pt>
                <c:pt idx="847">
                  <c:v>289.333333</c:v>
                </c:pt>
                <c:pt idx="848">
                  <c:v>298</c:v>
                </c:pt>
                <c:pt idx="849">
                  <c:v>317.333333</c:v>
                </c:pt>
                <c:pt idx="850">
                  <c:v>338.666667</c:v>
                </c:pt>
                <c:pt idx="851">
                  <c:v>296.666667</c:v>
                </c:pt>
                <c:pt idx="852">
                  <c:v>215.333333</c:v>
                </c:pt>
                <c:pt idx="853">
                  <c:v>156.666667</c:v>
                </c:pt>
                <c:pt idx="854">
                  <c:v>88</c:v>
                </c:pt>
                <c:pt idx="855">
                  <c:v>57.333333</c:v>
                </c:pt>
                <c:pt idx="856">
                  <c:v>49.333333</c:v>
                </c:pt>
                <c:pt idx="857">
                  <c:v>96.666667</c:v>
                </c:pt>
                <c:pt idx="858">
                  <c:v>56.666667</c:v>
                </c:pt>
                <c:pt idx="859">
                  <c:v>33.333333</c:v>
                </c:pt>
                <c:pt idx="860">
                  <c:v>22.666667</c:v>
                </c:pt>
                <c:pt idx="861">
                  <c:v>12</c:v>
                </c:pt>
                <c:pt idx="862">
                  <c:v>5.333333</c:v>
                </c:pt>
                <c:pt idx="863">
                  <c:v>5.333333</c:v>
                </c:pt>
                <c:pt idx="864">
                  <c:v>16</c:v>
                </c:pt>
                <c:pt idx="865">
                  <c:v>120</c:v>
                </c:pt>
                <c:pt idx="866">
                  <c:v>284</c:v>
                </c:pt>
                <c:pt idx="867">
                  <c:v>303.333333</c:v>
                </c:pt>
                <c:pt idx="868">
                  <c:v>306</c:v>
                </c:pt>
                <c:pt idx="869">
                  <c:v>304</c:v>
                </c:pt>
                <c:pt idx="870">
                  <c:v>306</c:v>
                </c:pt>
                <c:pt idx="871">
                  <c:v>306</c:v>
                </c:pt>
                <c:pt idx="872">
                  <c:v>313.333333</c:v>
                </c:pt>
                <c:pt idx="873">
                  <c:v>314</c:v>
                </c:pt>
                <c:pt idx="874">
                  <c:v>314.666667</c:v>
                </c:pt>
                <c:pt idx="875">
                  <c:v>326</c:v>
                </c:pt>
                <c:pt idx="876">
                  <c:v>346</c:v>
                </c:pt>
                <c:pt idx="877">
                  <c:v>364</c:v>
                </c:pt>
                <c:pt idx="878">
                  <c:v>349.333333</c:v>
                </c:pt>
                <c:pt idx="879">
                  <c:v>339.333333</c:v>
                </c:pt>
                <c:pt idx="880">
                  <c:v>325.333333</c:v>
                </c:pt>
                <c:pt idx="881">
                  <c:v>314.666667</c:v>
                </c:pt>
                <c:pt idx="882">
                  <c:v>288.666667</c:v>
                </c:pt>
                <c:pt idx="883">
                  <c:v>236.666667</c:v>
                </c:pt>
                <c:pt idx="884">
                  <c:v>215.333333</c:v>
                </c:pt>
                <c:pt idx="885">
                  <c:v>182.666667</c:v>
                </c:pt>
                <c:pt idx="886">
                  <c:v>178</c:v>
                </c:pt>
                <c:pt idx="887">
                  <c:v>176.666667</c:v>
                </c:pt>
                <c:pt idx="888">
                  <c:v>174</c:v>
                </c:pt>
                <c:pt idx="889">
                  <c:v>170.666667</c:v>
                </c:pt>
                <c:pt idx="890">
                  <c:v>170</c:v>
                </c:pt>
                <c:pt idx="891">
                  <c:v>164</c:v>
                </c:pt>
                <c:pt idx="892">
                  <c:v>163.333333</c:v>
                </c:pt>
                <c:pt idx="893">
                  <c:v>162.666667</c:v>
                </c:pt>
                <c:pt idx="894">
                  <c:v>164</c:v>
                </c:pt>
                <c:pt idx="895">
                  <c:v>163.333333</c:v>
                </c:pt>
                <c:pt idx="896">
                  <c:v>160</c:v>
                </c:pt>
                <c:pt idx="897">
                  <c:v>158</c:v>
                </c:pt>
                <c:pt idx="898">
                  <c:v>154.666667</c:v>
                </c:pt>
                <c:pt idx="899">
                  <c:v>150.666667</c:v>
                </c:pt>
                <c:pt idx="900">
                  <c:v>147.333333</c:v>
                </c:pt>
                <c:pt idx="901">
                  <c:v>139.333333</c:v>
                </c:pt>
                <c:pt idx="902">
                  <c:v>139.333333</c:v>
                </c:pt>
                <c:pt idx="903">
                  <c:v>140</c:v>
                </c:pt>
                <c:pt idx="904">
                  <c:v>143.333333</c:v>
                </c:pt>
                <c:pt idx="905">
                  <c:v>148</c:v>
                </c:pt>
                <c:pt idx="906">
                  <c:v>154</c:v>
                </c:pt>
                <c:pt idx="907">
                  <c:v>156</c:v>
                </c:pt>
                <c:pt idx="908">
                  <c:v>158</c:v>
                </c:pt>
                <c:pt idx="909">
                  <c:v>224.666667</c:v>
                </c:pt>
                <c:pt idx="910">
                  <c:v>226.666667</c:v>
                </c:pt>
                <c:pt idx="911">
                  <c:v>228</c:v>
                </c:pt>
                <c:pt idx="912">
                  <c:v>229.333333</c:v>
                </c:pt>
                <c:pt idx="913">
                  <c:v>230</c:v>
                </c:pt>
                <c:pt idx="914">
                  <c:v>226.666667</c:v>
                </c:pt>
                <c:pt idx="915">
                  <c:v>222</c:v>
                </c:pt>
                <c:pt idx="916">
                  <c:v>210.666667</c:v>
                </c:pt>
                <c:pt idx="917">
                  <c:v>200</c:v>
                </c:pt>
                <c:pt idx="918">
                  <c:v>194.666667</c:v>
                </c:pt>
                <c:pt idx="919">
                  <c:v>188.666667</c:v>
                </c:pt>
                <c:pt idx="920">
                  <c:v>181.333333</c:v>
                </c:pt>
                <c:pt idx="921">
                  <c:v>170</c:v>
                </c:pt>
                <c:pt idx="922">
                  <c:v>159.333333</c:v>
                </c:pt>
                <c:pt idx="923">
                  <c:v>154</c:v>
                </c:pt>
                <c:pt idx="924">
                  <c:v>152</c:v>
                </c:pt>
                <c:pt idx="925">
                  <c:v>151.333333</c:v>
                </c:pt>
                <c:pt idx="926">
                  <c:v>148.666667</c:v>
                </c:pt>
                <c:pt idx="927">
                  <c:v>144.666667</c:v>
                </c:pt>
                <c:pt idx="928">
                  <c:v>132</c:v>
                </c:pt>
                <c:pt idx="929">
                  <c:v>132</c:v>
                </c:pt>
                <c:pt idx="930">
                  <c:v>128.666667</c:v>
                </c:pt>
                <c:pt idx="931">
                  <c:v>108</c:v>
                </c:pt>
                <c:pt idx="932">
                  <c:v>94</c:v>
                </c:pt>
                <c:pt idx="933">
                  <c:v>86.666667</c:v>
                </c:pt>
                <c:pt idx="934">
                  <c:v>82</c:v>
                </c:pt>
                <c:pt idx="935">
                  <c:v>81.333333</c:v>
                </c:pt>
                <c:pt idx="936">
                  <c:v>79.333333</c:v>
                </c:pt>
                <c:pt idx="937">
                  <c:v>81.333333</c:v>
                </c:pt>
                <c:pt idx="938">
                  <c:v>82.666667</c:v>
                </c:pt>
                <c:pt idx="939">
                  <c:v>84.666667</c:v>
                </c:pt>
                <c:pt idx="940">
                  <c:v>86</c:v>
                </c:pt>
                <c:pt idx="941">
                  <c:v>86</c:v>
                </c:pt>
                <c:pt idx="942">
                  <c:v>82.666667</c:v>
                </c:pt>
                <c:pt idx="943">
                  <c:v>84.666667</c:v>
                </c:pt>
                <c:pt idx="944">
                  <c:v>84</c:v>
                </c:pt>
                <c:pt idx="945">
                  <c:v>78.666667</c:v>
                </c:pt>
                <c:pt idx="946">
                  <c:v>77.333333</c:v>
                </c:pt>
                <c:pt idx="947">
                  <c:v>74.666667</c:v>
                </c:pt>
                <c:pt idx="948">
                  <c:v>74.666667</c:v>
                </c:pt>
                <c:pt idx="949">
                  <c:v>71.333333</c:v>
                </c:pt>
                <c:pt idx="950">
                  <c:v>69.333333</c:v>
                </c:pt>
                <c:pt idx="951">
                  <c:v>68</c:v>
                </c:pt>
                <c:pt idx="952">
                  <c:v>67.333333</c:v>
                </c:pt>
                <c:pt idx="953">
                  <c:v>67.333333</c:v>
                </c:pt>
                <c:pt idx="954">
                  <c:v>64.666667</c:v>
                </c:pt>
                <c:pt idx="955">
                  <c:v>63.333333</c:v>
                </c:pt>
                <c:pt idx="956">
                  <c:v>59.333333</c:v>
                </c:pt>
                <c:pt idx="957">
                  <c:v>59.333333</c:v>
                </c:pt>
                <c:pt idx="958">
                  <c:v>57.333333</c:v>
                </c:pt>
                <c:pt idx="959">
                  <c:v>56</c:v>
                </c:pt>
                <c:pt idx="960">
                  <c:v>105.333333</c:v>
                </c:pt>
                <c:pt idx="961">
                  <c:v>101.333333</c:v>
                </c:pt>
                <c:pt idx="962">
                  <c:v>98</c:v>
                </c:pt>
                <c:pt idx="963">
                  <c:v>92.666667</c:v>
                </c:pt>
                <c:pt idx="964">
                  <c:v>84</c:v>
                </c:pt>
                <c:pt idx="965">
                  <c:v>66.666667</c:v>
                </c:pt>
                <c:pt idx="966">
                  <c:v>54.666667</c:v>
                </c:pt>
                <c:pt idx="967">
                  <c:v>51.333333</c:v>
                </c:pt>
                <c:pt idx="968">
                  <c:v>47.333333</c:v>
                </c:pt>
                <c:pt idx="969">
                  <c:v>44.666667</c:v>
                </c:pt>
                <c:pt idx="970">
                  <c:v>45.333333</c:v>
                </c:pt>
                <c:pt idx="971">
                  <c:v>77.333333</c:v>
                </c:pt>
                <c:pt idx="972">
                  <c:v>148.666667</c:v>
                </c:pt>
                <c:pt idx="973">
                  <c:v>162</c:v>
                </c:pt>
                <c:pt idx="974">
                  <c:v>166</c:v>
                </c:pt>
                <c:pt idx="975">
                  <c:v>170.666667</c:v>
                </c:pt>
                <c:pt idx="976">
                  <c:v>170.666667</c:v>
                </c:pt>
                <c:pt idx="977">
                  <c:v>170</c:v>
                </c:pt>
                <c:pt idx="978">
                  <c:v>167.333333</c:v>
                </c:pt>
                <c:pt idx="979">
                  <c:v>158.666667</c:v>
                </c:pt>
                <c:pt idx="980">
                  <c:v>154.666667</c:v>
                </c:pt>
                <c:pt idx="981">
                  <c:v>152.666667</c:v>
                </c:pt>
                <c:pt idx="982">
                  <c:v>149.333333</c:v>
                </c:pt>
                <c:pt idx="983">
                  <c:v>147.333333</c:v>
                </c:pt>
                <c:pt idx="984">
                  <c:v>141.333333</c:v>
                </c:pt>
                <c:pt idx="985">
                  <c:v>140</c:v>
                </c:pt>
                <c:pt idx="986">
                  <c:v>138</c:v>
                </c:pt>
                <c:pt idx="987">
                  <c:v>136</c:v>
                </c:pt>
                <c:pt idx="988">
                  <c:v>134.666667</c:v>
                </c:pt>
                <c:pt idx="989">
                  <c:v>133.333333</c:v>
                </c:pt>
                <c:pt idx="990">
                  <c:v>129.333333</c:v>
                </c:pt>
                <c:pt idx="991">
                  <c:v>127.333333</c:v>
                </c:pt>
                <c:pt idx="992">
                  <c:v>127.333333</c:v>
                </c:pt>
                <c:pt idx="993">
                  <c:v>124.666667</c:v>
                </c:pt>
                <c:pt idx="994">
                  <c:v>123.333333</c:v>
                </c:pt>
                <c:pt idx="995">
                  <c:v>125.333333</c:v>
                </c:pt>
                <c:pt idx="996">
                  <c:v>118</c:v>
                </c:pt>
                <c:pt idx="997">
                  <c:v>115.333333</c:v>
                </c:pt>
                <c:pt idx="998">
                  <c:v>114</c:v>
                </c:pt>
                <c:pt idx="999">
                  <c:v>110.666667</c:v>
                </c:pt>
                <c:pt idx="1022">
                  <c:v>147.333333</c:v>
                </c:pt>
                <c:pt idx="1023">
                  <c:v>141.333333</c:v>
                </c:pt>
                <c:pt idx="1024">
                  <c:v>140</c:v>
                </c:pt>
                <c:pt idx="1025">
                  <c:v>138</c:v>
                </c:pt>
                <c:pt idx="1026">
                  <c:v>136</c:v>
                </c:pt>
                <c:pt idx="1027">
                  <c:v>134.666667</c:v>
                </c:pt>
                <c:pt idx="1028">
                  <c:v>133.333333</c:v>
                </c:pt>
                <c:pt idx="1029">
                  <c:v>129.333333</c:v>
                </c:pt>
                <c:pt idx="1030">
                  <c:v>127.333333</c:v>
                </c:pt>
                <c:pt idx="1031">
                  <c:v>127.333333</c:v>
                </c:pt>
                <c:pt idx="1032">
                  <c:v>124.666667</c:v>
                </c:pt>
                <c:pt idx="1033">
                  <c:v>123.333333</c:v>
                </c:pt>
                <c:pt idx="1034">
                  <c:v>125.333333</c:v>
                </c:pt>
                <c:pt idx="1035">
                  <c:v>118</c:v>
                </c:pt>
                <c:pt idx="1036">
                  <c:v>115.333333</c:v>
                </c:pt>
                <c:pt idx="1037">
                  <c:v>114</c:v>
                </c:pt>
                <c:pt idx="1038">
                  <c:v>110.666667</c:v>
                </c:pt>
              </c:numCache>
            </c:numRef>
          </c:xVal>
          <c:yVal>
            <c:numRef>
              <c:f>'109-111 CPTU3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  <c:pt idx="1022">
                  <c:v>19.68</c:v>
                </c:pt>
                <c:pt idx="1023">
                  <c:v>19.7</c:v>
                </c:pt>
                <c:pt idx="1024">
                  <c:v>19.72</c:v>
                </c:pt>
                <c:pt idx="1025">
                  <c:v>19.74</c:v>
                </c:pt>
                <c:pt idx="1026">
                  <c:v>19.76</c:v>
                </c:pt>
                <c:pt idx="1027">
                  <c:v>19.78</c:v>
                </c:pt>
                <c:pt idx="1028">
                  <c:v>19.8</c:v>
                </c:pt>
                <c:pt idx="1029">
                  <c:v>19.82</c:v>
                </c:pt>
                <c:pt idx="1030">
                  <c:v>19.84</c:v>
                </c:pt>
                <c:pt idx="1031">
                  <c:v>19.86</c:v>
                </c:pt>
                <c:pt idx="1032">
                  <c:v>19.88</c:v>
                </c:pt>
                <c:pt idx="1033">
                  <c:v>19.9</c:v>
                </c:pt>
                <c:pt idx="1034">
                  <c:v>19.92</c:v>
                </c:pt>
                <c:pt idx="1035">
                  <c:v>19.94</c:v>
                </c:pt>
                <c:pt idx="1036">
                  <c:v>19.96</c:v>
                </c:pt>
                <c:pt idx="1037">
                  <c:v>19.98</c:v>
                </c:pt>
                <c:pt idx="1038">
                  <c:v>20</c:v>
                </c:pt>
              </c:numCache>
            </c:numRef>
          </c:yVal>
          <c:smooth val="0"/>
        </c:ser>
        <c:axId val="9985789"/>
        <c:axId val="92212318"/>
      </c:scatterChart>
      <c:valAx>
        <c:axId val="9985789"/>
        <c:scaling>
          <c:orientation val="minMax"/>
          <c:max val="8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500187899285983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2318"/>
        <c:crossesAt val="0"/>
        <c:crossBetween val="midCat"/>
      </c:valAx>
      <c:valAx>
        <c:axId val="92212318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789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9-111 CPTU3 SA'!$E$3:$E$2000</c:f>
              <c:numCache>
                <c:formatCode>General</c:formatCode>
                <c:ptCount val="1998"/>
                <c:pt idx="0">
                  <c:v>0.754627</c:v>
                </c:pt>
                <c:pt idx="1">
                  <c:v>1.067571</c:v>
                </c:pt>
                <c:pt idx="2">
                  <c:v>0.909962</c:v>
                </c:pt>
                <c:pt idx="3">
                  <c:v>1.131707</c:v>
                </c:pt>
                <c:pt idx="4">
                  <c:v>1.023173</c:v>
                </c:pt>
                <c:pt idx="5">
                  <c:v>0.364044</c:v>
                </c:pt>
                <c:pt idx="6">
                  <c:v>0.986614</c:v>
                </c:pt>
                <c:pt idx="7">
                  <c:v>0.885481</c:v>
                </c:pt>
                <c:pt idx="8">
                  <c:v>1.304744</c:v>
                </c:pt>
                <c:pt idx="9">
                  <c:v>1.080083</c:v>
                </c:pt>
                <c:pt idx="10">
                  <c:v>1.21591</c:v>
                </c:pt>
                <c:pt idx="11">
                  <c:v>1.077488</c:v>
                </c:pt>
                <c:pt idx="12">
                  <c:v>1.014419</c:v>
                </c:pt>
                <c:pt idx="13">
                  <c:v>1.082747</c:v>
                </c:pt>
                <c:pt idx="14">
                  <c:v>1.041912</c:v>
                </c:pt>
                <c:pt idx="15">
                  <c:v>1.077488</c:v>
                </c:pt>
                <c:pt idx="16">
                  <c:v>1.072399</c:v>
                </c:pt>
                <c:pt idx="17">
                  <c:v>1.079693</c:v>
                </c:pt>
                <c:pt idx="18">
                  <c:v>1.087687</c:v>
                </c:pt>
                <c:pt idx="19">
                  <c:v>1.033178</c:v>
                </c:pt>
                <c:pt idx="20">
                  <c:v>1.053279</c:v>
                </c:pt>
                <c:pt idx="21">
                  <c:v>1.069408</c:v>
                </c:pt>
                <c:pt idx="22">
                  <c:v>1.038192</c:v>
                </c:pt>
                <c:pt idx="23">
                  <c:v>1.109547</c:v>
                </c:pt>
                <c:pt idx="24">
                  <c:v>1.045662</c:v>
                </c:pt>
                <c:pt idx="25">
                  <c:v>1.107029</c:v>
                </c:pt>
                <c:pt idx="26">
                  <c:v>1.148112</c:v>
                </c:pt>
                <c:pt idx="27">
                  <c:v>1.131875</c:v>
                </c:pt>
                <c:pt idx="28">
                  <c:v>1.103136</c:v>
                </c:pt>
                <c:pt idx="29">
                  <c:v>1.173138</c:v>
                </c:pt>
                <c:pt idx="30">
                  <c:v>1.184378</c:v>
                </c:pt>
                <c:pt idx="31">
                  <c:v>1.209476</c:v>
                </c:pt>
                <c:pt idx="32">
                  <c:v>1.184816</c:v>
                </c:pt>
                <c:pt idx="33">
                  <c:v>1.220711</c:v>
                </c:pt>
                <c:pt idx="34">
                  <c:v>1.175773</c:v>
                </c:pt>
                <c:pt idx="35">
                  <c:v>1.22342</c:v>
                </c:pt>
                <c:pt idx="36">
                  <c:v>1.247264</c:v>
                </c:pt>
                <c:pt idx="37">
                  <c:v>1.264804</c:v>
                </c:pt>
                <c:pt idx="38">
                  <c:v>1.190615</c:v>
                </c:pt>
                <c:pt idx="39">
                  <c:v>1.265758</c:v>
                </c:pt>
                <c:pt idx="40">
                  <c:v>1.313995</c:v>
                </c:pt>
                <c:pt idx="41">
                  <c:v>1.254546</c:v>
                </c:pt>
                <c:pt idx="42">
                  <c:v>1.254546</c:v>
                </c:pt>
                <c:pt idx="43">
                  <c:v>1.283334</c:v>
                </c:pt>
                <c:pt idx="44">
                  <c:v>1.294992</c:v>
                </c:pt>
                <c:pt idx="45">
                  <c:v>1.313995</c:v>
                </c:pt>
                <c:pt idx="46">
                  <c:v>1.27697</c:v>
                </c:pt>
                <c:pt idx="47">
                  <c:v>1.316969</c:v>
                </c:pt>
                <c:pt idx="48">
                  <c:v>1.312122</c:v>
                </c:pt>
                <c:pt idx="49">
                  <c:v>1.260803</c:v>
                </c:pt>
                <c:pt idx="50">
                  <c:v>1.282365</c:v>
                </c:pt>
                <c:pt idx="51">
                  <c:v>1.29472</c:v>
                </c:pt>
                <c:pt idx="52">
                  <c:v>1.251963</c:v>
                </c:pt>
                <c:pt idx="53">
                  <c:v>1.337614</c:v>
                </c:pt>
                <c:pt idx="54">
                  <c:v>1.264932</c:v>
                </c:pt>
                <c:pt idx="55">
                  <c:v>1.304363</c:v>
                </c:pt>
                <c:pt idx="56">
                  <c:v>1.329611</c:v>
                </c:pt>
                <c:pt idx="57">
                  <c:v>1.282365</c:v>
                </c:pt>
                <c:pt idx="58">
                  <c:v>1.288086</c:v>
                </c:pt>
                <c:pt idx="59">
                  <c:v>1.286827</c:v>
                </c:pt>
                <c:pt idx="60">
                  <c:v>1.323423</c:v>
                </c:pt>
                <c:pt idx="61">
                  <c:v>1.286827</c:v>
                </c:pt>
                <c:pt idx="62">
                  <c:v>1.318209</c:v>
                </c:pt>
                <c:pt idx="63">
                  <c:v>1.274641</c:v>
                </c:pt>
                <c:pt idx="64">
                  <c:v>1.339311</c:v>
                </c:pt>
                <c:pt idx="65">
                  <c:v>1.31429</c:v>
                </c:pt>
                <c:pt idx="66">
                  <c:v>1.330523</c:v>
                </c:pt>
                <c:pt idx="67">
                  <c:v>1.338478</c:v>
                </c:pt>
                <c:pt idx="68">
                  <c:v>1.324499</c:v>
                </c:pt>
                <c:pt idx="69">
                  <c:v>1.337902</c:v>
                </c:pt>
                <c:pt idx="70">
                  <c:v>1.341318</c:v>
                </c:pt>
                <c:pt idx="71">
                  <c:v>1.297627</c:v>
                </c:pt>
                <c:pt idx="72">
                  <c:v>1.338478</c:v>
                </c:pt>
                <c:pt idx="73">
                  <c:v>1.333566</c:v>
                </c:pt>
                <c:pt idx="74">
                  <c:v>1.315217</c:v>
                </c:pt>
                <c:pt idx="75">
                  <c:v>1.312002</c:v>
                </c:pt>
                <c:pt idx="76">
                  <c:v>1.373036</c:v>
                </c:pt>
                <c:pt idx="77">
                  <c:v>1.37931</c:v>
                </c:pt>
                <c:pt idx="78">
                  <c:v>1.329605</c:v>
                </c:pt>
                <c:pt idx="79">
                  <c:v>1.316933</c:v>
                </c:pt>
                <c:pt idx="80">
                  <c:v>1.360037</c:v>
                </c:pt>
                <c:pt idx="81">
                  <c:v>1.339311</c:v>
                </c:pt>
                <c:pt idx="82">
                  <c:v>1.355265</c:v>
                </c:pt>
                <c:pt idx="83">
                  <c:v>1.353622</c:v>
                </c:pt>
                <c:pt idx="84">
                  <c:v>1.385743</c:v>
                </c:pt>
                <c:pt idx="85">
                  <c:v>1.344433</c:v>
                </c:pt>
                <c:pt idx="86">
                  <c:v>1.343277</c:v>
                </c:pt>
                <c:pt idx="87">
                  <c:v>1.387436</c:v>
                </c:pt>
                <c:pt idx="88">
                  <c:v>1.359948</c:v>
                </c:pt>
                <c:pt idx="89">
                  <c:v>1.401815</c:v>
                </c:pt>
                <c:pt idx="90">
                  <c:v>1.335768</c:v>
                </c:pt>
                <c:pt idx="91">
                  <c:v>1.401815</c:v>
                </c:pt>
                <c:pt idx="92">
                  <c:v>1.374162</c:v>
                </c:pt>
                <c:pt idx="93">
                  <c:v>1.394493</c:v>
                </c:pt>
                <c:pt idx="94">
                  <c:v>1.346049</c:v>
                </c:pt>
                <c:pt idx="95">
                  <c:v>1.441019</c:v>
                </c:pt>
                <c:pt idx="96">
                  <c:v>1.412183</c:v>
                </c:pt>
                <c:pt idx="97">
                  <c:v>1.422255</c:v>
                </c:pt>
                <c:pt idx="98">
                  <c:v>1.398081</c:v>
                </c:pt>
                <c:pt idx="99">
                  <c:v>1.46526</c:v>
                </c:pt>
                <c:pt idx="100">
                  <c:v>1.4437</c:v>
                </c:pt>
                <c:pt idx="101">
                  <c:v>1.386919</c:v>
                </c:pt>
                <c:pt idx="102">
                  <c:v>1.479914</c:v>
                </c:pt>
                <c:pt idx="103">
                  <c:v>1.392565</c:v>
                </c:pt>
                <c:pt idx="104">
                  <c:v>1.4669</c:v>
                </c:pt>
                <c:pt idx="105">
                  <c:v>1.417608</c:v>
                </c:pt>
                <c:pt idx="106">
                  <c:v>1.468755</c:v>
                </c:pt>
                <c:pt idx="107">
                  <c:v>1.40448</c:v>
                </c:pt>
                <c:pt idx="108">
                  <c:v>1.438395</c:v>
                </c:pt>
                <c:pt idx="109">
                  <c:v>1.451525</c:v>
                </c:pt>
                <c:pt idx="110">
                  <c:v>1.351338</c:v>
                </c:pt>
                <c:pt idx="111">
                  <c:v>1.339832</c:v>
                </c:pt>
                <c:pt idx="112">
                  <c:v>1.397518</c:v>
                </c:pt>
                <c:pt idx="113">
                  <c:v>1.293028</c:v>
                </c:pt>
                <c:pt idx="114">
                  <c:v>1.330686</c:v>
                </c:pt>
                <c:pt idx="115">
                  <c:v>1.326277</c:v>
                </c:pt>
                <c:pt idx="116">
                  <c:v>1.326277</c:v>
                </c:pt>
                <c:pt idx="117">
                  <c:v>1.346205</c:v>
                </c:pt>
                <c:pt idx="118">
                  <c:v>1.321872</c:v>
                </c:pt>
                <c:pt idx="119">
                  <c:v>1.324162</c:v>
                </c:pt>
                <c:pt idx="120">
                  <c:v>1.291268</c:v>
                </c:pt>
                <c:pt idx="121">
                  <c:v>1.285017</c:v>
                </c:pt>
                <c:pt idx="122">
                  <c:v>1.313393</c:v>
                </c:pt>
                <c:pt idx="123">
                  <c:v>1.29997</c:v>
                </c:pt>
                <c:pt idx="124">
                  <c:v>1.293657</c:v>
                </c:pt>
                <c:pt idx="125">
                  <c:v>1.283164</c:v>
                </c:pt>
                <c:pt idx="126">
                  <c:v>1.274605</c:v>
                </c:pt>
                <c:pt idx="127">
                  <c:v>1.288141</c:v>
                </c:pt>
                <c:pt idx="128">
                  <c:v>1.27117</c:v>
                </c:pt>
                <c:pt idx="129">
                  <c:v>1.288141</c:v>
                </c:pt>
                <c:pt idx="130">
                  <c:v>1.280553</c:v>
                </c:pt>
                <c:pt idx="131">
                  <c:v>1.28736</c:v>
                </c:pt>
                <c:pt idx="132">
                  <c:v>1.292405</c:v>
                </c:pt>
                <c:pt idx="133">
                  <c:v>1.295778</c:v>
                </c:pt>
                <c:pt idx="134">
                  <c:v>1.28736</c:v>
                </c:pt>
                <c:pt idx="135">
                  <c:v>1.313592</c:v>
                </c:pt>
                <c:pt idx="136">
                  <c:v>1.312718</c:v>
                </c:pt>
                <c:pt idx="137">
                  <c:v>1.305178</c:v>
                </c:pt>
                <c:pt idx="138">
                  <c:v>1.316187</c:v>
                </c:pt>
                <c:pt idx="139">
                  <c:v>1.326277</c:v>
                </c:pt>
                <c:pt idx="140">
                  <c:v>1.306794</c:v>
                </c:pt>
                <c:pt idx="141">
                  <c:v>1.319953</c:v>
                </c:pt>
                <c:pt idx="142">
                  <c:v>1.34242</c:v>
                </c:pt>
                <c:pt idx="143">
                  <c:v>1.328272</c:v>
                </c:pt>
                <c:pt idx="144">
                  <c:v>1.311989</c:v>
                </c:pt>
                <c:pt idx="145">
                  <c:v>1.303422</c:v>
                </c:pt>
                <c:pt idx="146">
                  <c:v>1.328272</c:v>
                </c:pt>
                <c:pt idx="147">
                  <c:v>1.326794</c:v>
                </c:pt>
                <c:pt idx="148">
                  <c:v>1.333638</c:v>
                </c:pt>
                <c:pt idx="149">
                  <c:v>1.329605</c:v>
                </c:pt>
                <c:pt idx="150">
                  <c:v>1.344642</c:v>
                </c:pt>
                <c:pt idx="151">
                  <c:v>1.329605</c:v>
                </c:pt>
                <c:pt idx="152">
                  <c:v>1.336493</c:v>
                </c:pt>
                <c:pt idx="153">
                  <c:v>1.325538</c:v>
                </c:pt>
                <c:pt idx="154">
                  <c:v>1.343211</c:v>
                </c:pt>
                <c:pt idx="155">
                  <c:v>1.343385</c:v>
                </c:pt>
                <c:pt idx="156">
                  <c:v>1.339329</c:v>
                </c:pt>
                <c:pt idx="157">
                  <c:v>1.376251</c:v>
                </c:pt>
                <c:pt idx="158">
                  <c:v>1.36292</c:v>
                </c:pt>
                <c:pt idx="159">
                  <c:v>1.378644</c:v>
                </c:pt>
                <c:pt idx="160">
                  <c:v>1.348897</c:v>
                </c:pt>
                <c:pt idx="161">
                  <c:v>1.392536</c:v>
                </c:pt>
                <c:pt idx="162">
                  <c:v>1.412485</c:v>
                </c:pt>
                <c:pt idx="163">
                  <c:v>1.439172</c:v>
                </c:pt>
                <c:pt idx="164">
                  <c:v>1.446586</c:v>
                </c:pt>
                <c:pt idx="165">
                  <c:v>1.490928</c:v>
                </c:pt>
                <c:pt idx="166">
                  <c:v>1.494848</c:v>
                </c:pt>
                <c:pt idx="167">
                  <c:v>1.491814</c:v>
                </c:pt>
                <c:pt idx="168">
                  <c:v>1.508796</c:v>
                </c:pt>
                <c:pt idx="169">
                  <c:v>1.470013</c:v>
                </c:pt>
                <c:pt idx="170">
                  <c:v>1.469147</c:v>
                </c:pt>
                <c:pt idx="171">
                  <c:v>1.475334</c:v>
                </c:pt>
                <c:pt idx="172">
                  <c:v>1.464458</c:v>
                </c:pt>
                <c:pt idx="173">
                  <c:v>1.476129</c:v>
                </c:pt>
                <c:pt idx="174">
                  <c:v>1.471458</c:v>
                </c:pt>
                <c:pt idx="175">
                  <c:v>1.463047</c:v>
                </c:pt>
                <c:pt idx="176">
                  <c:v>1.445857</c:v>
                </c:pt>
                <c:pt idx="177">
                  <c:v>1.469147</c:v>
                </c:pt>
                <c:pt idx="178">
                  <c:v>1.483953</c:v>
                </c:pt>
                <c:pt idx="179">
                  <c:v>1.471458</c:v>
                </c:pt>
                <c:pt idx="180">
                  <c:v>1.47223</c:v>
                </c:pt>
                <c:pt idx="181">
                  <c:v>1.468339</c:v>
                </c:pt>
                <c:pt idx="182">
                  <c:v>1.468339</c:v>
                </c:pt>
                <c:pt idx="183">
                  <c:v>1.447373</c:v>
                </c:pt>
                <c:pt idx="184">
                  <c:v>1.457462</c:v>
                </c:pt>
                <c:pt idx="185">
                  <c:v>1.442007</c:v>
                </c:pt>
                <c:pt idx="186">
                  <c:v>1.446586</c:v>
                </c:pt>
                <c:pt idx="187">
                  <c:v>1.454359</c:v>
                </c:pt>
                <c:pt idx="188">
                  <c:v>1.46759</c:v>
                </c:pt>
                <c:pt idx="189">
                  <c:v>1.452869</c:v>
                </c:pt>
                <c:pt idx="190">
                  <c:v>1.449023</c:v>
                </c:pt>
                <c:pt idx="191">
                  <c:v>1.445187</c:v>
                </c:pt>
                <c:pt idx="192">
                  <c:v>1.473919</c:v>
                </c:pt>
                <c:pt idx="193">
                  <c:v>1.445187</c:v>
                </c:pt>
                <c:pt idx="194">
                  <c:v>1.468954</c:v>
                </c:pt>
                <c:pt idx="195">
                  <c:v>1.461904</c:v>
                </c:pt>
                <c:pt idx="196">
                  <c:v>1.458124</c:v>
                </c:pt>
                <c:pt idx="197">
                  <c:v>1.454858</c:v>
                </c:pt>
                <c:pt idx="198">
                  <c:v>1.447297</c:v>
                </c:pt>
                <c:pt idx="199">
                  <c:v>1.452869</c:v>
                </c:pt>
                <c:pt idx="200">
                  <c:v>1.413969</c:v>
                </c:pt>
                <c:pt idx="201">
                  <c:v>1.521346</c:v>
                </c:pt>
                <c:pt idx="202">
                  <c:v>1.521346</c:v>
                </c:pt>
                <c:pt idx="203">
                  <c:v>1.507175</c:v>
                </c:pt>
                <c:pt idx="204">
                  <c:v>1.511769</c:v>
                </c:pt>
                <c:pt idx="205">
                  <c:v>1.511305</c:v>
                </c:pt>
                <c:pt idx="206">
                  <c:v>1.540006</c:v>
                </c:pt>
                <c:pt idx="207">
                  <c:v>1.527915</c:v>
                </c:pt>
                <c:pt idx="208">
                  <c:v>1.563919</c:v>
                </c:pt>
                <c:pt idx="209">
                  <c:v>1.560243</c:v>
                </c:pt>
                <c:pt idx="210">
                  <c:v>1.560036</c:v>
                </c:pt>
                <c:pt idx="211">
                  <c:v>1.545456</c:v>
                </c:pt>
                <c:pt idx="212">
                  <c:v>1.545456</c:v>
                </c:pt>
                <c:pt idx="213">
                  <c:v>1.559886</c:v>
                </c:pt>
                <c:pt idx="214">
                  <c:v>1.54905</c:v>
                </c:pt>
                <c:pt idx="215">
                  <c:v>1.556265</c:v>
                </c:pt>
                <c:pt idx="216">
                  <c:v>1.563402</c:v>
                </c:pt>
                <c:pt idx="217">
                  <c:v>1.567191</c:v>
                </c:pt>
                <c:pt idx="218">
                  <c:v>1.578084</c:v>
                </c:pt>
                <c:pt idx="219">
                  <c:v>1.588395</c:v>
                </c:pt>
                <c:pt idx="220">
                  <c:v>1.599293</c:v>
                </c:pt>
                <c:pt idx="221">
                  <c:v>1.592488</c:v>
                </c:pt>
                <c:pt idx="222">
                  <c:v>1.588773</c:v>
                </c:pt>
                <c:pt idx="223">
                  <c:v>1.595971</c:v>
                </c:pt>
                <c:pt idx="224">
                  <c:v>1.611367</c:v>
                </c:pt>
                <c:pt idx="225">
                  <c:v>1.625082</c:v>
                </c:pt>
                <c:pt idx="226">
                  <c:v>1.625435</c:v>
                </c:pt>
                <c:pt idx="227">
                  <c:v>1.618206</c:v>
                </c:pt>
                <c:pt idx="228">
                  <c:v>1.610979</c:v>
                </c:pt>
                <c:pt idx="229">
                  <c:v>1.588429</c:v>
                </c:pt>
                <c:pt idx="230">
                  <c:v>1.531832</c:v>
                </c:pt>
                <c:pt idx="231">
                  <c:v>1.567157</c:v>
                </c:pt>
                <c:pt idx="232">
                  <c:v>1.564207</c:v>
                </c:pt>
                <c:pt idx="233">
                  <c:v>1.589517</c:v>
                </c:pt>
                <c:pt idx="234">
                  <c:v>1.563517</c:v>
                </c:pt>
                <c:pt idx="235">
                  <c:v>1.582437</c:v>
                </c:pt>
                <c:pt idx="236">
                  <c:v>1.574463</c:v>
                </c:pt>
                <c:pt idx="237">
                  <c:v>1.592591</c:v>
                </c:pt>
                <c:pt idx="238">
                  <c:v>1.567157</c:v>
                </c:pt>
                <c:pt idx="239">
                  <c:v>1.567019</c:v>
                </c:pt>
                <c:pt idx="240">
                  <c:v>1.60658</c:v>
                </c:pt>
                <c:pt idx="241">
                  <c:v>1.603126</c:v>
                </c:pt>
                <c:pt idx="242">
                  <c:v>1.567019</c:v>
                </c:pt>
                <c:pt idx="243">
                  <c:v>1.581806</c:v>
                </c:pt>
                <c:pt idx="244">
                  <c:v>1.584827</c:v>
                </c:pt>
                <c:pt idx="245">
                  <c:v>1.574073</c:v>
                </c:pt>
                <c:pt idx="246">
                  <c:v>1.588395</c:v>
                </c:pt>
                <c:pt idx="247">
                  <c:v>1.624468</c:v>
                </c:pt>
                <c:pt idx="248">
                  <c:v>1.610055</c:v>
                </c:pt>
                <c:pt idx="249">
                  <c:v>1.602715</c:v>
                </c:pt>
                <c:pt idx="250">
                  <c:v>1.617067</c:v>
                </c:pt>
                <c:pt idx="251">
                  <c:v>1.602726</c:v>
                </c:pt>
                <c:pt idx="252">
                  <c:v>1.61701</c:v>
                </c:pt>
                <c:pt idx="253">
                  <c:v>1.620581</c:v>
                </c:pt>
                <c:pt idx="254">
                  <c:v>1.617067</c:v>
                </c:pt>
                <c:pt idx="255">
                  <c:v>1.603435</c:v>
                </c:pt>
                <c:pt idx="256">
                  <c:v>1.610979</c:v>
                </c:pt>
                <c:pt idx="257">
                  <c:v>1.635466</c:v>
                </c:pt>
                <c:pt idx="258">
                  <c:v>1.663662</c:v>
                </c:pt>
                <c:pt idx="259">
                  <c:v>1.625435</c:v>
                </c:pt>
                <c:pt idx="260">
                  <c:v>1.625845</c:v>
                </c:pt>
                <c:pt idx="261">
                  <c:v>1.654372</c:v>
                </c:pt>
                <c:pt idx="262">
                  <c:v>1.660854</c:v>
                </c:pt>
                <c:pt idx="263">
                  <c:v>1.658213</c:v>
                </c:pt>
                <c:pt idx="264">
                  <c:v>1.665956</c:v>
                </c:pt>
                <c:pt idx="265">
                  <c:v>1.69318</c:v>
                </c:pt>
                <c:pt idx="266">
                  <c:v>1.665459</c:v>
                </c:pt>
                <c:pt idx="267">
                  <c:v>1.691657</c:v>
                </c:pt>
                <c:pt idx="268">
                  <c:v>1.708022</c:v>
                </c:pt>
                <c:pt idx="269">
                  <c:v>1.701718</c:v>
                </c:pt>
                <c:pt idx="270">
                  <c:v>1.711553</c:v>
                </c:pt>
                <c:pt idx="271">
                  <c:v>1.718116</c:v>
                </c:pt>
                <c:pt idx="272">
                  <c:v>1.726158</c:v>
                </c:pt>
                <c:pt idx="273">
                  <c:v>1.724078</c:v>
                </c:pt>
                <c:pt idx="274">
                  <c:v>1.732703</c:v>
                </c:pt>
                <c:pt idx="275">
                  <c:v>1.726158</c:v>
                </c:pt>
                <c:pt idx="276">
                  <c:v>1.729426</c:v>
                </c:pt>
                <c:pt idx="277">
                  <c:v>1.743411</c:v>
                </c:pt>
                <c:pt idx="278">
                  <c:v>1.750577</c:v>
                </c:pt>
                <c:pt idx="279">
                  <c:v>1.761901</c:v>
                </c:pt>
                <c:pt idx="280">
                  <c:v>1.779031</c:v>
                </c:pt>
                <c:pt idx="281">
                  <c:v>1.767669</c:v>
                </c:pt>
                <c:pt idx="282">
                  <c:v>1.779136</c:v>
                </c:pt>
                <c:pt idx="283">
                  <c:v>1.790637</c:v>
                </c:pt>
                <c:pt idx="284">
                  <c:v>1.795199</c:v>
                </c:pt>
                <c:pt idx="285">
                  <c:v>1.789664</c:v>
                </c:pt>
                <c:pt idx="286">
                  <c:v>1.827703</c:v>
                </c:pt>
                <c:pt idx="287">
                  <c:v>1.830937</c:v>
                </c:pt>
                <c:pt idx="288">
                  <c:v>1.808497</c:v>
                </c:pt>
                <c:pt idx="289">
                  <c:v>1.822199</c:v>
                </c:pt>
                <c:pt idx="290">
                  <c:v>1.809522</c:v>
                </c:pt>
                <c:pt idx="291">
                  <c:v>1.846458</c:v>
                </c:pt>
                <c:pt idx="292">
                  <c:v>1.821264</c:v>
                </c:pt>
                <c:pt idx="293">
                  <c:v>1.846458</c:v>
                </c:pt>
                <c:pt idx="294">
                  <c:v>1.843255</c:v>
                </c:pt>
                <c:pt idx="295">
                  <c:v>1.858908</c:v>
                </c:pt>
                <c:pt idx="296">
                  <c:v>1.84631</c:v>
                </c:pt>
                <c:pt idx="297">
                  <c:v>1.890463</c:v>
                </c:pt>
                <c:pt idx="298">
                  <c:v>1.933526</c:v>
                </c:pt>
                <c:pt idx="299">
                  <c:v>1.952388</c:v>
                </c:pt>
                <c:pt idx="300">
                  <c:v>1.931374</c:v>
                </c:pt>
                <c:pt idx="301">
                  <c:v>1.936697</c:v>
                </c:pt>
                <c:pt idx="302">
                  <c:v>1.9923</c:v>
                </c:pt>
                <c:pt idx="303">
                  <c:v>1.982889</c:v>
                </c:pt>
                <c:pt idx="304">
                  <c:v>1.999655</c:v>
                </c:pt>
                <c:pt idx="305">
                  <c:v>1.9923</c:v>
                </c:pt>
                <c:pt idx="306">
                  <c:v>1.977848</c:v>
                </c:pt>
                <c:pt idx="307">
                  <c:v>2.004991</c:v>
                </c:pt>
                <c:pt idx="308">
                  <c:v>2.012362</c:v>
                </c:pt>
                <c:pt idx="309">
                  <c:v>2.028308</c:v>
                </c:pt>
                <c:pt idx="310">
                  <c:v>2.009998</c:v>
                </c:pt>
                <c:pt idx="311">
                  <c:v>2.014778</c:v>
                </c:pt>
                <c:pt idx="312">
                  <c:v>2.017405</c:v>
                </c:pt>
                <c:pt idx="313">
                  <c:v>1.98459</c:v>
                </c:pt>
                <c:pt idx="314">
                  <c:v>2.019112</c:v>
                </c:pt>
                <c:pt idx="315">
                  <c:v>2.041056</c:v>
                </c:pt>
                <c:pt idx="316">
                  <c:v>2.044048</c:v>
                </c:pt>
                <c:pt idx="317">
                  <c:v>2.044053</c:v>
                </c:pt>
                <c:pt idx="318">
                  <c:v>2.038073</c:v>
                </c:pt>
                <c:pt idx="319">
                  <c:v>2.06188</c:v>
                </c:pt>
                <c:pt idx="320">
                  <c:v>2.036615</c:v>
                </c:pt>
                <c:pt idx="321">
                  <c:v>2.048557</c:v>
                </c:pt>
                <c:pt idx="322">
                  <c:v>2.073819</c:v>
                </c:pt>
                <c:pt idx="323">
                  <c:v>2.066376</c:v>
                </c:pt>
                <c:pt idx="324">
                  <c:v>2.09304</c:v>
                </c:pt>
                <c:pt idx="325">
                  <c:v>2.075215</c:v>
                </c:pt>
                <c:pt idx="326">
                  <c:v>2.067979</c:v>
                </c:pt>
                <c:pt idx="327">
                  <c:v>2.108152</c:v>
                </c:pt>
                <c:pt idx="328">
                  <c:v>2.115341</c:v>
                </c:pt>
                <c:pt idx="329">
                  <c:v>2.072528</c:v>
                </c:pt>
                <c:pt idx="330">
                  <c:v>2.089147</c:v>
                </c:pt>
                <c:pt idx="331">
                  <c:v>2.131791</c:v>
                </c:pt>
                <c:pt idx="332">
                  <c:v>2.06675</c:v>
                </c:pt>
                <c:pt idx="333">
                  <c:v>2.115608</c:v>
                </c:pt>
                <c:pt idx="334">
                  <c:v>2.097796</c:v>
                </c:pt>
                <c:pt idx="335">
                  <c:v>2.098379</c:v>
                </c:pt>
                <c:pt idx="336">
                  <c:v>2.131134</c:v>
                </c:pt>
                <c:pt idx="337">
                  <c:v>2.103021</c:v>
                </c:pt>
                <c:pt idx="338">
                  <c:v>2.108702</c:v>
                </c:pt>
                <c:pt idx="339">
                  <c:v>2.110504</c:v>
                </c:pt>
                <c:pt idx="340">
                  <c:v>2.099266</c:v>
                </c:pt>
                <c:pt idx="341">
                  <c:v>2.130147</c:v>
                </c:pt>
                <c:pt idx="342">
                  <c:v>2.110504</c:v>
                </c:pt>
                <c:pt idx="343">
                  <c:v>2.143267</c:v>
                </c:pt>
                <c:pt idx="344">
                  <c:v>2.121763</c:v>
                </c:pt>
                <c:pt idx="345">
                  <c:v>2.062888</c:v>
                </c:pt>
                <c:pt idx="346">
                  <c:v>2.126492</c:v>
                </c:pt>
                <c:pt idx="347">
                  <c:v>2.151778</c:v>
                </c:pt>
                <c:pt idx="348">
                  <c:v>2.131238</c:v>
                </c:pt>
                <c:pt idx="349">
                  <c:v>2.159284</c:v>
                </c:pt>
                <c:pt idx="350">
                  <c:v>2.146261</c:v>
                </c:pt>
                <c:pt idx="351">
                  <c:v>2.153775</c:v>
                </c:pt>
                <c:pt idx="352">
                  <c:v>2.153104</c:v>
                </c:pt>
                <c:pt idx="353">
                  <c:v>2.213926</c:v>
                </c:pt>
                <c:pt idx="354">
                  <c:v>2.244031</c:v>
                </c:pt>
                <c:pt idx="355">
                  <c:v>2.230615</c:v>
                </c:pt>
                <c:pt idx="356">
                  <c:v>2.238637</c:v>
                </c:pt>
                <c:pt idx="357">
                  <c:v>2.23816</c:v>
                </c:pt>
                <c:pt idx="358">
                  <c:v>2.243493</c:v>
                </c:pt>
                <c:pt idx="359">
                  <c:v>2.251033</c:v>
                </c:pt>
                <c:pt idx="360">
                  <c:v>2.265411</c:v>
                </c:pt>
                <c:pt idx="361">
                  <c:v>2.29141</c:v>
                </c:pt>
                <c:pt idx="362">
                  <c:v>2.288108</c:v>
                </c:pt>
                <c:pt idx="363">
                  <c:v>2.298273</c:v>
                </c:pt>
                <c:pt idx="364">
                  <c:v>2.30066</c:v>
                </c:pt>
                <c:pt idx="365">
                  <c:v>2.341302</c:v>
                </c:pt>
                <c:pt idx="366">
                  <c:v>2.354087</c:v>
                </c:pt>
                <c:pt idx="367">
                  <c:v>2.356433</c:v>
                </c:pt>
                <c:pt idx="368">
                  <c:v>2.330959</c:v>
                </c:pt>
                <c:pt idx="369">
                  <c:v>2.341105</c:v>
                </c:pt>
                <c:pt idx="370">
                  <c:v>2.335941</c:v>
                </c:pt>
                <c:pt idx="371">
                  <c:v>2.361239</c:v>
                </c:pt>
                <c:pt idx="372">
                  <c:v>2.373978</c:v>
                </c:pt>
                <c:pt idx="373">
                  <c:v>2.381479</c:v>
                </c:pt>
                <c:pt idx="374">
                  <c:v>2.43215</c:v>
                </c:pt>
                <c:pt idx="375">
                  <c:v>2.381505</c:v>
                </c:pt>
                <c:pt idx="376">
                  <c:v>2.389102</c:v>
                </c:pt>
                <c:pt idx="377">
                  <c:v>2.4119</c:v>
                </c:pt>
                <c:pt idx="378">
                  <c:v>2.429598</c:v>
                </c:pt>
                <c:pt idx="379">
                  <c:v>2.429543</c:v>
                </c:pt>
                <c:pt idx="380">
                  <c:v>2.414769</c:v>
                </c:pt>
                <c:pt idx="381">
                  <c:v>2.449917</c:v>
                </c:pt>
                <c:pt idx="382">
                  <c:v>2.422143</c:v>
                </c:pt>
                <c:pt idx="383">
                  <c:v>2.442515</c:v>
                </c:pt>
                <c:pt idx="384">
                  <c:v>2.432772</c:v>
                </c:pt>
                <c:pt idx="385">
                  <c:v>2.480599</c:v>
                </c:pt>
                <c:pt idx="386">
                  <c:v>2.445619</c:v>
                </c:pt>
                <c:pt idx="387">
                  <c:v>2.490659</c:v>
                </c:pt>
                <c:pt idx="388">
                  <c:v>2.459009</c:v>
                </c:pt>
                <c:pt idx="389">
                  <c:v>2.45325</c:v>
                </c:pt>
                <c:pt idx="390">
                  <c:v>2.445619</c:v>
                </c:pt>
                <c:pt idx="391">
                  <c:v>2.443722</c:v>
                </c:pt>
                <c:pt idx="392">
                  <c:v>2.431364</c:v>
                </c:pt>
                <c:pt idx="393">
                  <c:v>2.441363</c:v>
                </c:pt>
                <c:pt idx="394">
                  <c:v>2.432016</c:v>
                </c:pt>
                <c:pt idx="395">
                  <c:v>2.422816</c:v>
                </c:pt>
                <c:pt idx="396">
                  <c:v>2.450388</c:v>
                </c:pt>
                <c:pt idx="397">
                  <c:v>2.444482</c:v>
                </c:pt>
                <c:pt idx="398">
                  <c:v>2.4368</c:v>
                </c:pt>
                <c:pt idx="399">
                  <c:v>2.39073</c:v>
                </c:pt>
                <c:pt idx="400">
                  <c:v>2.432345</c:v>
                </c:pt>
                <c:pt idx="401">
                  <c:v>2.43013</c:v>
                </c:pt>
                <c:pt idx="402">
                  <c:v>2.420234</c:v>
                </c:pt>
                <c:pt idx="403">
                  <c:v>2.476277</c:v>
                </c:pt>
                <c:pt idx="404">
                  <c:v>2.481784</c:v>
                </c:pt>
                <c:pt idx="405">
                  <c:v>2.487306</c:v>
                </c:pt>
                <c:pt idx="406">
                  <c:v>2.52245</c:v>
                </c:pt>
                <c:pt idx="407">
                  <c:v>2.478697</c:v>
                </c:pt>
                <c:pt idx="408">
                  <c:v>2.485678</c:v>
                </c:pt>
                <c:pt idx="409">
                  <c:v>2.506102</c:v>
                </c:pt>
                <c:pt idx="410">
                  <c:v>2.501122</c:v>
                </c:pt>
                <c:pt idx="411">
                  <c:v>2.527094</c:v>
                </c:pt>
                <c:pt idx="412">
                  <c:v>2.527094</c:v>
                </c:pt>
                <c:pt idx="413">
                  <c:v>2.49904</c:v>
                </c:pt>
                <c:pt idx="414">
                  <c:v>2.538292</c:v>
                </c:pt>
                <c:pt idx="415">
                  <c:v>2.527094</c:v>
                </c:pt>
                <c:pt idx="416">
                  <c:v>2.53202</c:v>
                </c:pt>
                <c:pt idx="417">
                  <c:v>2.51657</c:v>
                </c:pt>
                <c:pt idx="418">
                  <c:v>2.537675</c:v>
                </c:pt>
                <c:pt idx="419">
                  <c:v>2.55373</c:v>
                </c:pt>
                <c:pt idx="420">
                  <c:v>2.529947</c:v>
                </c:pt>
                <c:pt idx="421">
                  <c:v>2.55373</c:v>
                </c:pt>
                <c:pt idx="422">
                  <c:v>2.521518</c:v>
                </c:pt>
                <c:pt idx="423">
                  <c:v>2.509544</c:v>
                </c:pt>
                <c:pt idx="424">
                  <c:v>2.49904</c:v>
                </c:pt>
                <c:pt idx="425">
                  <c:v>2.49904</c:v>
                </c:pt>
                <c:pt idx="426">
                  <c:v>2.479443</c:v>
                </c:pt>
                <c:pt idx="427">
                  <c:v>2.463986</c:v>
                </c:pt>
                <c:pt idx="428">
                  <c:v>2.455783</c:v>
                </c:pt>
                <c:pt idx="429">
                  <c:v>2.450085</c:v>
                </c:pt>
                <c:pt idx="430">
                  <c:v>2.460421</c:v>
                </c:pt>
                <c:pt idx="431">
                  <c:v>2.452699</c:v>
                </c:pt>
                <c:pt idx="432">
                  <c:v>2.48359</c:v>
                </c:pt>
                <c:pt idx="433">
                  <c:v>2.453755</c:v>
                </c:pt>
                <c:pt idx="434">
                  <c:v>2.446016</c:v>
                </c:pt>
                <c:pt idx="435">
                  <c:v>2.486738</c:v>
                </c:pt>
                <c:pt idx="436">
                  <c:v>2.492463</c:v>
                </c:pt>
                <c:pt idx="437">
                  <c:v>2.512424</c:v>
                </c:pt>
                <c:pt idx="438">
                  <c:v>2.504695</c:v>
                </c:pt>
                <c:pt idx="439">
                  <c:v>2.484721</c:v>
                </c:pt>
                <c:pt idx="440">
                  <c:v>2.498538</c:v>
                </c:pt>
                <c:pt idx="441">
                  <c:v>2.513696</c:v>
                </c:pt>
                <c:pt idx="442">
                  <c:v>2.488322</c:v>
                </c:pt>
                <c:pt idx="443">
                  <c:v>2.513696</c:v>
                </c:pt>
                <c:pt idx="444">
                  <c:v>2.519358</c:v>
                </c:pt>
                <c:pt idx="445">
                  <c:v>2.525231</c:v>
                </c:pt>
                <c:pt idx="446">
                  <c:v>2.544583</c:v>
                </c:pt>
                <c:pt idx="447">
                  <c:v>2.509755</c:v>
                </c:pt>
                <c:pt idx="448">
                  <c:v>2.517527</c:v>
                </c:pt>
                <c:pt idx="449">
                  <c:v>2.542642</c:v>
                </c:pt>
                <c:pt idx="450">
                  <c:v>2.552411</c:v>
                </c:pt>
                <c:pt idx="451">
                  <c:v>2.552411</c:v>
                </c:pt>
                <c:pt idx="452">
                  <c:v>2.539305</c:v>
                </c:pt>
                <c:pt idx="453">
                  <c:v>2.777965</c:v>
                </c:pt>
                <c:pt idx="454">
                  <c:v>2.757497</c:v>
                </c:pt>
                <c:pt idx="455">
                  <c:v>2.788066</c:v>
                </c:pt>
                <c:pt idx="456">
                  <c:v>2.761076</c:v>
                </c:pt>
                <c:pt idx="457">
                  <c:v>2.805463</c:v>
                </c:pt>
                <c:pt idx="458">
                  <c:v>2.813254</c:v>
                </c:pt>
                <c:pt idx="459">
                  <c:v>2.81924</c:v>
                </c:pt>
                <c:pt idx="460">
                  <c:v>2.842092</c:v>
                </c:pt>
                <c:pt idx="461">
                  <c:v>2.820732</c:v>
                </c:pt>
                <c:pt idx="462">
                  <c:v>2.850421</c:v>
                </c:pt>
                <c:pt idx="463">
                  <c:v>2.834638</c:v>
                </c:pt>
                <c:pt idx="464">
                  <c:v>2.827855</c:v>
                </c:pt>
                <c:pt idx="465">
                  <c:v>2.839047</c:v>
                </c:pt>
                <c:pt idx="466">
                  <c:v>2.870325</c:v>
                </c:pt>
                <c:pt idx="467">
                  <c:v>2.881531</c:v>
                </c:pt>
                <c:pt idx="468">
                  <c:v>2.877666</c:v>
                </c:pt>
                <c:pt idx="469">
                  <c:v>2.906096</c:v>
                </c:pt>
                <c:pt idx="470">
                  <c:v>2.927655</c:v>
                </c:pt>
                <c:pt idx="471">
                  <c:v>2.935757</c:v>
                </c:pt>
                <c:pt idx="472">
                  <c:v>2.933902</c:v>
                </c:pt>
                <c:pt idx="473">
                  <c:v>2.935494</c:v>
                </c:pt>
                <c:pt idx="474">
                  <c:v>2.979381</c:v>
                </c:pt>
                <c:pt idx="475">
                  <c:v>2.990573</c:v>
                </c:pt>
                <c:pt idx="476">
                  <c:v>2.980954</c:v>
                </c:pt>
                <c:pt idx="477">
                  <c:v>2.977817</c:v>
                </c:pt>
                <c:pt idx="478">
                  <c:v>2.971536</c:v>
                </c:pt>
                <c:pt idx="479">
                  <c:v>2.974717</c:v>
                </c:pt>
                <c:pt idx="480">
                  <c:v>2.988797</c:v>
                </c:pt>
                <c:pt idx="481">
                  <c:v>3.010923</c:v>
                </c:pt>
                <c:pt idx="482">
                  <c:v>3.018778</c:v>
                </c:pt>
                <c:pt idx="483">
                  <c:v>3.034303</c:v>
                </c:pt>
                <c:pt idx="484">
                  <c:v>3.061088</c:v>
                </c:pt>
                <c:pt idx="485">
                  <c:v>3.031487</c:v>
                </c:pt>
                <c:pt idx="486">
                  <c:v>3.042778</c:v>
                </c:pt>
                <c:pt idx="487">
                  <c:v>3.059569</c:v>
                </c:pt>
                <c:pt idx="488">
                  <c:v>3.066374</c:v>
                </c:pt>
                <c:pt idx="489">
                  <c:v>3.087085</c:v>
                </c:pt>
                <c:pt idx="490">
                  <c:v>3.087085</c:v>
                </c:pt>
                <c:pt idx="491">
                  <c:v>3.094955</c:v>
                </c:pt>
                <c:pt idx="492">
                  <c:v>3.095771</c:v>
                </c:pt>
                <c:pt idx="493">
                  <c:v>3.087893</c:v>
                </c:pt>
                <c:pt idx="494">
                  <c:v>3.128674</c:v>
                </c:pt>
                <c:pt idx="495">
                  <c:v>3.123178</c:v>
                </c:pt>
                <c:pt idx="496">
                  <c:v>3.125909</c:v>
                </c:pt>
                <c:pt idx="497">
                  <c:v>3.145824</c:v>
                </c:pt>
                <c:pt idx="498">
                  <c:v>3.138947</c:v>
                </c:pt>
                <c:pt idx="499">
                  <c:v>3.166483</c:v>
                </c:pt>
                <c:pt idx="500">
                  <c:v>3.1732</c:v>
                </c:pt>
                <c:pt idx="501">
                  <c:v>3.17457</c:v>
                </c:pt>
                <c:pt idx="502">
                  <c:v>3.167809</c:v>
                </c:pt>
                <c:pt idx="503">
                  <c:v>3.186259</c:v>
                </c:pt>
                <c:pt idx="504">
                  <c:v>3.19084</c:v>
                </c:pt>
                <c:pt idx="505">
                  <c:v>3.190203</c:v>
                </c:pt>
                <c:pt idx="506">
                  <c:v>3.201574</c:v>
                </c:pt>
                <c:pt idx="507">
                  <c:v>3.175698</c:v>
                </c:pt>
                <c:pt idx="508">
                  <c:v>3.206096</c:v>
                </c:pt>
                <c:pt idx="509">
                  <c:v>3.236668</c:v>
                </c:pt>
                <c:pt idx="510">
                  <c:v>3.184919</c:v>
                </c:pt>
                <c:pt idx="511">
                  <c:v>3.205936</c:v>
                </c:pt>
                <c:pt idx="512">
                  <c:v>3.217806</c:v>
                </c:pt>
                <c:pt idx="513">
                  <c:v>3.25204</c:v>
                </c:pt>
                <c:pt idx="514">
                  <c:v>3.24066</c:v>
                </c:pt>
                <c:pt idx="515">
                  <c:v>3.233979</c:v>
                </c:pt>
                <c:pt idx="516">
                  <c:v>3.247352</c:v>
                </c:pt>
                <c:pt idx="517">
                  <c:v>3.266485</c:v>
                </c:pt>
                <c:pt idx="518">
                  <c:v>3.251673</c:v>
                </c:pt>
                <c:pt idx="519">
                  <c:v>3.257694</c:v>
                </c:pt>
                <c:pt idx="520">
                  <c:v>3.251673</c:v>
                </c:pt>
                <c:pt idx="521">
                  <c:v>3.298448</c:v>
                </c:pt>
                <c:pt idx="522">
                  <c:v>3.297225</c:v>
                </c:pt>
                <c:pt idx="523">
                  <c:v>3.316153</c:v>
                </c:pt>
                <c:pt idx="524">
                  <c:v>3.200672</c:v>
                </c:pt>
                <c:pt idx="525">
                  <c:v>3.297979</c:v>
                </c:pt>
                <c:pt idx="526">
                  <c:v>3.334352</c:v>
                </c:pt>
                <c:pt idx="527">
                  <c:v>3.322825</c:v>
                </c:pt>
                <c:pt idx="528">
                  <c:v>3.347704</c:v>
                </c:pt>
                <c:pt idx="529">
                  <c:v>3.354516</c:v>
                </c:pt>
                <c:pt idx="530">
                  <c:v>3.321719</c:v>
                </c:pt>
                <c:pt idx="531">
                  <c:v>3.34699</c:v>
                </c:pt>
                <c:pt idx="532">
                  <c:v>3.36134</c:v>
                </c:pt>
                <c:pt idx="533">
                  <c:v>3.372885</c:v>
                </c:pt>
                <c:pt idx="534">
                  <c:v>3.354921</c:v>
                </c:pt>
                <c:pt idx="535">
                  <c:v>3.350813</c:v>
                </c:pt>
                <c:pt idx="536">
                  <c:v>3.36602</c:v>
                </c:pt>
                <c:pt idx="537">
                  <c:v>3.365682</c:v>
                </c:pt>
                <c:pt idx="538">
                  <c:v>3.350813</c:v>
                </c:pt>
                <c:pt idx="539">
                  <c:v>3.387519</c:v>
                </c:pt>
                <c:pt idx="540">
                  <c:v>3.390494</c:v>
                </c:pt>
                <c:pt idx="541">
                  <c:v>3.426251</c:v>
                </c:pt>
                <c:pt idx="542">
                  <c:v>3.397432</c:v>
                </c:pt>
                <c:pt idx="543">
                  <c:v>3.440225</c:v>
                </c:pt>
                <c:pt idx="544">
                  <c:v>3.423393</c:v>
                </c:pt>
                <c:pt idx="545">
                  <c:v>3.416394</c:v>
                </c:pt>
                <c:pt idx="546">
                  <c:v>3.434192</c:v>
                </c:pt>
                <c:pt idx="547">
                  <c:v>3.443549</c:v>
                </c:pt>
                <c:pt idx="548">
                  <c:v>3.443549</c:v>
                </c:pt>
                <c:pt idx="549">
                  <c:v>3.42856</c:v>
                </c:pt>
                <c:pt idx="550">
                  <c:v>3.44265</c:v>
                </c:pt>
                <c:pt idx="551">
                  <c:v>3.423234</c:v>
                </c:pt>
                <c:pt idx="552">
                  <c:v>3.44265</c:v>
                </c:pt>
                <c:pt idx="553">
                  <c:v>3.464734</c:v>
                </c:pt>
                <c:pt idx="554">
                  <c:v>3.501924</c:v>
                </c:pt>
                <c:pt idx="555">
                  <c:v>3.493969</c:v>
                </c:pt>
                <c:pt idx="556">
                  <c:v>3.513726</c:v>
                </c:pt>
                <c:pt idx="557">
                  <c:v>3.506572</c:v>
                </c:pt>
                <c:pt idx="558">
                  <c:v>3.551353</c:v>
                </c:pt>
                <c:pt idx="559">
                  <c:v>3.518682</c:v>
                </c:pt>
                <c:pt idx="560">
                  <c:v>3.535249</c:v>
                </c:pt>
                <c:pt idx="561">
                  <c:v>3.584026</c:v>
                </c:pt>
                <c:pt idx="562">
                  <c:v>3.543399</c:v>
                </c:pt>
                <c:pt idx="563">
                  <c:v>3.551175</c:v>
                </c:pt>
                <c:pt idx="564">
                  <c:v>3.575063</c:v>
                </c:pt>
                <c:pt idx="565">
                  <c:v>3.597394</c:v>
                </c:pt>
                <c:pt idx="566">
                  <c:v>3.590226</c:v>
                </c:pt>
                <c:pt idx="567">
                  <c:v>3.596564</c:v>
                </c:pt>
                <c:pt idx="568">
                  <c:v>3.625965</c:v>
                </c:pt>
                <c:pt idx="569">
                  <c:v>3.593329</c:v>
                </c:pt>
                <c:pt idx="570">
                  <c:v>3.628554</c:v>
                </c:pt>
                <c:pt idx="571">
                  <c:v>3.635786</c:v>
                </c:pt>
                <c:pt idx="572">
                  <c:v>3.622083</c:v>
                </c:pt>
                <c:pt idx="573">
                  <c:v>3.645976</c:v>
                </c:pt>
                <c:pt idx="574">
                  <c:v>3.658249</c:v>
                </c:pt>
                <c:pt idx="575">
                  <c:v>3.641605</c:v>
                </c:pt>
                <c:pt idx="576">
                  <c:v>3.682155</c:v>
                </c:pt>
                <c:pt idx="577">
                  <c:v>3.673482</c:v>
                </c:pt>
                <c:pt idx="578">
                  <c:v>3.701321</c:v>
                </c:pt>
                <c:pt idx="579">
                  <c:v>3.682842</c:v>
                </c:pt>
                <c:pt idx="580">
                  <c:v>3.684729</c:v>
                </c:pt>
                <c:pt idx="581">
                  <c:v>3.704666</c:v>
                </c:pt>
                <c:pt idx="582">
                  <c:v>3.715992</c:v>
                </c:pt>
                <c:pt idx="583">
                  <c:v>3.722724</c:v>
                </c:pt>
                <c:pt idx="584">
                  <c:v>3.723967</c:v>
                </c:pt>
                <c:pt idx="585">
                  <c:v>3.736878</c:v>
                </c:pt>
                <c:pt idx="586">
                  <c:v>3.723967</c:v>
                </c:pt>
                <c:pt idx="587">
                  <c:v>3.75463</c:v>
                </c:pt>
                <c:pt idx="588">
                  <c:v>3.766518</c:v>
                </c:pt>
                <c:pt idx="589">
                  <c:v>3.767074</c:v>
                </c:pt>
                <c:pt idx="590">
                  <c:v>3.759094</c:v>
                </c:pt>
                <c:pt idx="591">
                  <c:v>3.783035</c:v>
                </c:pt>
                <c:pt idx="592">
                  <c:v>3.79391</c:v>
                </c:pt>
                <c:pt idx="593">
                  <c:v>3.785337</c:v>
                </c:pt>
                <c:pt idx="594">
                  <c:v>3.801888</c:v>
                </c:pt>
                <c:pt idx="595">
                  <c:v>3.806976</c:v>
                </c:pt>
                <c:pt idx="596">
                  <c:v>3.807538</c:v>
                </c:pt>
                <c:pt idx="597">
                  <c:v>3.804291</c:v>
                </c:pt>
                <c:pt idx="598">
                  <c:v>3.821841</c:v>
                </c:pt>
                <c:pt idx="599">
                  <c:v>3.806423</c:v>
                </c:pt>
                <c:pt idx="600">
                  <c:v>3.84688</c:v>
                </c:pt>
                <c:pt idx="601">
                  <c:v>3.836225</c:v>
                </c:pt>
                <c:pt idx="602">
                  <c:v>3.835714</c:v>
                </c:pt>
                <c:pt idx="603">
                  <c:v>3.833284</c:v>
                </c:pt>
                <c:pt idx="604">
                  <c:v>3.848344</c:v>
                </c:pt>
                <c:pt idx="605">
                  <c:v>3.892109</c:v>
                </c:pt>
                <c:pt idx="606">
                  <c:v>3.882145</c:v>
                </c:pt>
                <c:pt idx="607">
                  <c:v>3.925078</c:v>
                </c:pt>
                <c:pt idx="608">
                  <c:v>3.915555</c:v>
                </c:pt>
                <c:pt idx="609">
                  <c:v>3.904256</c:v>
                </c:pt>
                <c:pt idx="610">
                  <c:v>3.902956</c:v>
                </c:pt>
                <c:pt idx="611">
                  <c:v>3.910529</c:v>
                </c:pt>
                <c:pt idx="612">
                  <c:v>3.950069</c:v>
                </c:pt>
                <c:pt idx="613">
                  <c:v>3.957661</c:v>
                </c:pt>
                <c:pt idx="614">
                  <c:v>3.965651</c:v>
                </c:pt>
                <c:pt idx="615">
                  <c:v>3.973642</c:v>
                </c:pt>
                <c:pt idx="616">
                  <c:v>3.988116</c:v>
                </c:pt>
                <c:pt idx="617">
                  <c:v>3.997225</c:v>
                </c:pt>
                <c:pt idx="618">
                  <c:v>3.995404</c:v>
                </c:pt>
                <c:pt idx="619">
                  <c:v>4.014392</c:v>
                </c:pt>
                <c:pt idx="620">
                  <c:v>4.035367</c:v>
                </c:pt>
                <c:pt idx="621">
                  <c:v>4.037565</c:v>
                </c:pt>
                <c:pt idx="622">
                  <c:v>4.045555</c:v>
                </c:pt>
                <c:pt idx="623">
                  <c:v>4.057737</c:v>
                </c:pt>
                <c:pt idx="624">
                  <c:v>4.08402</c:v>
                </c:pt>
                <c:pt idx="625">
                  <c:v>4.090331</c:v>
                </c:pt>
                <c:pt idx="626">
                  <c:v>4.097412</c:v>
                </c:pt>
                <c:pt idx="627">
                  <c:v>4.097412</c:v>
                </c:pt>
                <c:pt idx="628">
                  <c:v>4.105407</c:v>
                </c:pt>
                <c:pt idx="629">
                  <c:v>4.104566</c:v>
                </c:pt>
                <c:pt idx="630">
                  <c:v>4.154599</c:v>
                </c:pt>
                <c:pt idx="631">
                  <c:v>4.1688</c:v>
                </c:pt>
                <c:pt idx="632">
                  <c:v>4.153669</c:v>
                </c:pt>
                <c:pt idx="633">
                  <c:v>4.144814</c:v>
                </c:pt>
                <c:pt idx="634">
                  <c:v>4.177652</c:v>
                </c:pt>
                <c:pt idx="635">
                  <c:v>4.1688</c:v>
                </c:pt>
                <c:pt idx="636">
                  <c:v>4.192517</c:v>
                </c:pt>
                <c:pt idx="637">
                  <c:v>4.191517</c:v>
                </c:pt>
                <c:pt idx="638">
                  <c:v>4.216772</c:v>
                </c:pt>
                <c:pt idx="639">
                  <c:v>4.207993</c:v>
                </c:pt>
                <c:pt idx="640">
                  <c:v>4.224238</c:v>
                </c:pt>
                <c:pt idx="641">
                  <c:v>4.231499</c:v>
                </c:pt>
                <c:pt idx="642">
                  <c:v>4.239978</c:v>
                </c:pt>
                <c:pt idx="643">
                  <c:v>4.25504</c:v>
                </c:pt>
                <c:pt idx="644">
                  <c:v>4.254621</c:v>
                </c:pt>
                <c:pt idx="645">
                  <c:v>4.271254</c:v>
                </c:pt>
                <c:pt idx="646">
                  <c:v>4.254621</c:v>
                </c:pt>
                <c:pt idx="647">
                  <c:v>4.303022</c:v>
                </c:pt>
                <c:pt idx="648">
                  <c:v>4.278227</c:v>
                </c:pt>
                <c:pt idx="649">
                  <c:v>4.294223</c:v>
                </c:pt>
                <c:pt idx="650">
                  <c:v>4.293868</c:v>
                </c:pt>
                <c:pt idx="651">
                  <c:v>4.310037</c:v>
                </c:pt>
                <c:pt idx="652">
                  <c:v>4.318601</c:v>
                </c:pt>
                <c:pt idx="653">
                  <c:v>4.317862</c:v>
                </c:pt>
                <c:pt idx="654">
                  <c:v>4.32586</c:v>
                </c:pt>
                <c:pt idx="655">
                  <c:v>4.342029</c:v>
                </c:pt>
                <c:pt idx="656">
                  <c:v>4.357689</c:v>
                </c:pt>
                <c:pt idx="657">
                  <c:v>4.34969</c:v>
                </c:pt>
                <c:pt idx="658">
                  <c:v>4.365852</c:v>
                </c:pt>
                <c:pt idx="659">
                  <c:v>4.38202</c:v>
                </c:pt>
                <c:pt idx="660">
                  <c:v>4.389682</c:v>
                </c:pt>
                <c:pt idx="661">
                  <c:v>4.392672</c:v>
                </c:pt>
                <c:pt idx="662">
                  <c:v>4.406775</c:v>
                </c:pt>
                <c:pt idx="663">
                  <c:v>4.413841</c:v>
                </c:pt>
                <c:pt idx="664">
                  <c:v>4.413677</c:v>
                </c:pt>
                <c:pt idx="665">
                  <c:v>4.413373</c:v>
                </c:pt>
                <c:pt idx="666">
                  <c:v>4.437369</c:v>
                </c:pt>
                <c:pt idx="667">
                  <c:v>4.445671</c:v>
                </c:pt>
                <c:pt idx="668">
                  <c:v>4.436971</c:v>
                </c:pt>
                <c:pt idx="669">
                  <c:v>4.44497</c:v>
                </c:pt>
                <c:pt idx="670">
                  <c:v>4.453227</c:v>
                </c:pt>
                <c:pt idx="671">
                  <c:v>4.468967</c:v>
                </c:pt>
                <c:pt idx="672">
                  <c:v>4.477091</c:v>
                </c:pt>
                <c:pt idx="673">
                  <c:v>4.484637</c:v>
                </c:pt>
                <c:pt idx="674">
                  <c:v>4.484966</c:v>
                </c:pt>
                <c:pt idx="675">
                  <c:v>4.468544</c:v>
                </c:pt>
                <c:pt idx="676">
                  <c:v>4.484637</c:v>
                </c:pt>
                <c:pt idx="677">
                  <c:v>4.492637</c:v>
                </c:pt>
                <c:pt idx="678">
                  <c:v>4.500542</c:v>
                </c:pt>
                <c:pt idx="679">
                  <c:v>4.500636</c:v>
                </c:pt>
                <c:pt idx="680">
                  <c:v>4.492456</c:v>
                </c:pt>
                <c:pt idx="681">
                  <c:v>4.492185</c:v>
                </c:pt>
                <c:pt idx="682">
                  <c:v>4.524184</c:v>
                </c:pt>
                <c:pt idx="683">
                  <c:v>4.500184</c:v>
                </c:pt>
                <c:pt idx="684">
                  <c:v>4.524184</c:v>
                </c:pt>
                <c:pt idx="685">
                  <c:v>4.52406</c:v>
                </c:pt>
                <c:pt idx="686">
                  <c:v>4.53206</c:v>
                </c:pt>
                <c:pt idx="687">
                  <c:v>4.540094</c:v>
                </c:pt>
                <c:pt idx="688">
                  <c:v>4.572004</c:v>
                </c:pt>
                <c:pt idx="689">
                  <c:v>4.56406</c:v>
                </c:pt>
                <c:pt idx="690">
                  <c:v>4.564015</c:v>
                </c:pt>
                <c:pt idx="691">
                  <c:v>4.580004</c:v>
                </c:pt>
                <c:pt idx="692">
                  <c:v>4.588</c:v>
                </c:pt>
                <c:pt idx="693">
                  <c:v>4.612033</c:v>
                </c:pt>
                <c:pt idx="694">
                  <c:v>4.60406</c:v>
                </c:pt>
                <c:pt idx="695">
                  <c:v>4.604033</c:v>
                </c:pt>
                <c:pt idx="696">
                  <c:v>4.628</c:v>
                </c:pt>
                <c:pt idx="697">
                  <c:v>4.644093</c:v>
                </c:pt>
                <c:pt idx="698">
                  <c:v>4.604093</c:v>
                </c:pt>
                <c:pt idx="699">
                  <c:v>4.644133</c:v>
                </c:pt>
                <c:pt idx="700">
                  <c:v>4.652133</c:v>
                </c:pt>
                <c:pt idx="701">
                  <c:v>4.652181</c:v>
                </c:pt>
                <c:pt idx="702">
                  <c:v>4.652092</c:v>
                </c:pt>
                <c:pt idx="703">
                  <c:v>4.660092</c:v>
                </c:pt>
                <c:pt idx="704">
                  <c:v>4.65237</c:v>
                </c:pt>
                <c:pt idx="705">
                  <c:v>4.660181</c:v>
                </c:pt>
                <c:pt idx="706">
                  <c:v>4.668532</c:v>
                </c:pt>
                <c:pt idx="707">
                  <c:v>4.700445</c:v>
                </c:pt>
                <c:pt idx="708">
                  <c:v>4.732358</c:v>
                </c:pt>
                <c:pt idx="709">
                  <c:v>4.756296</c:v>
                </c:pt>
                <c:pt idx="710">
                  <c:v>4.780441</c:v>
                </c:pt>
                <c:pt idx="711">
                  <c:v>4.788524</c:v>
                </c:pt>
                <c:pt idx="712">
                  <c:v>4.780295</c:v>
                </c:pt>
                <c:pt idx="713">
                  <c:v>4.820363</c:v>
                </c:pt>
                <c:pt idx="714">
                  <c:v>4.836362</c:v>
                </c:pt>
                <c:pt idx="715">
                  <c:v>4.828522</c:v>
                </c:pt>
                <c:pt idx="716">
                  <c:v>4.83671</c:v>
                </c:pt>
                <c:pt idx="717">
                  <c:v>4.868437</c:v>
                </c:pt>
                <c:pt idx="718">
                  <c:v>4.876923</c:v>
                </c:pt>
                <c:pt idx="719">
                  <c:v>4.876811</c:v>
                </c:pt>
                <c:pt idx="720">
                  <c:v>4.885041</c:v>
                </c:pt>
                <c:pt idx="721">
                  <c:v>4.885041</c:v>
                </c:pt>
                <c:pt idx="722">
                  <c:v>4.908808</c:v>
                </c:pt>
                <c:pt idx="723">
                  <c:v>4.893742</c:v>
                </c:pt>
                <c:pt idx="724">
                  <c:v>4.885743</c:v>
                </c:pt>
                <c:pt idx="725">
                  <c:v>4.917583</c:v>
                </c:pt>
                <c:pt idx="726">
                  <c:v>4.917583</c:v>
                </c:pt>
                <c:pt idx="727">
                  <c:v>4.917583</c:v>
                </c:pt>
                <c:pt idx="728">
                  <c:v>4.933734</c:v>
                </c:pt>
                <c:pt idx="729">
                  <c:v>4.910618</c:v>
                </c:pt>
                <c:pt idx="730">
                  <c:v>4.942419</c:v>
                </c:pt>
                <c:pt idx="731">
                  <c:v>4.966602</c:v>
                </c:pt>
                <c:pt idx="732">
                  <c:v>4.958801</c:v>
                </c:pt>
                <c:pt idx="733">
                  <c:v>4.958604</c:v>
                </c:pt>
                <c:pt idx="734">
                  <c:v>4.966798</c:v>
                </c:pt>
                <c:pt idx="735">
                  <c:v>4.974999</c:v>
                </c:pt>
                <c:pt idx="736">
                  <c:v>4.975427</c:v>
                </c:pt>
                <c:pt idx="737">
                  <c:v>4.975427</c:v>
                </c:pt>
                <c:pt idx="738">
                  <c:v>4.983648</c:v>
                </c:pt>
                <c:pt idx="739">
                  <c:v>5.008107</c:v>
                </c:pt>
                <c:pt idx="740">
                  <c:v>5.0241</c:v>
                </c:pt>
                <c:pt idx="741">
                  <c:v>5.032097</c:v>
                </c:pt>
                <c:pt idx="742">
                  <c:v>5.033117</c:v>
                </c:pt>
                <c:pt idx="743">
                  <c:v>5.033669</c:v>
                </c:pt>
                <c:pt idx="744">
                  <c:v>5.057375</c:v>
                </c:pt>
                <c:pt idx="745">
                  <c:v>5.057654</c:v>
                </c:pt>
                <c:pt idx="746">
                  <c:v>5.066528</c:v>
                </c:pt>
                <c:pt idx="747">
                  <c:v>5.05054</c:v>
                </c:pt>
                <c:pt idx="748">
                  <c:v>5.058534</c:v>
                </c:pt>
                <c:pt idx="749">
                  <c:v>5.066528</c:v>
                </c:pt>
                <c:pt idx="750">
                  <c:v>5.08412</c:v>
                </c:pt>
                <c:pt idx="751">
                  <c:v>5.099124</c:v>
                </c:pt>
                <c:pt idx="752">
                  <c:v>5.116091</c:v>
                </c:pt>
                <c:pt idx="753">
                  <c:v>5.116432</c:v>
                </c:pt>
                <c:pt idx="754">
                  <c:v>5.117134</c:v>
                </c:pt>
                <c:pt idx="755">
                  <c:v>5.14041</c:v>
                </c:pt>
                <c:pt idx="756">
                  <c:v>5.124772</c:v>
                </c:pt>
                <c:pt idx="757">
                  <c:v>5.148749</c:v>
                </c:pt>
                <c:pt idx="758">
                  <c:v>5.149102</c:v>
                </c:pt>
                <c:pt idx="759">
                  <c:v>5.197054</c:v>
                </c:pt>
                <c:pt idx="760">
                  <c:v>5.212688</c:v>
                </c:pt>
                <c:pt idx="761">
                  <c:v>5.212688</c:v>
                </c:pt>
                <c:pt idx="762">
                  <c:v>5.230493</c:v>
                </c:pt>
                <c:pt idx="763">
                  <c:v>5.245727</c:v>
                </c:pt>
                <c:pt idx="764">
                  <c:v>5.245727</c:v>
                </c:pt>
                <c:pt idx="765">
                  <c:v>5.246098</c:v>
                </c:pt>
                <c:pt idx="766">
                  <c:v>5.254466</c:v>
                </c:pt>
                <c:pt idx="767">
                  <c:v>5.264032</c:v>
                </c:pt>
                <c:pt idx="768">
                  <c:v>5.26284</c:v>
                </c:pt>
                <c:pt idx="769">
                  <c:v>5.256042</c:v>
                </c:pt>
                <c:pt idx="770">
                  <c:v>5.280839</c:v>
                </c:pt>
                <c:pt idx="771">
                  <c:v>5.295991</c:v>
                </c:pt>
                <c:pt idx="772">
                  <c:v>5.2964</c:v>
                </c:pt>
                <c:pt idx="773">
                  <c:v>5.289251</c:v>
                </c:pt>
                <c:pt idx="774">
                  <c:v>5.296817</c:v>
                </c:pt>
                <c:pt idx="775">
                  <c:v>5.321206</c:v>
                </c:pt>
                <c:pt idx="776">
                  <c:v>5.306989</c:v>
                </c:pt>
                <c:pt idx="777">
                  <c:v>5.337183</c:v>
                </c:pt>
                <c:pt idx="778">
                  <c:v>5.345172</c:v>
                </c:pt>
                <c:pt idx="779">
                  <c:v>5.338047</c:v>
                </c:pt>
                <c:pt idx="780">
                  <c:v>5.353161</c:v>
                </c:pt>
                <c:pt idx="781">
                  <c:v>5.370439</c:v>
                </c:pt>
                <c:pt idx="782">
                  <c:v>5.385975</c:v>
                </c:pt>
                <c:pt idx="783">
                  <c:v>5.377127</c:v>
                </c:pt>
                <c:pt idx="784">
                  <c:v>5.393963</c:v>
                </c:pt>
                <c:pt idx="785">
                  <c:v>5.393105</c:v>
                </c:pt>
                <c:pt idx="786">
                  <c:v>5.410378</c:v>
                </c:pt>
                <c:pt idx="787">
                  <c:v>5.425916</c:v>
                </c:pt>
                <c:pt idx="788">
                  <c:v>5.426354</c:v>
                </c:pt>
                <c:pt idx="789">
                  <c:v>5.434342</c:v>
                </c:pt>
                <c:pt idx="790">
                  <c:v>5.459198</c:v>
                </c:pt>
                <c:pt idx="791">
                  <c:v>5.459198</c:v>
                </c:pt>
                <c:pt idx="792">
                  <c:v>5.467185</c:v>
                </c:pt>
                <c:pt idx="793">
                  <c:v>5.467642</c:v>
                </c:pt>
                <c:pt idx="794">
                  <c:v>5.469051</c:v>
                </c:pt>
                <c:pt idx="795">
                  <c:v>5.469051</c:v>
                </c:pt>
                <c:pt idx="796">
                  <c:v>5.485994</c:v>
                </c:pt>
                <c:pt idx="797">
                  <c:v>5.479008</c:v>
                </c:pt>
                <c:pt idx="798">
                  <c:v>5.501964</c:v>
                </c:pt>
                <c:pt idx="799">
                  <c:v>5.511452</c:v>
                </c:pt>
                <c:pt idx="800">
                  <c:v>5.488018</c:v>
                </c:pt>
                <c:pt idx="801">
                  <c:v>5.528981</c:v>
                </c:pt>
                <c:pt idx="802">
                  <c:v>5.504506</c:v>
                </c:pt>
                <c:pt idx="803">
                  <c:v>5.504506</c:v>
                </c:pt>
                <c:pt idx="804">
                  <c:v>5.530056</c:v>
                </c:pt>
                <c:pt idx="805">
                  <c:v>5.528981</c:v>
                </c:pt>
                <c:pt idx="806">
                  <c:v>5.560911</c:v>
                </c:pt>
                <c:pt idx="807">
                  <c:v>5.561982</c:v>
                </c:pt>
                <c:pt idx="808">
                  <c:v>5.563639</c:v>
                </c:pt>
                <c:pt idx="809">
                  <c:v>5.562528</c:v>
                </c:pt>
                <c:pt idx="810">
                  <c:v>5.57849</c:v>
                </c:pt>
                <c:pt idx="811">
                  <c:v>5.594453</c:v>
                </c:pt>
                <c:pt idx="812">
                  <c:v>5.610965</c:v>
                </c:pt>
                <c:pt idx="813">
                  <c:v>5.595003</c:v>
                </c:pt>
                <c:pt idx="814">
                  <c:v>5.618397</c:v>
                </c:pt>
                <c:pt idx="815">
                  <c:v>5.642888</c:v>
                </c:pt>
                <c:pt idx="816">
                  <c:v>5.626378</c:v>
                </c:pt>
                <c:pt idx="817">
                  <c:v>5.626378</c:v>
                </c:pt>
                <c:pt idx="818">
                  <c:v>5.650322</c:v>
                </c:pt>
                <c:pt idx="819">
                  <c:v>5.661683</c:v>
                </c:pt>
                <c:pt idx="820">
                  <c:v>5.66851</c:v>
                </c:pt>
                <c:pt idx="821">
                  <c:v>5.685619</c:v>
                </c:pt>
                <c:pt idx="822">
                  <c:v>5.702161</c:v>
                </c:pt>
                <c:pt idx="823">
                  <c:v>5.693598</c:v>
                </c:pt>
                <c:pt idx="824">
                  <c:v>5.686204</c:v>
                </c:pt>
                <c:pt idx="825">
                  <c:v>5.702751</c:v>
                </c:pt>
                <c:pt idx="826">
                  <c:v>5.711928</c:v>
                </c:pt>
                <c:pt idx="827">
                  <c:v>5.734663</c:v>
                </c:pt>
                <c:pt idx="828">
                  <c:v>5.72113</c:v>
                </c:pt>
                <c:pt idx="829">
                  <c:v>5.745679</c:v>
                </c:pt>
                <c:pt idx="830">
                  <c:v>5.74694</c:v>
                </c:pt>
                <c:pt idx="831">
                  <c:v>5.740253</c:v>
                </c:pt>
                <c:pt idx="832">
                  <c:v>5.779476</c:v>
                </c:pt>
                <c:pt idx="833">
                  <c:v>5.763528</c:v>
                </c:pt>
                <c:pt idx="834">
                  <c:v>5.764174</c:v>
                </c:pt>
                <c:pt idx="835">
                  <c:v>5.765485</c:v>
                </c:pt>
                <c:pt idx="836">
                  <c:v>5.790736</c:v>
                </c:pt>
                <c:pt idx="837">
                  <c:v>5.789402</c:v>
                </c:pt>
                <c:pt idx="838">
                  <c:v>5.799384</c:v>
                </c:pt>
                <c:pt idx="839">
                  <c:v>5.831268</c:v>
                </c:pt>
                <c:pt idx="840">
                  <c:v>5.808037</c:v>
                </c:pt>
                <c:pt idx="841">
                  <c:v>5.831949</c:v>
                </c:pt>
                <c:pt idx="842">
                  <c:v>5.834734</c:v>
                </c:pt>
                <c:pt idx="843">
                  <c:v>5.841997</c:v>
                </c:pt>
                <c:pt idx="844">
                  <c:v>5.835447</c:v>
                </c:pt>
                <c:pt idx="845">
                  <c:v>5.836166</c:v>
                </c:pt>
                <c:pt idx="846">
                  <c:v>5.836166</c:v>
                </c:pt>
                <c:pt idx="847">
                  <c:v>5.852825</c:v>
                </c:pt>
                <c:pt idx="848">
                  <c:v>5.851383</c:v>
                </c:pt>
                <c:pt idx="849">
                  <c:v>5.876003</c:v>
                </c:pt>
                <c:pt idx="850">
                  <c:v>5.876726</c:v>
                </c:pt>
                <c:pt idx="851">
                  <c:v>5.886897</c:v>
                </c:pt>
                <c:pt idx="852">
                  <c:v>5.886897</c:v>
                </c:pt>
                <c:pt idx="853">
                  <c:v>5.902088</c:v>
                </c:pt>
                <c:pt idx="854">
                  <c:v>5.910054</c:v>
                </c:pt>
                <c:pt idx="855">
                  <c:v>5.894863</c:v>
                </c:pt>
                <c:pt idx="856">
                  <c:v>5.887645</c:v>
                </c:pt>
                <c:pt idx="857">
                  <c:v>5.911539</c:v>
                </c:pt>
                <c:pt idx="858">
                  <c:v>5.961594</c:v>
                </c:pt>
                <c:pt idx="859">
                  <c:v>5.932496</c:v>
                </c:pt>
                <c:pt idx="860">
                  <c:v>5.973784</c:v>
                </c:pt>
                <c:pt idx="861">
                  <c:v>5.996237</c:v>
                </c:pt>
                <c:pt idx="862">
                  <c:v>5.997684</c:v>
                </c:pt>
                <c:pt idx="863">
                  <c:v>5.998417</c:v>
                </c:pt>
                <c:pt idx="864">
                  <c:v>6.030281</c:v>
                </c:pt>
                <c:pt idx="865">
                  <c:v>6.031018</c:v>
                </c:pt>
                <c:pt idx="866">
                  <c:v>6.031018</c:v>
                </c:pt>
                <c:pt idx="867">
                  <c:v>6.049195</c:v>
                </c:pt>
                <c:pt idx="868">
                  <c:v>6.08181</c:v>
                </c:pt>
                <c:pt idx="869">
                  <c:v>6.066649</c:v>
                </c:pt>
                <c:pt idx="870">
                  <c:v>6.082575</c:v>
                </c:pt>
                <c:pt idx="871">
                  <c:v>6.091309</c:v>
                </c:pt>
                <c:pt idx="872">
                  <c:v>6.083346</c:v>
                </c:pt>
                <c:pt idx="873">
                  <c:v>6.087297</c:v>
                </c:pt>
                <c:pt idx="874">
                  <c:v>6.094454</c:v>
                </c:pt>
                <c:pt idx="875">
                  <c:v>6.113615</c:v>
                </c:pt>
                <c:pt idx="876">
                  <c:v>6.123229</c:v>
                </c:pt>
                <c:pt idx="877">
                  <c:v>6.116111</c:v>
                </c:pt>
                <c:pt idx="878">
                  <c:v>6.124066</c:v>
                </c:pt>
                <c:pt idx="879">
                  <c:v>6.102756</c:v>
                </c:pt>
                <c:pt idx="880">
                  <c:v>6.121272</c:v>
                </c:pt>
                <c:pt idx="881">
                  <c:v>6.136301</c:v>
                </c:pt>
                <c:pt idx="882">
                  <c:v>6.137175</c:v>
                </c:pt>
                <c:pt idx="883">
                  <c:v>6.139836</c:v>
                </c:pt>
                <c:pt idx="884">
                  <c:v>6.139836</c:v>
                </c:pt>
                <c:pt idx="885">
                  <c:v>6.148684</c:v>
                </c:pt>
                <c:pt idx="886">
                  <c:v>6.173434</c:v>
                </c:pt>
                <c:pt idx="887">
                  <c:v>6.147786</c:v>
                </c:pt>
                <c:pt idx="888">
                  <c:v>6.157537</c:v>
                </c:pt>
                <c:pt idx="889">
                  <c:v>6.182291</c:v>
                </c:pt>
                <c:pt idx="890">
                  <c:v>6.190239</c:v>
                </c:pt>
                <c:pt idx="891">
                  <c:v>6.192999</c:v>
                </c:pt>
                <c:pt idx="892">
                  <c:v>6.20002</c:v>
                </c:pt>
                <c:pt idx="893">
                  <c:v>6.214084</c:v>
                </c:pt>
                <c:pt idx="894">
                  <c:v>6.231807</c:v>
                </c:pt>
                <c:pt idx="895">
                  <c:v>6.225713</c:v>
                </c:pt>
                <c:pt idx="896">
                  <c:v>6.248622</c:v>
                </c:pt>
                <c:pt idx="897">
                  <c:v>6.249549</c:v>
                </c:pt>
                <c:pt idx="898">
                  <c:v>6.264515</c:v>
                </c:pt>
                <c:pt idx="899">
                  <c:v>6.281333</c:v>
                </c:pt>
                <c:pt idx="900">
                  <c:v>6.276199</c:v>
                </c:pt>
                <c:pt idx="901">
                  <c:v>6.25332</c:v>
                </c:pt>
                <c:pt idx="902">
                  <c:v>6.278105</c:v>
                </c:pt>
                <c:pt idx="903">
                  <c:v>6.309875</c:v>
                </c:pt>
                <c:pt idx="904">
                  <c:v>6.295917</c:v>
                </c:pt>
                <c:pt idx="905">
                  <c:v>6.298854</c:v>
                </c:pt>
                <c:pt idx="906">
                  <c:v>6.314731</c:v>
                </c:pt>
                <c:pt idx="907">
                  <c:v>6.323659</c:v>
                </c:pt>
                <c:pt idx="908">
                  <c:v>6.332587</c:v>
                </c:pt>
                <c:pt idx="909">
                  <c:v>6.372281</c:v>
                </c:pt>
                <c:pt idx="910">
                  <c:v>6.403046</c:v>
                </c:pt>
                <c:pt idx="911">
                  <c:v>6.411972</c:v>
                </c:pt>
                <c:pt idx="912">
                  <c:v>6.420903</c:v>
                </c:pt>
                <c:pt idx="913">
                  <c:v>6.428841</c:v>
                </c:pt>
                <c:pt idx="914">
                  <c:v>6.42785</c:v>
                </c:pt>
                <c:pt idx="915">
                  <c:v>6.42785</c:v>
                </c:pt>
                <c:pt idx="916">
                  <c:v>6.454651</c:v>
                </c:pt>
                <c:pt idx="917">
                  <c:v>6.451666</c:v>
                </c:pt>
                <c:pt idx="918">
                  <c:v>6.464606</c:v>
                </c:pt>
                <c:pt idx="919">
                  <c:v>6.473559</c:v>
                </c:pt>
                <c:pt idx="920">
                  <c:v>6.465624</c:v>
                </c:pt>
                <c:pt idx="921">
                  <c:v>6.473559</c:v>
                </c:pt>
                <c:pt idx="922">
                  <c:v>6.467679</c:v>
                </c:pt>
                <c:pt idx="923">
                  <c:v>6.469758</c:v>
                </c:pt>
                <c:pt idx="924">
                  <c:v>6.470806</c:v>
                </c:pt>
                <c:pt idx="925">
                  <c:v>6.47979</c:v>
                </c:pt>
                <c:pt idx="926">
                  <c:v>6.489843</c:v>
                </c:pt>
                <c:pt idx="927">
                  <c:v>6.482987</c:v>
                </c:pt>
                <c:pt idx="928">
                  <c:v>6.482987</c:v>
                </c:pt>
                <c:pt idx="929">
                  <c:v>6.477222</c:v>
                </c:pt>
                <c:pt idx="930">
                  <c:v>6.51903</c:v>
                </c:pt>
                <c:pt idx="931">
                  <c:v>6.522343</c:v>
                </c:pt>
                <c:pt idx="932">
                  <c:v>6.525709</c:v>
                </c:pt>
                <c:pt idx="933">
                  <c:v>6.534762</c:v>
                </c:pt>
                <c:pt idx="934">
                  <c:v>6.54268</c:v>
                </c:pt>
                <c:pt idx="935">
                  <c:v>6.567574</c:v>
                </c:pt>
                <c:pt idx="936">
                  <c:v>6.543819</c:v>
                </c:pt>
                <c:pt idx="937">
                  <c:v>6.571016</c:v>
                </c:pt>
                <c:pt idx="938">
                  <c:v>6.532602</c:v>
                </c:pt>
                <c:pt idx="939">
                  <c:v>6.558686</c:v>
                </c:pt>
                <c:pt idx="940">
                  <c:v>6.54404</c:v>
                </c:pt>
                <c:pt idx="941">
                  <c:v>6.590339</c:v>
                </c:pt>
                <c:pt idx="942">
                  <c:v>6.582425</c:v>
                </c:pt>
                <c:pt idx="943">
                  <c:v>6.559864</c:v>
                </c:pt>
                <c:pt idx="944">
                  <c:v>6.595076</c:v>
                </c:pt>
                <c:pt idx="945">
                  <c:v>6.602986</c:v>
                </c:pt>
                <c:pt idx="946">
                  <c:v>6.604184</c:v>
                </c:pt>
                <c:pt idx="947">
                  <c:v>6.620003</c:v>
                </c:pt>
                <c:pt idx="948">
                  <c:v>6.604184</c:v>
                </c:pt>
                <c:pt idx="949">
                  <c:v>6.607814</c:v>
                </c:pt>
                <c:pt idx="950">
                  <c:v>6.631534</c:v>
                </c:pt>
                <c:pt idx="951">
                  <c:v>6.626073</c:v>
                </c:pt>
                <c:pt idx="952">
                  <c:v>6.641883</c:v>
                </c:pt>
                <c:pt idx="953">
                  <c:v>6.633978</c:v>
                </c:pt>
                <c:pt idx="954">
                  <c:v>6.654739</c:v>
                </c:pt>
                <c:pt idx="955">
                  <c:v>6.644349</c:v>
                </c:pt>
                <c:pt idx="956">
                  <c:v>6.654739</c:v>
                </c:pt>
                <c:pt idx="957">
                  <c:v>6.64935</c:v>
                </c:pt>
                <c:pt idx="958">
                  <c:v>6.680951</c:v>
                </c:pt>
                <c:pt idx="959">
                  <c:v>6.682212</c:v>
                </c:pt>
                <c:pt idx="960">
                  <c:v>6.682212</c:v>
                </c:pt>
                <c:pt idx="961">
                  <c:v>6.692649</c:v>
                </c:pt>
                <c:pt idx="962">
                  <c:v>6.704652</c:v>
                </c:pt>
                <c:pt idx="963">
                  <c:v>6.708445</c:v>
                </c:pt>
                <c:pt idx="964">
                  <c:v>6.721711</c:v>
                </c:pt>
                <c:pt idx="965">
                  <c:v>6.728356</c:v>
                </c:pt>
                <c:pt idx="966">
                  <c:v>6.705911</c:v>
                </c:pt>
                <c:pt idx="967">
                  <c:v>6.740039</c:v>
                </c:pt>
                <c:pt idx="968">
                  <c:v>6.73214</c:v>
                </c:pt>
                <c:pt idx="969">
                  <c:v>6.740039</c:v>
                </c:pt>
                <c:pt idx="970">
                  <c:v>6.749209</c:v>
                </c:pt>
                <c:pt idx="971">
                  <c:v>6.774177</c:v>
                </c:pt>
                <c:pt idx="972">
                  <c:v>6.758383</c:v>
                </c:pt>
                <c:pt idx="973">
                  <c:v>6.791251</c:v>
                </c:pt>
                <c:pt idx="974">
                  <c:v>6.782075</c:v>
                </c:pt>
                <c:pt idx="975">
                  <c:v>6.783354</c:v>
                </c:pt>
                <c:pt idx="976">
                  <c:v>6.782075</c:v>
                </c:pt>
                <c:pt idx="977">
                  <c:v>6.816223</c:v>
                </c:pt>
                <c:pt idx="978">
                  <c:v>6.80043</c:v>
                </c:pt>
                <c:pt idx="979">
                  <c:v>6.824119</c:v>
                </c:pt>
                <c:pt idx="980">
                  <c:v>6.824119</c:v>
                </c:pt>
                <c:pt idx="981">
                  <c:v>6.816223</c:v>
                </c:pt>
                <c:pt idx="982">
                  <c:v>6.834591</c:v>
                </c:pt>
                <c:pt idx="983">
                  <c:v>6.835888</c:v>
                </c:pt>
                <c:pt idx="984">
                  <c:v>6.843782</c:v>
                </c:pt>
                <c:pt idx="985">
                  <c:v>6.835888</c:v>
                </c:pt>
                <c:pt idx="986">
                  <c:v>6.867464</c:v>
                </c:pt>
                <c:pt idx="987">
                  <c:v>6.883253</c:v>
                </c:pt>
                <c:pt idx="988">
                  <c:v>6.852976</c:v>
                </c:pt>
                <c:pt idx="989">
                  <c:v>6.885852</c:v>
                </c:pt>
                <c:pt idx="990">
                  <c:v>6.888474</c:v>
                </c:pt>
                <c:pt idx="991">
                  <c:v>6.883253</c:v>
                </c:pt>
                <c:pt idx="992">
                  <c:v>6.896365</c:v>
                </c:pt>
                <c:pt idx="993">
                  <c:v>6.896365</c:v>
                </c:pt>
                <c:pt idx="994">
                  <c:v>6.896365</c:v>
                </c:pt>
                <c:pt idx="995">
                  <c:v>6.891119</c:v>
                </c:pt>
                <c:pt idx="996">
                  <c:v>6.924003</c:v>
                </c:pt>
                <c:pt idx="997">
                  <c:v>6.900338</c:v>
                </c:pt>
                <c:pt idx="998">
                  <c:v>6.925336</c:v>
                </c:pt>
                <c:pt idx="999">
                  <c:v>6.925336</c:v>
                </c:pt>
                <c:pt idx="1022">
                  <c:v>10.835888</c:v>
                </c:pt>
                <c:pt idx="1023">
                  <c:v>10.843782</c:v>
                </c:pt>
                <c:pt idx="1024">
                  <c:v>10.835888</c:v>
                </c:pt>
                <c:pt idx="1025">
                  <c:v>10.867464</c:v>
                </c:pt>
                <c:pt idx="1026">
                  <c:v>10.883253</c:v>
                </c:pt>
                <c:pt idx="1027">
                  <c:v>10.852976</c:v>
                </c:pt>
                <c:pt idx="1028">
                  <c:v>10.885852</c:v>
                </c:pt>
                <c:pt idx="1029">
                  <c:v>10.888474</c:v>
                </c:pt>
                <c:pt idx="1030">
                  <c:v>10.883253</c:v>
                </c:pt>
                <c:pt idx="1031">
                  <c:v>10.896365</c:v>
                </c:pt>
                <c:pt idx="1032">
                  <c:v>10.896365</c:v>
                </c:pt>
                <c:pt idx="1033">
                  <c:v>10.896365</c:v>
                </c:pt>
                <c:pt idx="1034">
                  <c:v>10.891119</c:v>
                </c:pt>
                <c:pt idx="1035">
                  <c:v>10.924003</c:v>
                </c:pt>
                <c:pt idx="1036">
                  <c:v>10.900338</c:v>
                </c:pt>
                <c:pt idx="1037">
                  <c:v>10.925336</c:v>
                </c:pt>
                <c:pt idx="1038">
                  <c:v>10.925336</c:v>
                </c:pt>
              </c:numCache>
            </c:numRef>
          </c:xVal>
          <c:yVal>
            <c:numRef>
              <c:f>'109-111 CPTU3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  <c:pt idx="1022">
                  <c:v>19.68</c:v>
                </c:pt>
                <c:pt idx="1023">
                  <c:v>19.7</c:v>
                </c:pt>
                <c:pt idx="1024">
                  <c:v>19.72</c:v>
                </c:pt>
                <c:pt idx="1025">
                  <c:v>19.74</c:v>
                </c:pt>
                <c:pt idx="1026">
                  <c:v>19.76</c:v>
                </c:pt>
                <c:pt idx="1027">
                  <c:v>19.78</c:v>
                </c:pt>
                <c:pt idx="1028">
                  <c:v>19.8</c:v>
                </c:pt>
                <c:pt idx="1029">
                  <c:v>19.82</c:v>
                </c:pt>
                <c:pt idx="1030">
                  <c:v>19.84</c:v>
                </c:pt>
                <c:pt idx="1031">
                  <c:v>19.86</c:v>
                </c:pt>
                <c:pt idx="1032">
                  <c:v>19.88</c:v>
                </c:pt>
                <c:pt idx="1033">
                  <c:v>19.9</c:v>
                </c:pt>
                <c:pt idx="1034">
                  <c:v>19.92</c:v>
                </c:pt>
                <c:pt idx="1035">
                  <c:v>19.94</c:v>
                </c:pt>
                <c:pt idx="1036">
                  <c:v>19.96</c:v>
                </c:pt>
                <c:pt idx="1037">
                  <c:v>19.98</c:v>
                </c:pt>
                <c:pt idx="1038">
                  <c:v>20</c:v>
                </c:pt>
              </c:numCache>
            </c:numRef>
          </c:yVal>
          <c:smooth val="0"/>
        </c:ser>
        <c:axId val="22913847"/>
        <c:axId val="69244082"/>
      </c:scatterChart>
      <c:valAx>
        <c:axId val="22913847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406989853438557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4082"/>
        <c:crossesAt val="0"/>
        <c:crossBetween val="midCat"/>
        <c:majorUnit val="2"/>
      </c:valAx>
      <c:valAx>
        <c:axId val="69244082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3847"/>
        <c:crossesAt val="-1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8277812696417"/>
          <c:y val="0.0510328638497653"/>
          <c:w val="0.828409805153991"/>
          <c:h val="0.93676056338028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9-111 CPTU4 SA'!$B$3:$B$2000</c:f>
              <c:numCache>
                <c:formatCode>General</c:formatCode>
                <c:ptCount val="1998"/>
                <c:pt idx="0">
                  <c:v>2.649982</c:v>
                </c:pt>
                <c:pt idx="1">
                  <c:v>3.915939</c:v>
                </c:pt>
                <c:pt idx="2">
                  <c:v>3.575513</c:v>
                </c:pt>
                <c:pt idx="3">
                  <c:v>5.043599</c:v>
                </c:pt>
                <c:pt idx="4">
                  <c:v>9.543599</c:v>
                </c:pt>
                <c:pt idx="5">
                  <c:v>14.09679</c:v>
                </c:pt>
                <c:pt idx="6">
                  <c:v>23.09679</c:v>
                </c:pt>
                <c:pt idx="7">
                  <c:v>20.776663</c:v>
                </c:pt>
                <c:pt idx="8">
                  <c:v>19.775686</c:v>
                </c:pt>
                <c:pt idx="9">
                  <c:v>18.87143</c:v>
                </c:pt>
                <c:pt idx="10">
                  <c:v>14.101562</c:v>
                </c:pt>
                <c:pt idx="11">
                  <c:v>9.123699</c:v>
                </c:pt>
                <c:pt idx="12">
                  <c:v>9.992011</c:v>
                </c:pt>
                <c:pt idx="13">
                  <c:v>10.169929</c:v>
                </c:pt>
                <c:pt idx="14">
                  <c:v>9.911676</c:v>
                </c:pt>
                <c:pt idx="15">
                  <c:v>9.453252</c:v>
                </c:pt>
                <c:pt idx="16">
                  <c:v>8.910698</c:v>
                </c:pt>
                <c:pt idx="17">
                  <c:v>8.239508</c:v>
                </c:pt>
                <c:pt idx="18">
                  <c:v>7.502532</c:v>
                </c:pt>
                <c:pt idx="19">
                  <c:v>7.032491</c:v>
                </c:pt>
                <c:pt idx="20">
                  <c:v>6.828408</c:v>
                </c:pt>
                <c:pt idx="21">
                  <c:v>5.666878</c:v>
                </c:pt>
                <c:pt idx="22">
                  <c:v>5.336113</c:v>
                </c:pt>
                <c:pt idx="23">
                  <c:v>5.016964</c:v>
                </c:pt>
                <c:pt idx="24">
                  <c:v>4.909603</c:v>
                </c:pt>
                <c:pt idx="25">
                  <c:v>4.025647</c:v>
                </c:pt>
                <c:pt idx="26">
                  <c:v>3.535307</c:v>
                </c:pt>
                <c:pt idx="27">
                  <c:v>3.097182</c:v>
                </c:pt>
                <c:pt idx="28">
                  <c:v>2.717136</c:v>
                </c:pt>
                <c:pt idx="29">
                  <c:v>2.484071</c:v>
                </c:pt>
                <c:pt idx="30">
                  <c:v>2.473433</c:v>
                </c:pt>
                <c:pt idx="31">
                  <c:v>2.526625</c:v>
                </c:pt>
                <c:pt idx="32">
                  <c:v>2.739391</c:v>
                </c:pt>
                <c:pt idx="33">
                  <c:v>2.974411</c:v>
                </c:pt>
                <c:pt idx="34">
                  <c:v>3.144624</c:v>
                </c:pt>
                <c:pt idx="35">
                  <c:v>3.219092</c:v>
                </c:pt>
                <c:pt idx="36">
                  <c:v>3.240368</c:v>
                </c:pt>
                <c:pt idx="37">
                  <c:v>3.188155</c:v>
                </c:pt>
                <c:pt idx="38">
                  <c:v>3.060495</c:v>
                </c:pt>
                <c:pt idx="39">
                  <c:v>2.96475</c:v>
                </c:pt>
                <c:pt idx="40">
                  <c:v>2.943474</c:v>
                </c:pt>
                <c:pt idx="41">
                  <c:v>2.902876</c:v>
                </c:pt>
                <c:pt idx="42">
                  <c:v>2.75394</c:v>
                </c:pt>
                <c:pt idx="43">
                  <c:v>2.573089</c:v>
                </c:pt>
                <c:pt idx="44">
                  <c:v>2.55279</c:v>
                </c:pt>
                <c:pt idx="45">
                  <c:v>2.595343</c:v>
                </c:pt>
                <c:pt idx="46">
                  <c:v>2.627258</c:v>
                </c:pt>
                <c:pt idx="47">
                  <c:v>2.617598</c:v>
                </c:pt>
                <c:pt idx="48">
                  <c:v>2.649513</c:v>
                </c:pt>
                <c:pt idx="49">
                  <c:v>2.670789</c:v>
                </c:pt>
                <c:pt idx="50">
                  <c:v>2.607937</c:v>
                </c:pt>
                <c:pt idx="51">
                  <c:v>2.565384</c:v>
                </c:pt>
                <c:pt idx="52">
                  <c:v>2.459979</c:v>
                </c:pt>
                <c:pt idx="53">
                  <c:v>2.438702</c:v>
                </c:pt>
                <c:pt idx="54">
                  <c:v>2.376828</c:v>
                </c:pt>
                <c:pt idx="55">
                  <c:v>2.249168</c:v>
                </c:pt>
                <c:pt idx="56">
                  <c:v>2.079933</c:v>
                </c:pt>
                <c:pt idx="57">
                  <c:v>1.952274</c:v>
                </c:pt>
                <c:pt idx="58">
                  <c:v>1.943474</c:v>
                </c:pt>
                <c:pt idx="59">
                  <c:v>1.711387</c:v>
                </c:pt>
                <c:pt idx="60">
                  <c:v>1.456068</c:v>
                </c:pt>
                <c:pt idx="61">
                  <c:v>1.264578</c:v>
                </c:pt>
                <c:pt idx="62">
                  <c:v>1.127258</c:v>
                </c:pt>
                <c:pt idx="63">
                  <c:v>1.031513</c:v>
                </c:pt>
                <c:pt idx="64">
                  <c:v>0.9793</c:v>
                </c:pt>
                <c:pt idx="65">
                  <c:v>0.947385</c:v>
                </c:pt>
                <c:pt idx="66">
                  <c:v>0.916448</c:v>
                </c:pt>
                <c:pt idx="67">
                  <c:v>0.905809</c:v>
                </c:pt>
                <c:pt idx="68">
                  <c:v>0.916448</c:v>
                </c:pt>
                <c:pt idx="69">
                  <c:v>0.874872</c:v>
                </c:pt>
                <c:pt idx="70">
                  <c:v>0.86619</c:v>
                </c:pt>
                <c:pt idx="71">
                  <c:v>0.919381</c:v>
                </c:pt>
                <c:pt idx="72">
                  <c:v>1.036402</c:v>
                </c:pt>
                <c:pt idx="73">
                  <c:v>1.345891</c:v>
                </c:pt>
                <c:pt idx="74">
                  <c:v>2.016104</c:v>
                </c:pt>
                <c:pt idx="75">
                  <c:v>2.495805</c:v>
                </c:pt>
                <c:pt idx="76">
                  <c:v>2.261762</c:v>
                </c:pt>
                <c:pt idx="77">
                  <c:v>2.018059</c:v>
                </c:pt>
                <c:pt idx="78">
                  <c:v>1.837208</c:v>
                </c:pt>
                <c:pt idx="79">
                  <c:v>1.743419</c:v>
                </c:pt>
                <c:pt idx="80">
                  <c:v>1.840141</c:v>
                </c:pt>
                <c:pt idx="81">
                  <c:v>2.116737</c:v>
                </c:pt>
                <c:pt idx="82">
                  <c:v>2.628353</c:v>
                </c:pt>
                <c:pt idx="83">
                  <c:v>2.660268</c:v>
                </c:pt>
                <c:pt idx="84">
                  <c:v>2.278267</c:v>
                </c:pt>
                <c:pt idx="85">
                  <c:v>1.905927</c:v>
                </c:pt>
                <c:pt idx="86">
                  <c:v>1.650608</c:v>
                </c:pt>
                <c:pt idx="87">
                  <c:v>1.460096</c:v>
                </c:pt>
                <c:pt idx="88">
                  <c:v>1.387583</c:v>
                </c:pt>
                <c:pt idx="89">
                  <c:v>1.376945</c:v>
                </c:pt>
                <c:pt idx="90">
                  <c:v>1.334392</c:v>
                </c:pt>
                <c:pt idx="91">
                  <c:v>1.3992</c:v>
                </c:pt>
                <c:pt idx="92">
                  <c:v>1.622604</c:v>
                </c:pt>
                <c:pt idx="93">
                  <c:v>2.239625</c:v>
                </c:pt>
                <c:pt idx="94">
                  <c:v>3.623582</c:v>
                </c:pt>
                <c:pt idx="95">
                  <c:v>3.63422</c:v>
                </c:pt>
                <c:pt idx="96">
                  <c:v>3.092644</c:v>
                </c:pt>
                <c:pt idx="97">
                  <c:v>2.635198</c:v>
                </c:pt>
                <c:pt idx="98">
                  <c:v>2.326687</c:v>
                </c:pt>
                <c:pt idx="99">
                  <c:v>2.124559</c:v>
                </c:pt>
                <c:pt idx="100">
                  <c:v>2.041409</c:v>
                </c:pt>
                <c:pt idx="101">
                  <c:v>2.062685</c:v>
                </c:pt>
                <c:pt idx="102">
                  <c:v>2.435026</c:v>
                </c:pt>
                <c:pt idx="103">
                  <c:v>3.381834</c:v>
                </c:pt>
                <c:pt idx="104">
                  <c:v>4.233876</c:v>
                </c:pt>
                <c:pt idx="105">
                  <c:v>4.531748</c:v>
                </c:pt>
                <c:pt idx="106">
                  <c:v>6.980512</c:v>
                </c:pt>
                <c:pt idx="107">
                  <c:v>7.757108</c:v>
                </c:pt>
                <c:pt idx="108">
                  <c:v>6.767746</c:v>
                </c:pt>
                <c:pt idx="109">
                  <c:v>5.927321</c:v>
                </c:pt>
                <c:pt idx="110">
                  <c:v>5.289023</c:v>
                </c:pt>
                <c:pt idx="111">
                  <c:v>5.033704</c:v>
                </c:pt>
                <c:pt idx="112">
                  <c:v>5.097533</c:v>
                </c:pt>
                <c:pt idx="113">
                  <c:v>5.267746</c:v>
                </c:pt>
                <c:pt idx="114">
                  <c:v>5.214555</c:v>
                </c:pt>
                <c:pt idx="115">
                  <c:v>4.99115</c:v>
                </c:pt>
                <c:pt idx="116">
                  <c:v>4.766768</c:v>
                </c:pt>
                <c:pt idx="117">
                  <c:v>4.436981</c:v>
                </c:pt>
                <c:pt idx="118">
                  <c:v>4.054002</c:v>
                </c:pt>
                <c:pt idx="119">
                  <c:v>3.830598</c:v>
                </c:pt>
                <c:pt idx="120">
                  <c:v>3.862513</c:v>
                </c:pt>
                <c:pt idx="121">
                  <c:v>4.32962</c:v>
                </c:pt>
                <c:pt idx="122">
                  <c:v>5.52111</c:v>
                </c:pt>
                <c:pt idx="123">
                  <c:v>8.170046</c:v>
                </c:pt>
                <c:pt idx="124">
                  <c:v>11.445664</c:v>
                </c:pt>
                <c:pt idx="125">
                  <c:v>12.977579</c:v>
                </c:pt>
                <c:pt idx="126">
                  <c:v>12.582006</c:v>
                </c:pt>
                <c:pt idx="127">
                  <c:v>11.718348</c:v>
                </c:pt>
                <c:pt idx="128">
                  <c:v>11.675795</c:v>
                </c:pt>
                <c:pt idx="129">
                  <c:v>11.846008</c:v>
                </c:pt>
                <c:pt idx="130">
                  <c:v>11.622604</c:v>
                </c:pt>
                <c:pt idx="131">
                  <c:v>10.100349</c:v>
                </c:pt>
                <c:pt idx="132">
                  <c:v>8.855669</c:v>
                </c:pt>
                <c:pt idx="133">
                  <c:v>8.057796</c:v>
                </c:pt>
                <c:pt idx="134">
                  <c:v>8.055841</c:v>
                </c:pt>
                <c:pt idx="135">
                  <c:v>9.077117</c:v>
                </c:pt>
                <c:pt idx="136">
                  <c:v>9.799544</c:v>
                </c:pt>
                <c:pt idx="137">
                  <c:v>8.990055</c:v>
                </c:pt>
                <c:pt idx="138">
                  <c:v>8.191205</c:v>
                </c:pt>
                <c:pt idx="139">
                  <c:v>7.498738</c:v>
                </c:pt>
                <c:pt idx="140">
                  <c:v>6.785972</c:v>
                </c:pt>
                <c:pt idx="141">
                  <c:v>6.018059</c:v>
                </c:pt>
                <c:pt idx="142">
                  <c:v>5.442613</c:v>
                </c:pt>
                <c:pt idx="143">
                  <c:v>5.078956</c:v>
                </c:pt>
                <c:pt idx="144">
                  <c:v>4.959979</c:v>
                </c:pt>
                <c:pt idx="145">
                  <c:v>5.011215</c:v>
                </c:pt>
                <c:pt idx="146">
                  <c:v>5.605982</c:v>
                </c:pt>
                <c:pt idx="147">
                  <c:v>7.232663</c:v>
                </c:pt>
                <c:pt idx="148">
                  <c:v>9.943474</c:v>
                </c:pt>
                <c:pt idx="149">
                  <c:v>11.144624</c:v>
                </c:pt>
                <c:pt idx="150">
                  <c:v>10.93088</c:v>
                </c:pt>
                <c:pt idx="151">
                  <c:v>9.738413</c:v>
                </c:pt>
                <c:pt idx="152">
                  <c:v>8.525647</c:v>
                </c:pt>
                <c:pt idx="153">
                  <c:v>7.620414</c:v>
                </c:pt>
                <c:pt idx="154">
                  <c:v>6.992754</c:v>
                </c:pt>
                <c:pt idx="155">
                  <c:v>6.405692</c:v>
                </c:pt>
                <c:pt idx="156">
                  <c:v>5.787693</c:v>
                </c:pt>
                <c:pt idx="157">
                  <c:v>5.020758</c:v>
                </c:pt>
                <c:pt idx="158">
                  <c:v>4.307014</c:v>
                </c:pt>
                <c:pt idx="159">
                  <c:v>3.276938</c:v>
                </c:pt>
                <c:pt idx="160">
                  <c:v>2.936512</c:v>
                </c:pt>
                <c:pt idx="161">
                  <c:v>2.713108</c:v>
                </c:pt>
                <c:pt idx="162">
                  <c:v>2.766299</c:v>
                </c:pt>
                <c:pt idx="163">
                  <c:v>3.053533</c:v>
                </c:pt>
                <c:pt idx="164">
                  <c:v>3.745023</c:v>
                </c:pt>
                <c:pt idx="165">
                  <c:v>5.191831</c:v>
                </c:pt>
                <c:pt idx="166">
                  <c:v>7.105747</c:v>
                </c:pt>
                <c:pt idx="167">
                  <c:v>7.935534</c:v>
                </c:pt>
                <c:pt idx="168">
                  <c:v>7.552556</c:v>
                </c:pt>
                <c:pt idx="169">
                  <c:v>7.063194</c:v>
                </c:pt>
                <c:pt idx="170">
                  <c:v>6.552556</c:v>
                </c:pt>
                <c:pt idx="171">
                  <c:v>6.254683</c:v>
                </c:pt>
                <c:pt idx="172">
                  <c:v>5.946173</c:v>
                </c:pt>
                <c:pt idx="173">
                  <c:v>5.478087</c:v>
                </c:pt>
                <c:pt idx="174">
                  <c:v>5.158939</c:v>
                </c:pt>
                <c:pt idx="175">
                  <c:v>5.180215</c:v>
                </c:pt>
                <c:pt idx="176">
                  <c:v>5.456811</c:v>
                </c:pt>
                <c:pt idx="177">
                  <c:v>5.764344</c:v>
                </c:pt>
                <c:pt idx="178">
                  <c:v>6.189876</c:v>
                </c:pt>
                <c:pt idx="179">
                  <c:v>6.051578</c:v>
                </c:pt>
                <c:pt idx="180">
                  <c:v>5.009025</c:v>
                </c:pt>
                <c:pt idx="181">
                  <c:v>4.274982</c:v>
                </c:pt>
                <c:pt idx="182">
                  <c:v>3.657961</c:v>
                </c:pt>
                <c:pt idx="183">
                  <c:v>3.296259</c:v>
                </c:pt>
                <c:pt idx="184">
                  <c:v>3.179237</c:v>
                </c:pt>
                <c:pt idx="185">
                  <c:v>3.156005</c:v>
                </c:pt>
                <c:pt idx="186">
                  <c:v>3.198558</c:v>
                </c:pt>
                <c:pt idx="187">
                  <c:v>3.283665</c:v>
                </c:pt>
                <c:pt idx="188">
                  <c:v>3.18792</c:v>
                </c:pt>
                <c:pt idx="189">
                  <c:v>2.995453</c:v>
                </c:pt>
                <c:pt idx="190">
                  <c:v>2.846517</c:v>
                </c:pt>
                <c:pt idx="191">
                  <c:v>2.729496</c:v>
                </c:pt>
                <c:pt idx="192">
                  <c:v>2.686942</c:v>
                </c:pt>
                <c:pt idx="193">
                  <c:v>2.591198</c:v>
                </c:pt>
                <c:pt idx="194">
                  <c:v>2.548644</c:v>
                </c:pt>
                <c:pt idx="195">
                  <c:v>2.463538</c:v>
                </c:pt>
                <c:pt idx="196">
                  <c:v>2.420007</c:v>
                </c:pt>
                <c:pt idx="197">
                  <c:v>2.483837</c:v>
                </c:pt>
                <c:pt idx="198">
                  <c:v>2.59022</c:v>
                </c:pt>
                <c:pt idx="199">
                  <c:v>2.760433</c:v>
                </c:pt>
                <c:pt idx="200">
                  <c:v>2.941284</c:v>
                </c:pt>
                <c:pt idx="201">
                  <c:v>3.079582</c:v>
                </c:pt>
                <c:pt idx="202">
                  <c:v>3.058305</c:v>
                </c:pt>
                <c:pt idx="203">
                  <c:v>2.877454</c:v>
                </c:pt>
                <c:pt idx="204">
                  <c:v>2.707241</c:v>
                </c:pt>
                <c:pt idx="205">
                  <c:v>2.579582</c:v>
                </c:pt>
                <c:pt idx="206">
                  <c:v>2.537028</c:v>
                </c:pt>
                <c:pt idx="207">
                  <c:v>2.52639</c:v>
                </c:pt>
                <c:pt idx="208">
                  <c:v>2.46256</c:v>
                </c:pt>
                <c:pt idx="209">
                  <c:v>2.4529</c:v>
                </c:pt>
                <c:pt idx="210">
                  <c:v>2.38907</c:v>
                </c:pt>
                <c:pt idx="211">
                  <c:v>2.347495</c:v>
                </c:pt>
                <c:pt idx="212">
                  <c:v>2.400686</c:v>
                </c:pt>
                <c:pt idx="213">
                  <c:v>2.453878</c:v>
                </c:pt>
                <c:pt idx="214">
                  <c:v>2.464516</c:v>
                </c:pt>
                <c:pt idx="215">
                  <c:v>2.453878</c:v>
                </c:pt>
                <c:pt idx="216">
                  <c:v>2.421963</c:v>
                </c:pt>
                <c:pt idx="217">
                  <c:v>2.453878</c:v>
                </c:pt>
                <c:pt idx="218">
                  <c:v>2.519663</c:v>
                </c:pt>
                <c:pt idx="219">
                  <c:v>2.583493</c:v>
                </c:pt>
                <c:pt idx="220">
                  <c:v>2.62409</c:v>
                </c:pt>
                <c:pt idx="221">
                  <c:v>2.592175</c:v>
                </c:pt>
                <c:pt idx="222">
                  <c:v>2.517707</c:v>
                </c:pt>
                <c:pt idx="223">
                  <c:v>2.432601</c:v>
                </c:pt>
                <c:pt idx="224">
                  <c:v>2.432601</c:v>
                </c:pt>
                <c:pt idx="225">
                  <c:v>2.453878</c:v>
                </c:pt>
                <c:pt idx="226">
                  <c:v>2.41328</c:v>
                </c:pt>
                <c:pt idx="227">
                  <c:v>2.358133</c:v>
                </c:pt>
                <c:pt idx="228">
                  <c:v>2.28562</c:v>
                </c:pt>
                <c:pt idx="229">
                  <c:v>2.274982</c:v>
                </c:pt>
                <c:pt idx="230">
                  <c:v>2.232429</c:v>
                </c:pt>
                <c:pt idx="231">
                  <c:v>2.189876</c:v>
                </c:pt>
                <c:pt idx="232">
                  <c:v>2.168599</c:v>
                </c:pt>
                <c:pt idx="233">
                  <c:v>2.104769</c:v>
                </c:pt>
                <c:pt idx="234">
                  <c:v>1.987748</c:v>
                </c:pt>
                <c:pt idx="235">
                  <c:v>1.868771</c:v>
                </c:pt>
                <c:pt idx="236">
                  <c:v>1.762388</c:v>
                </c:pt>
                <c:pt idx="237">
                  <c:v>1.666643</c:v>
                </c:pt>
                <c:pt idx="238">
                  <c:v>1.591198</c:v>
                </c:pt>
                <c:pt idx="239">
                  <c:v>1.538006</c:v>
                </c:pt>
                <c:pt idx="240">
                  <c:v>1.484815</c:v>
                </c:pt>
                <c:pt idx="241">
                  <c:v>1.463538</c:v>
                </c:pt>
                <c:pt idx="242">
                  <c:v>1.537028</c:v>
                </c:pt>
                <c:pt idx="243">
                  <c:v>1.568943</c:v>
                </c:pt>
                <c:pt idx="244">
                  <c:v>1.664688</c:v>
                </c:pt>
                <c:pt idx="245">
                  <c:v>1.760433</c:v>
                </c:pt>
                <c:pt idx="246">
                  <c:v>1.877454</c:v>
                </c:pt>
                <c:pt idx="247">
                  <c:v>1.930645</c:v>
                </c:pt>
                <c:pt idx="248">
                  <c:v>1.940306</c:v>
                </c:pt>
                <c:pt idx="249">
                  <c:v>1.888092</c:v>
                </c:pt>
                <c:pt idx="250">
                  <c:v>1.802986</c:v>
                </c:pt>
                <c:pt idx="251">
                  <c:v>1.707241</c:v>
                </c:pt>
                <c:pt idx="252">
                  <c:v>1.632773</c:v>
                </c:pt>
                <c:pt idx="253">
                  <c:v>1.600858</c:v>
                </c:pt>
                <c:pt idx="254">
                  <c:v>1.579582</c:v>
                </c:pt>
                <c:pt idx="255">
                  <c:v>1.59022</c:v>
                </c:pt>
                <c:pt idx="256">
                  <c:v>1.59988</c:v>
                </c:pt>
                <c:pt idx="257">
                  <c:v>1.653072</c:v>
                </c:pt>
                <c:pt idx="258">
                  <c:v>1.684987</c:v>
                </c:pt>
                <c:pt idx="259">
                  <c:v>1.66371</c:v>
                </c:pt>
                <c:pt idx="260">
                  <c:v>1.729496</c:v>
                </c:pt>
                <c:pt idx="261">
                  <c:v>1.782687</c:v>
                </c:pt>
                <c:pt idx="262">
                  <c:v>1.804941</c:v>
                </c:pt>
                <c:pt idx="263">
                  <c:v>1.762388</c:v>
                </c:pt>
                <c:pt idx="264">
                  <c:v>1.656005</c:v>
                </c:pt>
                <c:pt idx="265">
                  <c:v>1.613452</c:v>
                </c:pt>
                <c:pt idx="266">
                  <c:v>1.613452</c:v>
                </c:pt>
                <c:pt idx="267">
                  <c:v>1.602814</c:v>
                </c:pt>
                <c:pt idx="268">
                  <c:v>1.581537</c:v>
                </c:pt>
                <c:pt idx="269">
                  <c:v>1.634729</c:v>
                </c:pt>
                <c:pt idx="270">
                  <c:v>1.773026</c:v>
                </c:pt>
                <c:pt idx="271">
                  <c:v>1.964516</c:v>
                </c:pt>
                <c:pt idx="272">
                  <c:v>2.102814</c:v>
                </c:pt>
                <c:pt idx="273">
                  <c:v>2.18792</c:v>
                </c:pt>
                <c:pt idx="274">
                  <c:v>2.156005</c:v>
                </c:pt>
                <c:pt idx="275">
                  <c:v>2.083493</c:v>
                </c:pt>
                <c:pt idx="276">
                  <c:v>2.060261</c:v>
                </c:pt>
                <c:pt idx="277">
                  <c:v>1.998386</c:v>
                </c:pt>
                <c:pt idx="278">
                  <c:v>1.902642</c:v>
                </c:pt>
                <c:pt idx="279">
                  <c:v>1.75175</c:v>
                </c:pt>
                <c:pt idx="280">
                  <c:v>1.68792</c:v>
                </c:pt>
                <c:pt idx="281">
                  <c:v>1.592175</c:v>
                </c:pt>
                <c:pt idx="282">
                  <c:v>1.538984</c:v>
                </c:pt>
                <c:pt idx="283">
                  <c:v>1.581537</c:v>
                </c:pt>
                <c:pt idx="284">
                  <c:v>1.656005</c:v>
                </c:pt>
                <c:pt idx="285">
                  <c:v>1.719835</c:v>
                </c:pt>
                <c:pt idx="286">
                  <c:v>1.783665</c:v>
                </c:pt>
                <c:pt idx="287">
                  <c:v>1.718857</c:v>
                </c:pt>
                <c:pt idx="288">
                  <c:v>1.613452</c:v>
                </c:pt>
                <c:pt idx="289">
                  <c:v>1.474176</c:v>
                </c:pt>
                <c:pt idx="290">
                  <c:v>1.357155</c:v>
                </c:pt>
                <c:pt idx="291">
                  <c:v>1.272049</c:v>
                </c:pt>
                <c:pt idx="292">
                  <c:v>1.165666</c:v>
                </c:pt>
                <c:pt idx="293">
                  <c:v>1.069921</c:v>
                </c:pt>
                <c:pt idx="294">
                  <c:v>1.069921</c:v>
                </c:pt>
                <c:pt idx="295">
                  <c:v>1.100858</c:v>
                </c:pt>
                <c:pt idx="296">
                  <c:v>1.281709</c:v>
                </c:pt>
                <c:pt idx="297">
                  <c:v>1.483837</c:v>
                </c:pt>
                <c:pt idx="298">
                  <c:v>1.707241</c:v>
                </c:pt>
                <c:pt idx="299">
                  <c:v>1.760433</c:v>
                </c:pt>
                <c:pt idx="300">
                  <c:v>1.728518</c:v>
                </c:pt>
                <c:pt idx="301">
                  <c:v>1.632773</c:v>
                </c:pt>
                <c:pt idx="302">
                  <c:v>1.547667</c:v>
                </c:pt>
                <c:pt idx="303">
                  <c:v>1.537028</c:v>
                </c:pt>
                <c:pt idx="304">
                  <c:v>1.537028</c:v>
                </c:pt>
                <c:pt idx="305">
                  <c:v>1.473199</c:v>
                </c:pt>
                <c:pt idx="306">
                  <c:v>1.408391</c:v>
                </c:pt>
                <c:pt idx="307">
                  <c:v>1.333923</c:v>
                </c:pt>
                <c:pt idx="308">
                  <c:v>1.333923</c:v>
                </c:pt>
                <c:pt idx="309">
                  <c:v>1.387114</c:v>
                </c:pt>
                <c:pt idx="310">
                  <c:v>1.397753</c:v>
                </c:pt>
                <c:pt idx="311">
                  <c:v>1.335878</c:v>
                </c:pt>
                <c:pt idx="312">
                  <c:v>1.282687</c:v>
                </c:pt>
                <c:pt idx="313">
                  <c:v>1.250772</c:v>
                </c:pt>
                <c:pt idx="314">
                  <c:v>1.240134</c:v>
                </c:pt>
                <c:pt idx="315">
                  <c:v>1.218857</c:v>
                </c:pt>
                <c:pt idx="316">
                  <c:v>1.250772</c:v>
                </c:pt>
                <c:pt idx="317">
                  <c:v>1.31558</c:v>
                </c:pt>
                <c:pt idx="318">
                  <c:v>1.410347</c:v>
                </c:pt>
                <c:pt idx="319">
                  <c:v>1.485792</c:v>
                </c:pt>
                <c:pt idx="320">
                  <c:v>1.496431</c:v>
                </c:pt>
                <c:pt idx="321">
                  <c:v>1.432601</c:v>
                </c:pt>
                <c:pt idx="322">
                  <c:v>1.390048</c:v>
                </c:pt>
                <c:pt idx="323">
                  <c:v>1.31558</c:v>
                </c:pt>
                <c:pt idx="324">
                  <c:v>1.241112</c:v>
                </c:pt>
                <c:pt idx="325">
                  <c:v>1.18792</c:v>
                </c:pt>
                <c:pt idx="326">
                  <c:v>1.198558</c:v>
                </c:pt>
                <c:pt idx="327">
                  <c:v>1.25175</c:v>
                </c:pt>
                <c:pt idx="328">
                  <c:v>1.335878</c:v>
                </c:pt>
                <c:pt idx="329">
                  <c:v>1.431623</c:v>
                </c:pt>
                <c:pt idx="330">
                  <c:v>1.527368</c:v>
                </c:pt>
                <c:pt idx="331">
                  <c:v>1.592175</c:v>
                </c:pt>
                <c:pt idx="332">
                  <c:v>1.686942</c:v>
                </c:pt>
                <c:pt idx="333">
                  <c:v>1.782687</c:v>
                </c:pt>
                <c:pt idx="334">
                  <c:v>1.814602</c:v>
                </c:pt>
                <c:pt idx="335">
                  <c:v>1.76141</c:v>
                </c:pt>
                <c:pt idx="336">
                  <c:v>1.644389</c:v>
                </c:pt>
                <c:pt idx="337">
                  <c:v>1.495453</c:v>
                </c:pt>
                <c:pt idx="338">
                  <c:v>1.335878</c:v>
                </c:pt>
                <c:pt idx="339">
                  <c:v>1.249794</c:v>
                </c:pt>
                <c:pt idx="340">
                  <c:v>1.175326</c:v>
                </c:pt>
                <c:pt idx="341">
                  <c:v>1.175326</c:v>
                </c:pt>
                <c:pt idx="342">
                  <c:v>1.185965</c:v>
                </c:pt>
                <c:pt idx="343">
                  <c:v>1.356177</c:v>
                </c:pt>
                <c:pt idx="344">
                  <c:v>1.537028</c:v>
                </c:pt>
                <c:pt idx="345">
                  <c:v>1.696603</c:v>
                </c:pt>
                <c:pt idx="346">
                  <c:v>1.749794</c:v>
                </c:pt>
                <c:pt idx="347">
                  <c:v>1.706263</c:v>
                </c:pt>
                <c:pt idx="348">
                  <c:v>1.631795</c:v>
                </c:pt>
                <c:pt idx="349">
                  <c:v>1.59988</c:v>
                </c:pt>
                <c:pt idx="350">
                  <c:v>1.578604</c:v>
                </c:pt>
                <c:pt idx="351">
                  <c:v>1.589242</c:v>
                </c:pt>
                <c:pt idx="352">
                  <c:v>1.59988</c:v>
                </c:pt>
                <c:pt idx="353">
                  <c:v>1.641456</c:v>
                </c:pt>
                <c:pt idx="354">
                  <c:v>1.630817</c:v>
                </c:pt>
                <c:pt idx="355">
                  <c:v>1.684009</c:v>
                </c:pt>
                <c:pt idx="356">
                  <c:v>1.724607</c:v>
                </c:pt>
                <c:pt idx="357">
                  <c:v>1.692692</c:v>
                </c:pt>
                <c:pt idx="358">
                  <c:v>1.682053</c:v>
                </c:pt>
                <c:pt idx="359">
                  <c:v>1.692692</c:v>
                </c:pt>
                <c:pt idx="360">
                  <c:v>1.681076</c:v>
                </c:pt>
                <c:pt idx="361">
                  <c:v>1.596947</c:v>
                </c:pt>
                <c:pt idx="362">
                  <c:v>1.543756</c:v>
                </c:pt>
                <c:pt idx="363">
                  <c:v>1.511841</c:v>
                </c:pt>
                <c:pt idx="364">
                  <c:v>1.458649</c:v>
                </c:pt>
                <c:pt idx="365">
                  <c:v>1.416096</c:v>
                </c:pt>
                <c:pt idx="366">
                  <c:v>1.361927</c:v>
                </c:pt>
                <c:pt idx="367">
                  <c:v>1.298097</c:v>
                </c:pt>
                <c:pt idx="368">
                  <c:v>1.287459</c:v>
                </c:pt>
                <c:pt idx="369">
                  <c:v>1.286481</c:v>
                </c:pt>
                <c:pt idx="370">
                  <c:v>1.275843</c:v>
                </c:pt>
                <c:pt idx="371">
                  <c:v>1.285503</c:v>
                </c:pt>
                <c:pt idx="372">
                  <c:v>1.30678</c:v>
                </c:pt>
                <c:pt idx="373">
                  <c:v>1.338695</c:v>
                </c:pt>
                <c:pt idx="374">
                  <c:v>1.379292</c:v>
                </c:pt>
                <c:pt idx="375">
                  <c:v>1.358016</c:v>
                </c:pt>
                <c:pt idx="376">
                  <c:v>1.38993</c:v>
                </c:pt>
                <c:pt idx="377">
                  <c:v>1.358016</c:v>
                </c:pt>
                <c:pt idx="378">
                  <c:v>1.325123</c:v>
                </c:pt>
                <c:pt idx="379">
                  <c:v>1.399591</c:v>
                </c:pt>
                <c:pt idx="380">
                  <c:v>1.515635</c:v>
                </c:pt>
                <c:pt idx="381">
                  <c:v>1.675209</c:v>
                </c:pt>
                <c:pt idx="382">
                  <c:v>1.643294</c:v>
                </c:pt>
                <c:pt idx="383">
                  <c:v>1.504996</c:v>
                </c:pt>
                <c:pt idx="384">
                  <c:v>1.376359</c:v>
                </c:pt>
                <c:pt idx="385">
                  <c:v>1.291252</c:v>
                </c:pt>
                <c:pt idx="386">
                  <c:v>1.280614</c:v>
                </c:pt>
                <c:pt idx="387">
                  <c:v>1.227423</c:v>
                </c:pt>
                <c:pt idx="388">
                  <c:v>1.12104</c:v>
                </c:pt>
                <c:pt idx="389">
                  <c:v>1.099763</c:v>
                </c:pt>
                <c:pt idx="390">
                  <c:v>1.142316</c:v>
                </c:pt>
                <c:pt idx="391">
                  <c:v>1.238061</c:v>
                </c:pt>
                <c:pt idx="392">
                  <c:v>1.268998</c:v>
                </c:pt>
                <c:pt idx="393">
                  <c:v>1.25836</c:v>
                </c:pt>
                <c:pt idx="394">
                  <c:v>1.151977</c:v>
                </c:pt>
                <c:pt idx="395">
                  <c:v>1.025295</c:v>
                </c:pt>
                <c:pt idx="396">
                  <c:v>0.918912</c:v>
                </c:pt>
                <c:pt idx="397">
                  <c:v>0.886997</c:v>
                </c:pt>
                <c:pt idx="398">
                  <c:v>1.046572</c:v>
                </c:pt>
                <c:pt idx="399">
                  <c:v>1.206146</c:v>
                </c:pt>
                <c:pt idx="400">
                  <c:v>1.110401</c:v>
                </c:pt>
                <c:pt idx="401">
                  <c:v>1.035933</c:v>
                </c:pt>
                <c:pt idx="402">
                  <c:v>1.058188</c:v>
                </c:pt>
                <c:pt idx="403">
                  <c:v>1.441166</c:v>
                </c:pt>
                <c:pt idx="404">
                  <c:v>1.643294</c:v>
                </c:pt>
                <c:pt idx="405">
                  <c:v>1.590103</c:v>
                </c:pt>
                <c:pt idx="406">
                  <c:v>1.462443</c:v>
                </c:pt>
                <c:pt idx="407">
                  <c:v>1.176187</c:v>
                </c:pt>
                <c:pt idx="408">
                  <c:v>0.984697</c:v>
                </c:pt>
                <c:pt idx="409">
                  <c:v>0.835761</c:v>
                </c:pt>
                <c:pt idx="410">
                  <c:v>0.794186</c:v>
                </c:pt>
                <c:pt idx="411">
                  <c:v>0.865838</c:v>
                </c:pt>
                <c:pt idx="412">
                  <c:v>0.802008</c:v>
                </c:pt>
                <c:pt idx="413">
                  <c:v>0.780731</c:v>
                </c:pt>
                <c:pt idx="414">
                  <c:v>0.812646</c:v>
                </c:pt>
                <c:pt idx="415">
                  <c:v>0.876476</c:v>
                </c:pt>
                <c:pt idx="416">
                  <c:v>0.919029</c:v>
                </c:pt>
                <c:pt idx="417">
                  <c:v>0.887114</c:v>
                </c:pt>
                <c:pt idx="418">
                  <c:v>0.770093</c:v>
                </c:pt>
                <c:pt idx="419">
                  <c:v>0.716902</c:v>
                </c:pt>
                <c:pt idx="420">
                  <c:v>0.695625</c:v>
                </c:pt>
                <c:pt idx="421">
                  <c:v>0.802986</c:v>
                </c:pt>
                <c:pt idx="422">
                  <c:v>1.015752</c:v>
                </c:pt>
                <c:pt idx="423">
                  <c:v>1.164688</c:v>
                </c:pt>
                <c:pt idx="424">
                  <c:v>1.079582</c:v>
                </c:pt>
                <c:pt idx="425">
                  <c:v>0.994475</c:v>
                </c:pt>
                <c:pt idx="426">
                  <c:v>0.941284</c:v>
                </c:pt>
                <c:pt idx="427">
                  <c:v>0.9529</c:v>
                </c:pt>
                <c:pt idx="428">
                  <c:v>1.006091</c:v>
                </c:pt>
                <c:pt idx="429">
                  <c:v>1.123113</c:v>
                </c:pt>
                <c:pt idx="430">
                  <c:v>1.080559</c:v>
                </c:pt>
                <c:pt idx="431">
                  <c:v>1.01673</c:v>
                </c:pt>
                <c:pt idx="432">
                  <c:v>0.920985</c:v>
                </c:pt>
                <c:pt idx="433">
                  <c:v>0.984815</c:v>
                </c:pt>
                <c:pt idx="434">
                  <c:v>1.069921</c:v>
                </c:pt>
                <c:pt idx="435">
                  <c:v>1.133751</c:v>
                </c:pt>
                <c:pt idx="436">
                  <c:v>1.123113</c:v>
                </c:pt>
                <c:pt idx="437">
                  <c:v>1.069921</c:v>
                </c:pt>
                <c:pt idx="438">
                  <c:v>0.996431</c:v>
                </c:pt>
                <c:pt idx="439">
                  <c:v>0.985792</c:v>
                </c:pt>
                <c:pt idx="440">
                  <c:v>1.017707</c:v>
                </c:pt>
                <c:pt idx="441">
                  <c:v>1.081537</c:v>
                </c:pt>
                <c:pt idx="442">
                  <c:v>1.304941</c:v>
                </c:pt>
                <c:pt idx="443">
                  <c:v>1.68792</c:v>
                </c:pt>
                <c:pt idx="444">
                  <c:v>1.709197</c:v>
                </c:pt>
                <c:pt idx="445">
                  <c:v>1.517707</c:v>
                </c:pt>
                <c:pt idx="446">
                  <c:v>1.368771</c:v>
                </c:pt>
                <c:pt idx="447">
                  <c:v>1.219835</c:v>
                </c:pt>
                <c:pt idx="448">
                  <c:v>1.126046</c:v>
                </c:pt>
                <c:pt idx="449">
                  <c:v>1.136684</c:v>
                </c:pt>
                <c:pt idx="450">
                  <c:v>1.28562</c:v>
                </c:pt>
                <c:pt idx="451">
                  <c:v>1.338812</c:v>
                </c:pt>
                <c:pt idx="452">
                  <c:v>1.126046</c:v>
                </c:pt>
                <c:pt idx="453">
                  <c:v>0.934557</c:v>
                </c:pt>
                <c:pt idx="454">
                  <c:v>0.817535</c:v>
                </c:pt>
                <c:pt idx="455">
                  <c:v>0.870727</c:v>
                </c:pt>
                <c:pt idx="456">
                  <c:v>0.934557</c:v>
                </c:pt>
                <c:pt idx="457">
                  <c:v>0.902642</c:v>
                </c:pt>
                <c:pt idx="458">
                  <c:v>0.923918</c:v>
                </c:pt>
                <c:pt idx="459">
                  <c:v>0.987748</c:v>
                </c:pt>
                <c:pt idx="460">
                  <c:v>1.177282</c:v>
                </c:pt>
                <c:pt idx="461">
                  <c:v>1.479065</c:v>
                </c:pt>
                <c:pt idx="462">
                  <c:v>1.372682</c:v>
                </c:pt>
                <c:pt idx="463">
                  <c:v>1.298214</c:v>
                </c:pt>
                <c:pt idx="464">
                  <c:v>1.351406</c:v>
                </c:pt>
                <c:pt idx="465">
                  <c:v>1.533235</c:v>
                </c:pt>
                <c:pt idx="466">
                  <c:v>1.650256</c:v>
                </c:pt>
                <c:pt idx="467">
                  <c:v>1.532257</c:v>
                </c:pt>
                <c:pt idx="468">
                  <c:v>1.521618</c:v>
                </c:pt>
                <c:pt idx="469">
                  <c:v>1.521618</c:v>
                </c:pt>
                <c:pt idx="470">
                  <c:v>1.521618</c:v>
                </c:pt>
                <c:pt idx="471">
                  <c:v>1.489704</c:v>
                </c:pt>
                <c:pt idx="472">
                  <c:v>1.500342</c:v>
                </c:pt>
                <c:pt idx="473">
                  <c:v>1.776938</c:v>
                </c:pt>
                <c:pt idx="474">
                  <c:v>2.159916</c:v>
                </c:pt>
                <c:pt idx="475">
                  <c:v>2.425874</c:v>
                </c:pt>
                <c:pt idx="476">
                  <c:v>2.595109</c:v>
                </c:pt>
                <c:pt idx="477">
                  <c:v>2.754683</c:v>
                </c:pt>
                <c:pt idx="478">
                  <c:v>2.903619</c:v>
                </c:pt>
                <c:pt idx="479">
                  <c:v>2.999364</c:v>
                </c:pt>
                <c:pt idx="480">
                  <c:v>2.786598</c:v>
                </c:pt>
                <c:pt idx="481">
                  <c:v>2.392003</c:v>
                </c:pt>
                <c:pt idx="482">
                  <c:v>1.966471</c:v>
                </c:pt>
                <c:pt idx="483">
                  <c:v>1.668599</c:v>
                </c:pt>
                <c:pt idx="484">
                  <c:v>1.306897</c:v>
                </c:pt>
                <c:pt idx="485">
                  <c:v>1.28562</c:v>
                </c:pt>
                <c:pt idx="486">
                  <c:v>1.455833</c:v>
                </c:pt>
                <c:pt idx="487">
                  <c:v>1.583493</c:v>
                </c:pt>
                <c:pt idx="488">
                  <c:v>1.945195</c:v>
                </c:pt>
                <c:pt idx="489">
                  <c:v>2.370727</c:v>
                </c:pt>
                <c:pt idx="490">
                  <c:v>2.668599</c:v>
                </c:pt>
                <c:pt idx="491">
                  <c:v>2.657961</c:v>
                </c:pt>
                <c:pt idx="492">
                  <c:v>2.434557</c:v>
                </c:pt>
                <c:pt idx="493">
                  <c:v>2.198558</c:v>
                </c:pt>
                <c:pt idx="494">
                  <c:v>2.017707</c:v>
                </c:pt>
                <c:pt idx="495">
                  <c:v>1.81558</c:v>
                </c:pt>
                <c:pt idx="496">
                  <c:v>1.719835</c:v>
                </c:pt>
                <c:pt idx="497">
                  <c:v>1.868771</c:v>
                </c:pt>
                <c:pt idx="498">
                  <c:v>2.347495</c:v>
                </c:pt>
                <c:pt idx="499">
                  <c:v>2.273026</c:v>
                </c:pt>
                <c:pt idx="500">
                  <c:v>1.867793</c:v>
                </c:pt>
                <c:pt idx="501">
                  <c:v>1.803964</c:v>
                </c:pt>
                <c:pt idx="502">
                  <c:v>2.314602</c:v>
                </c:pt>
                <c:pt idx="503">
                  <c:v>2.697581</c:v>
                </c:pt>
                <c:pt idx="504">
                  <c:v>2.591198</c:v>
                </c:pt>
                <c:pt idx="505">
                  <c:v>2.185965</c:v>
                </c:pt>
                <c:pt idx="506">
                  <c:v>1.664688</c:v>
                </c:pt>
                <c:pt idx="507">
                  <c:v>1.334901</c:v>
                </c:pt>
                <c:pt idx="508">
                  <c:v>1.409369</c:v>
                </c:pt>
                <c:pt idx="509">
                  <c:v>1.845539</c:v>
                </c:pt>
                <c:pt idx="510">
                  <c:v>2.217879</c:v>
                </c:pt>
                <c:pt idx="511">
                  <c:v>2.877454</c:v>
                </c:pt>
                <c:pt idx="512">
                  <c:v>3.185965</c:v>
                </c:pt>
                <c:pt idx="513">
                  <c:v>3.547667</c:v>
                </c:pt>
                <c:pt idx="514">
                  <c:v>3.834901</c:v>
                </c:pt>
                <c:pt idx="515">
                  <c:v>3.89873</c:v>
                </c:pt>
                <c:pt idx="516">
                  <c:v>3.696603</c:v>
                </c:pt>
                <c:pt idx="517">
                  <c:v>3.430645</c:v>
                </c:pt>
                <c:pt idx="518">
                  <c:v>3.366816</c:v>
                </c:pt>
                <c:pt idx="519">
                  <c:v>3.313624</c:v>
                </c:pt>
                <c:pt idx="520">
                  <c:v>3.133751</c:v>
                </c:pt>
                <c:pt idx="521">
                  <c:v>2.772049</c:v>
                </c:pt>
                <c:pt idx="522">
                  <c:v>2.314602</c:v>
                </c:pt>
                <c:pt idx="523">
                  <c:v>1.835878</c:v>
                </c:pt>
                <c:pt idx="524">
                  <c:v>1.941284</c:v>
                </c:pt>
                <c:pt idx="525">
                  <c:v>2.728518</c:v>
                </c:pt>
                <c:pt idx="526">
                  <c:v>3.281709</c:v>
                </c:pt>
                <c:pt idx="527">
                  <c:v>3.420007</c:v>
                </c:pt>
                <c:pt idx="528">
                  <c:v>3.483837</c:v>
                </c:pt>
                <c:pt idx="529">
                  <c:v>3.537028</c:v>
                </c:pt>
                <c:pt idx="530">
                  <c:v>3.547667</c:v>
                </c:pt>
                <c:pt idx="531">
                  <c:v>3.579582</c:v>
                </c:pt>
                <c:pt idx="532">
                  <c:v>3.600858</c:v>
                </c:pt>
                <c:pt idx="533">
                  <c:v>3.643411</c:v>
                </c:pt>
                <c:pt idx="534">
                  <c:v>3.876476</c:v>
                </c:pt>
                <c:pt idx="535">
                  <c:v>4.16371</c:v>
                </c:pt>
                <c:pt idx="536">
                  <c:v>4.365838</c:v>
                </c:pt>
                <c:pt idx="537">
                  <c:v>4.482859</c:v>
                </c:pt>
                <c:pt idx="538">
                  <c:v>4.344561</c:v>
                </c:pt>
                <c:pt idx="539">
                  <c:v>4.578604</c:v>
                </c:pt>
                <c:pt idx="540">
                  <c:v>4.929668</c:v>
                </c:pt>
                <c:pt idx="541">
                  <c:v>5.482859</c:v>
                </c:pt>
                <c:pt idx="542">
                  <c:v>5.482859</c:v>
                </c:pt>
                <c:pt idx="543">
                  <c:v>4.759455</c:v>
                </c:pt>
                <c:pt idx="544">
                  <c:v>3.631795</c:v>
                </c:pt>
                <c:pt idx="545">
                  <c:v>2.993497</c:v>
                </c:pt>
                <c:pt idx="546">
                  <c:v>2.896775</c:v>
                </c:pt>
                <c:pt idx="547">
                  <c:v>3.577626</c:v>
                </c:pt>
                <c:pt idx="548">
                  <c:v>3.99252</c:v>
                </c:pt>
                <c:pt idx="549">
                  <c:v>3.682053</c:v>
                </c:pt>
                <c:pt idx="550">
                  <c:v>2.958649</c:v>
                </c:pt>
                <c:pt idx="551">
                  <c:v>2.384181</c:v>
                </c:pt>
                <c:pt idx="552">
                  <c:v>1.777798</c:v>
                </c:pt>
                <c:pt idx="553">
                  <c:v>2.170437</c:v>
                </c:pt>
                <c:pt idx="554">
                  <c:v>2.649161</c:v>
                </c:pt>
                <c:pt idx="555">
                  <c:v>2.861927</c:v>
                </c:pt>
                <c:pt idx="556">
                  <c:v>2.712013</c:v>
                </c:pt>
                <c:pt idx="557">
                  <c:v>2.297119</c:v>
                </c:pt>
                <c:pt idx="558">
                  <c:v>1.817418</c:v>
                </c:pt>
                <c:pt idx="559">
                  <c:v>1.519546</c:v>
                </c:pt>
                <c:pt idx="560">
                  <c:v>1.413163</c:v>
                </c:pt>
                <c:pt idx="561">
                  <c:v>1.764226</c:v>
                </c:pt>
                <c:pt idx="562">
                  <c:v>1.775843</c:v>
                </c:pt>
                <c:pt idx="563">
                  <c:v>1.339672</c:v>
                </c:pt>
                <c:pt idx="564">
                  <c:v>1.10563</c:v>
                </c:pt>
                <c:pt idx="565">
                  <c:v>0.924779</c:v>
                </c:pt>
                <c:pt idx="566">
                  <c:v>0.775843</c:v>
                </c:pt>
                <c:pt idx="567">
                  <c:v>0.722651</c:v>
                </c:pt>
                <c:pt idx="568">
                  <c:v>0.712013</c:v>
                </c:pt>
                <c:pt idx="569">
                  <c:v>0.701374</c:v>
                </c:pt>
                <c:pt idx="570">
                  <c:v>0.775843</c:v>
                </c:pt>
                <c:pt idx="571">
                  <c:v>0.829034</c:v>
                </c:pt>
                <c:pt idx="572">
                  <c:v>0.882226</c:v>
                </c:pt>
                <c:pt idx="573">
                  <c:v>0.935417</c:v>
                </c:pt>
                <c:pt idx="574">
                  <c:v>0.936395</c:v>
                </c:pt>
                <c:pt idx="575">
                  <c:v>0.957671</c:v>
                </c:pt>
                <c:pt idx="576">
                  <c:v>1.074693</c:v>
                </c:pt>
                <c:pt idx="577">
                  <c:v>1.118224</c:v>
                </c:pt>
                <c:pt idx="578">
                  <c:v>1.150139</c:v>
                </c:pt>
                <c:pt idx="579">
                  <c:v>1.118224</c:v>
                </c:pt>
                <c:pt idx="580">
                  <c:v>1.065032</c:v>
                </c:pt>
                <c:pt idx="581">
                  <c:v>1.077626</c:v>
                </c:pt>
                <c:pt idx="582">
                  <c:v>1.109541</c:v>
                </c:pt>
                <c:pt idx="583">
                  <c:v>1.120179</c:v>
                </c:pt>
                <c:pt idx="584">
                  <c:v>1.078604</c:v>
                </c:pt>
                <c:pt idx="585">
                  <c:v>1.036051</c:v>
                </c:pt>
                <c:pt idx="586">
                  <c:v>0.982859</c:v>
                </c:pt>
                <c:pt idx="587">
                  <c:v>0.919029</c:v>
                </c:pt>
                <c:pt idx="588">
                  <c:v>0.824262</c:v>
                </c:pt>
                <c:pt idx="589">
                  <c:v>0.771071</c:v>
                </c:pt>
                <c:pt idx="590">
                  <c:v>0.717879</c:v>
                </c:pt>
                <c:pt idx="591">
                  <c:v>0.696603</c:v>
                </c:pt>
                <c:pt idx="592">
                  <c:v>0.643411</c:v>
                </c:pt>
                <c:pt idx="593">
                  <c:v>0.611496</c:v>
                </c:pt>
                <c:pt idx="594">
                  <c:v>0.601836</c:v>
                </c:pt>
                <c:pt idx="595">
                  <c:v>0.632773</c:v>
                </c:pt>
                <c:pt idx="596">
                  <c:v>0.612474</c:v>
                </c:pt>
                <c:pt idx="597">
                  <c:v>0.644389</c:v>
                </c:pt>
                <c:pt idx="598">
                  <c:v>0.644389</c:v>
                </c:pt>
                <c:pt idx="599">
                  <c:v>0.75175</c:v>
                </c:pt>
                <c:pt idx="600">
                  <c:v>0.826218</c:v>
                </c:pt>
                <c:pt idx="601">
                  <c:v>0.892003</c:v>
                </c:pt>
                <c:pt idx="602">
                  <c:v>0.987748</c:v>
                </c:pt>
                <c:pt idx="603">
                  <c:v>0.999364</c:v>
                </c:pt>
                <c:pt idx="604">
                  <c:v>0.999364</c:v>
                </c:pt>
                <c:pt idx="605">
                  <c:v>1.020641</c:v>
                </c:pt>
                <c:pt idx="606">
                  <c:v>1.021618</c:v>
                </c:pt>
                <c:pt idx="607">
                  <c:v>0.94715</c:v>
                </c:pt>
                <c:pt idx="608">
                  <c:v>0.884298</c:v>
                </c:pt>
                <c:pt idx="609">
                  <c:v>0.788554</c:v>
                </c:pt>
                <c:pt idx="610">
                  <c:v>0.714086</c:v>
                </c:pt>
                <c:pt idx="611">
                  <c:v>0.716041</c:v>
                </c:pt>
                <c:pt idx="612">
                  <c:v>0.719952</c:v>
                </c:pt>
                <c:pt idx="613">
                  <c:v>0.709314</c:v>
                </c:pt>
                <c:pt idx="614">
                  <c:v>0.71127</c:v>
                </c:pt>
                <c:pt idx="615">
                  <c:v>0.700631</c:v>
                </c:pt>
                <c:pt idx="616">
                  <c:v>0.700631</c:v>
                </c:pt>
                <c:pt idx="617">
                  <c:v>0.743184</c:v>
                </c:pt>
                <c:pt idx="618">
                  <c:v>0.817652</c:v>
                </c:pt>
                <c:pt idx="619">
                  <c:v>0.893098</c:v>
                </c:pt>
                <c:pt idx="620">
                  <c:v>0.999481</c:v>
                </c:pt>
                <c:pt idx="621">
                  <c:v>0.967566</c:v>
                </c:pt>
                <c:pt idx="622">
                  <c:v>0.914375</c:v>
                </c:pt>
                <c:pt idx="623">
                  <c:v>0.883438</c:v>
                </c:pt>
                <c:pt idx="624">
                  <c:v>0.819608</c:v>
                </c:pt>
                <c:pt idx="625">
                  <c:v>0.777055</c:v>
                </c:pt>
                <c:pt idx="626">
                  <c:v>0.830246</c:v>
                </c:pt>
                <c:pt idx="627">
                  <c:v>0.98016</c:v>
                </c:pt>
                <c:pt idx="628">
                  <c:v>1.150373</c:v>
                </c:pt>
                <c:pt idx="629">
                  <c:v>1.299309</c:v>
                </c:pt>
                <c:pt idx="630">
                  <c:v>1.363139</c:v>
                </c:pt>
                <c:pt idx="631">
                  <c:v>1.405692</c:v>
                </c:pt>
                <c:pt idx="632">
                  <c:v>1.41633</c:v>
                </c:pt>
                <c:pt idx="633">
                  <c:v>1.41633</c:v>
                </c:pt>
                <c:pt idx="634">
                  <c:v>1.448245</c:v>
                </c:pt>
                <c:pt idx="635">
                  <c:v>1.450201</c:v>
                </c:pt>
                <c:pt idx="636">
                  <c:v>1.428924</c:v>
                </c:pt>
                <c:pt idx="637">
                  <c:v>1.418286</c:v>
                </c:pt>
                <c:pt idx="638">
                  <c:v>1.439563</c:v>
                </c:pt>
                <c:pt idx="639">
                  <c:v>1.437607</c:v>
                </c:pt>
                <c:pt idx="640">
                  <c:v>1.41633</c:v>
                </c:pt>
                <c:pt idx="641">
                  <c:v>1.437607</c:v>
                </c:pt>
                <c:pt idx="642">
                  <c:v>1.436629</c:v>
                </c:pt>
                <c:pt idx="643">
                  <c:v>1.468544</c:v>
                </c:pt>
                <c:pt idx="644">
                  <c:v>1.488843</c:v>
                </c:pt>
                <c:pt idx="645">
                  <c:v>1.51012</c:v>
                </c:pt>
                <c:pt idx="646">
                  <c:v>1.487865</c:v>
                </c:pt>
                <c:pt idx="647">
                  <c:v>1.464633</c:v>
                </c:pt>
                <c:pt idx="648">
                  <c:v>1.48591</c:v>
                </c:pt>
                <c:pt idx="649">
                  <c:v>1.484932</c:v>
                </c:pt>
                <c:pt idx="650">
                  <c:v>1.49557</c:v>
                </c:pt>
                <c:pt idx="651">
                  <c:v>1.526507</c:v>
                </c:pt>
                <c:pt idx="652">
                  <c:v>1.557444</c:v>
                </c:pt>
                <c:pt idx="653">
                  <c:v>1.504253</c:v>
                </c:pt>
                <c:pt idx="654">
                  <c:v>1.460722</c:v>
                </c:pt>
                <c:pt idx="655">
                  <c:v>1.416213</c:v>
                </c:pt>
                <c:pt idx="656">
                  <c:v>1.416213</c:v>
                </c:pt>
                <c:pt idx="657">
                  <c:v>1.404597</c:v>
                </c:pt>
                <c:pt idx="658">
                  <c:v>1.404597</c:v>
                </c:pt>
                <c:pt idx="659">
                  <c:v>1.350428</c:v>
                </c:pt>
                <c:pt idx="660">
                  <c:v>1.318513</c:v>
                </c:pt>
                <c:pt idx="661">
                  <c:v>1.296259</c:v>
                </c:pt>
                <c:pt idx="662">
                  <c:v>1.34945</c:v>
                </c:pt>
                <c:pt idx="663">
                  <c:v>1.338812</c:v>
                </c:pt>
                <c:pt idx="664">
                  <c:v>1.370727</c:v>
                </c:pt>
                <c:pt idx="665">
                  <c:v>1.392003</c:v>
                </c:pt>
                <c:pt idx="666">
                  <c:v>1.423918</c:v>
                </c:pt>
                <c:pt idx="667">
                  <c:v>1.402642</c:v>
                </c:pt>
                <c:pt idx="668">
                  <c:v>1.368771</c:v>
                </c:pt>
                <c:pt idx="669">
                  <c:v>1.400686</c:v>
                </c:pt>
                <c:pt idx="670">
                  <c:v>1.400686</c:v>
                </c:pt>
                <c:pt idx="671">
                  <c:v>1.411324</c:v>
                </c:pt>
                <c:pt idx="672">
                  <c:v>1.421963</c:v>
                </c:pt>
                <c:pt idx="673">
                  <c:v>1.390048</c:v>
                </c:pt>
                <c:pt idx="674">
                  <c:v>1.367793</c:v>
                </c:pt>
                <c:pt idx="675">
                  <c:v>1.346517</c:v>
                </c:pt>
                <c:pt idx="676">
                  <c:v>1.303964</c:v>
                </c:pt>
                <c:pt idx="677">
                  <c:v>1.293325</c:v>
                </c:pt>
                <c:pt idx="678">
                  <c:v>1.335878</c:v>
                </c:pt>
                <c:pt idx="679">
                  <c:v>1.271071</c:v>
                </c:pt>
                <c:pt idx="680">
                  <c:v>1.217879</c:v>
                </c:pt>
                <c:pt idx="681">
                  <c:v>1.15405</c:v>
                </c:pt>
                <c:pt idx="682">
                  <c:v>1.100858</c:v>
                </c:pt>
                <c:pt idx="683">
                  <c:v>1.058305</c:v>
                </c:pt>
                <c:pt idx="684">
                  <c:v>1.015752</c:v>
                </c:pt>
                <c:pt idx="685">
                  <c:v>1.004136</c:v>
                </c:pt>
                <c:pt idx="686">
                  <c:v>0.982859</c:v>
                </c:pt>
                <c:pt idx="687">
                  <c:v>0.961583</c:v>
                </c:pt>
                <c:pt idx="688">
                  <c:v>0.982859</c:v>
                </c:pt>
                <c:pt idx="689">
                  <c:v>0.982859</c:v>
                </c:pt>
                <c:pt idx="690">
                  <c:v>0.950944</c:v>
                </c:pt>
                <c:pt idx="691">
                  <c:v>0.919029</c:v>
                </c:pt>
                <c:pt idx="692">
                  <c:v>0.929668</c:v>
                </c:pt>
                <c:pt idx="693">
                  <c:v>0.920007</c:v>
                </c:pt>
                <c:pt idx="694">
                  <c:v>0.96256</c:v>
                </c:pt>
                <c:pt idx="695">
                  <c:v>0.941284</c:v>
                </c:pt>
                <c:pt idx="696">
                  <c:v>0.9529</c:v>
                </c:pt>
                <c:pt idx="697">
                  <c:v>0.942261</c:v>
                </c:pt>
                <c:pt idx="698">
                  <c:v>0.953878</c:v>
                </c:pt>
                <c:pt idx="699">
                  <c:v>0.932601</c:v>
                </c:pt>
                <c:pt idx="700">
                  <c:v>0.923918</c:v>
                </c:pt>
                <c:pt idx="701">
                  <c:v>0.923918</c:v>
                </c:pt>
                <c:pt idx="702">
                  <c:v>0.903619</c:v>
                </c:pt>
                <c:pt idx="703">
                  <c:v>0.850428</c:v>
                </c:pt>
                <c:pt idx="704">
                  <c:v>0.851406</c:v>
                </c:pt>
                <c:pt idx="705">
                  <c:v>0.840767</c:v>
                </c:pt>
                <c:pt idx="706">
                  <c:v>0.831107</c:v>
                </c:pt>
                <c:pt idx="707">
                  <c:v>0.843701</c:v>
                </c:pt>
                <c:pt idx="708">
                  <c:v>0.886254</c:v>
                </c:pt>
                <c:pt idx="709">
                  <c:v>0.896892</c:v>
                </c:pt>
                <c:pt idx="710">
                  <c:v>0.9617</c:v>
                </c:pt>
                <c:pt idx="711">
                  <c:v>0.888209</c:v>
                </c:pt>
                <c:pt idx="712">
                  <c:v>0.971478</c:v>
                </c:pt>
                <c:pt idx="713">
                  <c:v>0.950201</c:v>
                </c:pt>
                <c:pt idx="714">
                  <c:v>0.950201</c:v>
                </c:pt>
                <c:pt idx="715">
                  <c:v>0.94054</c:v>
                </c:pt>
                <c:pt idx="716">
                  <c:v>0.951179</c:v>
                </c:pt>
                <c:pt idx="717">
                  <c:v>1.00437</c:v>
                </c:pt>
                <c:pt idx="718">
                  <c:v>1.057562</c:v>
                </c:pt>
                <c:pt idx="719">
                  <c:v>1.090454</c:v>
                </c:pt>
                <c:pt idx="720">
                  <c:v>1.090454</c:v>
                </c:pt>
                <c:pt idx="721">
                  <c:v>1.069178</c:v>
                </c:pt>
                <c:pt idx="722">
                  <c:v>1.037263</c:v>
                </c:pt>
                <c:pt idx="723">
                  <c:v>1.005348</c:v>
                </c:pt>
                <c:pt idx="724">
                  <c:v>0.973433</c:v>
                </c:pt>
                <c:pt idx="725">
                  <c:v>0.973433</c:v>
                </c:pt>
                <c:pt idx="726">
                  <c:v>1.015986</c:v>
                </c:pt>
                <c:pt idx="727">
                  <c:v>1.006326</c:v>
                </c:pt>
                <c:pt idx="728">
                  <c:v>1.005348</c:v>
                </c:pt>
                <c:pt idx="729">
                  <c:v>0.962795</c:v>
                </c:pt>
                <c:pt idx="730">
                  <c:v>0.952157</c:v>
                </c:pt>
                <c:pt idx="731">
                  <c:v>0.920242</c:v>
                </c:pt>
                <c:pt idx="732">
                  <c:v>0.898965</c:v>
                </c:pt>
                <c:pt idx="733">
                  <c:v>0.856412</c:v>
                </c:pt>
                <c:pt idx="734">
                  <c:v>0.898965</c:v>
                </c:pt>
                <c:pt idx="735">
                  <c:v>0.898965</c:v>
                </c:pt>
                <c:pt idx="736">
                  <c:v>0.888327</c:v>
                </c:pt>
                <c:pt idx="737">
                  <c:v>0.845774</c:v>
                </c:pt>
                <c:pt idx="738">
                  <c:v>0.868028</c:v>
                </c:pt>
                <c:pt idx="739">
                  <c:v>0.942496</c:v>
                </c:pt>
                <c:pt idx="740">
                  <c:v>0.985049</c:v>
                </c:pt>
                <c:pt idx="741">
                  <c:v>0.942496</c:v>
                </c:pt>
                <c:pt idx="742">
                  <c:v>0.899943</c:v>
                </c:pt>
                <c:pt idx="743">
                  <c:v>0.868028</c:v>
                </c:pt>
                <c:pt idx="744">
                  <c:v>0.889304</c:v>
                </c:pt>
                <c:pt idx="745">
                  <c:v>0.921219</c:v>
                </c:pt>
                <c:pt idx="746">
                  <c:v>0.954112</c:v>
                </c:pt>
                <c:pt idx="747">
                  <c:v>0.943474</c:v>
                </c:pt>
                <c:pt idx="748">
                  <c:v>0.900921</c:v>
                </c:pt>
                <c:pt idx="749">
                  <c:v>0.869006</c:v>
                </c:pt>
                <c:pt idx="750">
                  <c:v>0.858367</c:v>
                </c:pt>
                <c:pt idx="751">
                  <c:v>0.892238</c:v>
                </c:pt>
                <c:pt idx="752">
                  <c:v>1.009259</c:v>
                </c:pt>
                <c:pt idx="753">
                  <c:v>1.12628</c:v>
                </c:pt>
                <c:pt idx="754">
                  <c:v>1.147557</c:v>
                </c:pt>
                <c:pt idx="755">
                  <c:v>1.179472</c:v>
                </c:pt>
                <c:pt idx="756">
                  <c:v>1.212365</c:v>
                </c:pt>
                <c:pt idx="757">
                  <c:v>1.200748</c:v>
                </c:pt>
                <c:pt idx="758">
                  <c:v>1.136919</c:v>
                </c:pt>
                <c:pt idx="759">
                  <c:v>1.095343</c:v>
                </c:pt>
                <c:pt idx="760">
                  <c:v>1.127258</c:v>
                </c:pt>
                <c:pt idx="761">
                  <c:v>1.127258</c:v>
                </c:pt>
                <c:pt idx="762">
                  <c:v>1.010237</c:v>
                </c:pt>
                <c:pt idx="763">
                  <c:v>1.064406</c:v>
                </c:pt>
                <c:pt idx="764">
                  <c:v>0.904832</c:v>
                </c:pt>
                <c:pt idx="765">
                  <c:v>0.85164</c:v>
                </c:pt>
                <c:pt idx="766">
                  <c:v>0.723981</c:v>
                </c:pt>
                <c:pt idx="767">
                  <c:v>0.723981</c:v>
                </c:pt>
                <c:pt idx="768">
                  <c:v>0.745257</c:v>
                </c:pt>
                <c:pt idx="769">
                  <c:v>0.85164</c:v>
                </c:pt>
                <c:pt idx="770">
                  <c:v>0.894193</c:v>
                </c:pt>
                <c:pt idx="771">
                  <c:v>0.926108</c:v>
                </c:pt>
                <c:pt idx="772">
                  <c:v>0.9793</c:v>
                </c:pt>
                <c:pt idx="773">
                  <c:v>1.032491</c:v>
                </c:pt>
                <c:pt idx="774">
                  <c:v>0.989938</c:v>
                </c:pt>
                <c:pt idx="775">
                  <c:v>0.904832</c:v>
                </c:pt>
                <c:pt idx="776">
                  <c:v>0.862278</c:v>
                </c:pt>
                <c:pt idx="777">
                  <c:v>0.862278</c:v>
                </c:pt>
                <c:pt idx="778">
                  <c:v>0.831341</c:v>
                </c:pt>
                <c:pt idx="779">
                  <c:v>0.841002</c:v>
                </c:pt>
                <c:pt idx="780">
                  <c:v>0.788788</c:v>
                </c:pt>
                <c:pt idx="781">
                  <c:v>0.745257</c:v>
                </c:pt>
                <c:pt idx="782">
                  <c:v>0.77815</c:v>
                </c:pt>
                <c:pt idx="783">
                  <c:v>0.799426</c:v>
                </c:pt>
                <c:pt idx="784">
                  <c:v>0.810065</c:v>
                </c:pt>
                <c:pt idx="785">
                  <c:v>0.852618</c:v>
                </c:pt>
                <c:pt idx="786">
                  <c:v>0.873895</c:v>
                </c:pt>
                <c:pt idx="787">
                  <c:v>0.916448</c:v>
                </c:pt>
                <c:pt idx="788">
                  <c:v>0.959001</c:v>
                </c:pt>
                <c:pt idx="789">
                  <c:v>0.959001</c:v>
                </c:pt>
                <c:pt idx="790">
                  <c:v>0.990916</c:v>
                </c:pt>
                <c:pt idx="791">
                  <c:v>1.129214</c:v>
                </c:pt>
                <c:pt idx="792">
                  <c:v>1.320703</c:v>
                </c:pt>
                <c:pt idx="793">
                  <c:v>1.597299</c:v>
                </c:pt>
                <c:pt idx="794">
                  <c:v>1.810065</c:v>
                </c:pt>
                <c:pt idx="795">
                  <c:v>1.969639</c:v>
                </c:pt>
                <c:pt idx="796">
                  <c:v>1.895171</c:v>
                </c:pt>
                <c:pt idx="797">
                  <c:v>1.77815</c:v>
                </c:pt>
                <c:pt idx="798">
                  <c:v>1.682405</c:v>
                </c:pt>
                <c:pt idx="799">
                  <c:v>1.661129</c:v>
                </c:pt>
                <c:pt idx="800">
                  <c:v>1.671767</c:v>
                </c:pt>
                <c:pt idx="801">
                  <c:v>1.639852</c:v>
                </c:pt>
                <c:pt idx="802">
                  <c:v>1.606959</c:v>
                </c:pt>
                <c:pt idx="803">
                  <c:v>1.54313</c:v>
                </c:pt>
                <c:pt idx="804">
                  <c:v>1.489938</c:v>
                </c:pt>
                <c:pt idx="805">
                  <c:v>1.298449</c:v>
                </c:pt>
                <c:pt idx="806">
                  <c:v>1.192066</c:v>
                </c:pt>
                <c:pt idx="807">
                  <c:v>1.212365</c:v>
                </c:pt>
                <c:pt idx="808">
                  <c:v>1.808109</c:v>
                </c:pt>
                <c:pt idx="809">
                  <c:v>2.55279</c:v>
                </c:pt>
                <c:pt idx="810">
                  <c:v>2.978322</c:v>
                </c:pt>
                <c:pt idx="811">
                  <c:v>3.158195</c:v>
                </c:pt>
                <c:pt idx="812">
                  <c:v>3.25394</c:v>
                </c:pt>
                <c:pt idx="813">
                  <c:v>2.924153</c:v>
                </c:pt>
                <c:pt idx="814">
                  <c:v>1.987983</c:v>
                </c:pt>
                <c:pt idx="815">
                  <c:v>1.562451</c:v>
                </c:pt>
                <c:pt idx="816">
                  <c:v>1.296493</c:v>
                </c:pt>
                <c:pt idx="817">
                  <c:v>1.243302</c:v>
                </c:pt>
                <c:pt idx="818">
                  <c:v>1.19011</c:v>
                </c:pt>
                <c:pt idx="819">
                  <c:v>1.179472</c:v>
                </c:pt>
                <c:pt idx="820">
                  <c:v>1.158195</c:v>
                </c:pt>
                <c:pt idx="821">
                  <c:v>1.15624</c:v>
                </c:pt>
                <c:pt idx="822">
                  <c:v>1.134963</c:v>
                </c:pt>
                <c:pt idx="823">
                  <c:v>1.15624</c:v>
                </c:pt>
                <c:pt idx="824">
                  <c:v>1.198793</c:v>
                </c:pt>
                <c:pt idx="825">
                  <c:v>1.251007</c:v>
                </c:pt>
                <c:pt idx="826">
                  <c:v>1.251007</c:v>
                </c:pt>
                <c:pt idx="827">
                  <c:v>1.261645</c:v>
                </c:pt>
                <c:pt idx="828">
                  <c:v>1.261645</c:v>
                </c:pt>
                <c:pt idx="829">
                  <c:v>1.240368</c:v>
                </c:pt>
                <c:pt idx="830">
                  <c:v>1.197815</c:v>
                </c:pt>
                <c:pt idx="831">
                  <c:v>1.155262</c:v>
                </c:pt>
                <c:pt idx="832">
                  <c:v>1.187177</c:v>
                </c:pt>
                <c:pt idx="833">
                  <c:v>1.143646</c:v>
                </c:pt>
                <c:pt idx="834">
                  <c:v>1.069178</c:v>
                </c:pt>
                <c:pt idx="835">
                  <c:v>1.058539</c:v>
                </c:pt>
                <c:pt idx="836">
                  <c:v>1.015986</c:v>
                </c:pt>
                <c:pt idx="837">
                  <c:v>0.983094</c:v>
                </c:pt>
                <c:pt idx="838">
                  <c:v>1.00437</c:v>
                </c:pt>
                <c:pt idx="839">
                  <c:v>1.057562</c:v>
                </c:pt>
                <c:pt idx="840">
                  <c:v>1.153306</c:v>
                </c:pt>
                <c:pt idx="841">
                  <c:v>1.323519</c:v>
                </c:pt>
                <c:pt idx="842">
                  <c:v>1.589477</c:v>
                </c:pt>
                <c:pt idx="843">
                  <c:v>1.802243</c:v>
                </c:pt>
                <c:pt idx="844">
                  <c:v>1.83318</c:v>
                </c:pt>
                <c:pt idx="845">
                  <c:v>1.70552</c:v>
                </c:pt>
                <c:pt idx="846">
                  <c:v>1.556584</c:v>
                </c:pt>
                <c:pt idx="847">
                  <c:v>1.407648</c:v>
                </c:pt>
                <c:pt idx="848">
                  <c:v>1.301265</c:v>
                </c:pt>
                <c:pt idx="849">
                  <c:v>1.248073</c:v>
                </c:pt>
                <c:pt idx="850">
                  <c:v>1.20552</c:v>
                </c:pt>
                <c:pt idx="851">
                  <c:v>1.173605</c:v>
                </c:pt>
                <c:pt idx="852">
                  <c:v>1.152329</c:v>
                </c:pt>
                <c:pt idx="853">
                  <c:v>1.099137</c:v>
                </c:pt>
                <c:pt idx="854">
                  <c:v>1.075905</c:v>
                </c:pt>
                <c:pt idx="855">
                  <c:v>1.086543</c:v>
                </c:pt>
                <c:pt idx="856">
                  <c:v>1.118458</c:v>
                </c:pt>
                <c:pt idx="857">
                  <c:v>1.086543</c:v>
                </c:pt>
                <c:pt idx="858">
                  <c:v>1.086543</c:v>
                </c:pt>
                <c:pt idx="859">
                  <c:v>1.074927</c:v>
                </c:pt>
                <c:pt idx="860">
                  <c:v>1.011097</c:v>
                </c:pt>
                <c:pt idx="861">
                  <c:v>0.915353</c:v>
                </c:pt>
                <c:pt idx="862">
                  <c:v>0.862161</c:v>
                </c:pt>
                <c:pt idx="863">
                  <c:v>0.840885</c:v>
                </c:pt>
                <c:pt idx="864">
                  <c:v>0.790626</c:v>
                </c:pt>
                <c:pt idx="865">
                  <c:v>0.76935</c:v>
                </c:pt>
                <c:pt idx="866">
                  <c:v>0.748073</c:v>
                </c:pt>
                <c:pt idx="867">
                  <c:v>0.802243</c:v>
                </c:pt>
                <c:pt idx="868">
                  <c:v>0.790626</c:v>
                </c:pt>
                <c:pt idx="869">
                  <c:v>0.780966</c:v>
                </c:pt>
                <c:pt idx="870">
                  <c:v>0.749051</c:v>
                </c:pt>
                <c:pt idx="871">
                  <c:v>0.802243</c:v>
                </c:pt>
                <c:pt idx="872">
                  <c:v>0.802243</c:v>
                </c:pt>
                <c:pt idx="873">
                  <c:v>0.802243</c:v>
                </c:pt>
                <c:pt idx="874">
                  <c:v>0.835135</c:v>
                </c:pt>
                <c:pt idx="875">
                  <c:v>0.86705</c:v>
                </c:pt>
                <c:pt idx="876">
                  <c:v>0.962795</c:v>
                </c:pt>
                <c:pt idx="877">
                  <c:v>1.058539</c:v>
                </c:pt>
                <c:pt idx="878">
                  <c:v>1.144624</c:v>
                </c:pt>
                <c:pt idx="879">
                  <c:v>1.219092</c:v>
                </c:pt>
                <c:pt idx="880">
                  <c:v>1.29356</c:v>
                </c:pt>
                <c:pt idx="881">
                  <c:v>1.337091</c:v>
                </c:pt>
                <c:pt idx="882">
                  <c:v>1.369006</c:v>
                </c:pt>
                <c:pt idx="883">
                  <c:v>1.390282</c:v>
                </c:pt>
                <c:pt idx="884">
                  <c:v>1.454112</c:v>
                </c:pt>
                <c:pt idx="885">
                  <c:v>1.445429</c:v>
                </c:pt>
                <c:pt idx="886">
                  <c:v>1.392238</c:v>
                </c:pt>
                <c:pt idx="887">
                  <c:v>1.424153</c:v>
                </c:pt>
                <c:pt idx="888">
                  <c:v>1.445429</c:v>
                </c:pt>
                <c:pt idx="889">
                  <c:v>1.498621</c:v>
                </c:pt>
                <c:pt idx="890">
                  <c:v>1.551812</c:v>
                </c:pt>
                <c:pt idx="891">
                  <c:v>1.539218</c:v>
                </c:pt>
                <c:pt idx="892">
                  <c:v>1.517942</c:v>
                </c:pt>
                <c:pt idx="893">
                  <c:v>1.549857</c:v>
                </c:pt>
                <c:pt idx="894">
                  <c:v>1.560495</c:v>
                </c:pt>
                <c:pt idx="895">
                  <c:v>1.591432</c:v>
                </c:pt>
                <c:pt idx="896">
                  <c:v>1.623347</c:v>
                </c:pt>
                <c:pt idx="897">
                  <c:v>1.664922</c:v>
                </c:pt>
                <c:pt idx="898">
                  <c:v>1.686199</c:v>
                </c:pt>
                <c:pt idx="899">
                  <c:v>1.664922</c:v>
                </c:pt>
                <c:pt idx="900">
                  <c:v>1.653306</c:v>
                </c:pt>
                <c:pt idx="901">
                  <c:v>1.685221</c:v>
                </c:pt>
                <c:pt idx="902">
                  <c:v>1.726797</c:v>
                </c:pt>
                <c:pt idx="903">
                  <c:v>1.714203</c:v>
                </c:pt>
                <c:pt idx="904">
                  <c:v>1.746118</c:v>
                </c:pt>
                <c:pt idx="905">
                  <c:v>1.777055</c:v>
                </c:pt>
                <c:pt idx="906">
                  <c:v>1.786715</c:v>
                </c:pt>
                <c:pt idx="907">
                  <c:v>1.796376</c:v>
                </c:pt>
                <c:pt idx="908">
                  <c:v>1.826335</c:v>
                </c:pt>
                <c:pt idx="909">
                  <c:v>1.814719</c:v>
                </c:pt>
                <c:pt idx="910">
                  <c:v>1.718974</c:v>
                </c:pt>
                <c:pt idx="911">
                  <c:v>1.643529</c:v>
                </c:pt>
                <c:pt idx="912">
                  <c:v>1.557444</c:v>
                </c:pt>
                <c:pt idx="913">
                  <c:v>1.481999</c:v>
                </c:pt>
                <c:pt idx="914">
                  <c:v>1.480043</c:v>
                </c:pt>
                <c:pt idx="915">
                  <c:v>1.488726</c:v>
                </c:pt>
                <c:pt idx="916">
                  <c:v>1.520641</c:v>
                </c:pt>
                <c:pt idx="917">
                  <c:v>1.499364</c:v>
                </c:pt>
                <c:pt idx="918">
                  <c:v>1.488726</c:v>
                </c:pt>
                <c:pt idx="919">
                  <c:v>1.487748</c:v>
                </c:pt>
                <c:pt idx="920">
                  <c:v>1.456811</c:v>
                </c:pt>
                <c:pt idx="921">
                  <c:v>1.435534</c:v>
                </c:pt>
                <c:pt idx="922">
                  <c:v>1.423918</c:v>
                </c:pt>
                <c:pt idx="923">
                  <c:v>1.434557</c:v>
                </c:pt>
                <c:pt idx="924">
                  <c:v>1.572854</c:v>
                </c:pt>
                <c:pt idx="925">
                  <c:v>1.636684</c:v>
                </c:pt>
                <c:pt idx="926">
                  <c:v>1.668599</c:v>
                </c:pt>
                <c:pt idx="927">
                  <c:v>1.700514</c:v>
                </c:pt>
                <c:pt idx="928">
                  <c:v>1.669577</c:v>
                </c:pt>
                <c:pt idx="929">
                  <c:v>1.657961</c:v>
                </c:pt>
                <c:pt idx="930">
                  <c:v>1.700514</c:v>
                </c:pt>
                <c:pt idx="931">
                  <c:v>1.71213</c:v>
                </c:pt>
                <c:pt idx="932">
                  <c:v>1.722768</c:v>
                </c:pt>
                <c:pt idx="933">
                  <c:v>1.637662</c:v>
                </c:pt>
                <c:pt idx="934">
                  <c:v>1.637662</c:v>
                </c:pt>
                <c:pt idx="935">
                  <c:v>1.647322</c:v>
                </c:pt>
                <c:pt idx="936">
                  <c:v>1.668599</c:v>
                </c:pt>
                <c:pt idx="937">
                  <c:v>1.689876</c:v>
                </c:pt>
                <c:pt idx="938">
                  <c:v>1.657961</c:v>
                </c:pt>
                <c:pt idx="939">
                  <c:v>1.689876</c:v>
                </c:pt>
                <c:pt idx="940">
                  <c:v>1.774982</c:v>
                </c:pt>
                <c:pt idx="941">
                  <c:v>1.838812</c:v>
                </c:pt>
                <c:pt idx="942">
                  <c:v>1.774982</c:v>
                </c:pt>
                <c:pt idx="943">
                  <c:v>1.773026</c:v>
                </c:pt>
                <c:pt idx="944">
                  <c:v>1.569921</c:v>
                </c:pt>
                <c:pt idx="945">
                  <c:v>1.666643</c:v>
                </c:pt>
                <c:pt idx="946">
                  <c:v>1.689876</c:v>
                </c:pt>
                <c:pt idx="947">
                  <c:v>1.721791</c:v>
                </c:pt>
                <c:pt idx="948">
                  <c:v>1.754683</c:v>
                </c:pt>
                <c:pt idx="949">
                  <c:v>1.713108</c:v>
                </c:pt>
                <c:pt idx="950">
                  <c:v>1.673488</c:v>
                </c:pt>
                <c:pt idx="951">
                  <c:v>1.663827</c:v>
                </c:pt>
                <c:pt idx="952">
                  <c:v>1.676421</c:v>
                </c:pt>
                <c:pt idx="953">
                  <c:v>1.741229</c:v>
                </c:pt>
                <c:pt idx="954">
                  <c:v>1.85825</c:v>
                </c:pt>
                <c:pt idx="955">
                  <c:v>1.996548</c:v>
                </c:pt>
                <c:pt idx="956">
                  <c:v>2.060378</c:v>
                </c:pt>
                <c:pt idx="957">
                  <c:v>1.974294</c:v>
                </c:pt>
                <c:pt idx="958">
                  <c:v>1.964633</c:v>
                </c:pt>
                <c:pt idx="959">
                  <c:v>1.900803</c:v>
                </c:pt>
                <c:pt idx="960">
                  <c:v>1.79442</c:v>
                </c:pt>
                <c:pt idx="961">
                  <c:v>1.676421</c:v>
                </c:pt>
                <c:pt idx="962">
                  <c:v>1.528463</c:v>
                </c:pt>
                <c:pt idx="963">
                  <c:v>1.48591</c:v>
                </c:pt>
                <c:pt idx="964">
                  <c:v>1.443357</c:v>
                </c:pt>
                <c:pt idx="965">
                  <c:v>1.464633</c:v>
                </c:pt>
                <c:pt idx="966">
                  <c:v>1.381482</c:v>
                </c:pt>
                <c:pt idx="967">
                  <c:v>1.414375</c:v>
                </c:pt>
                <c:pt idx="968">
                  <c:v>1.435652</c:v>
                </c:pt>
                <c:pt idx="969">
                  <c:v>1.435652</c:v>
                </c:pt>
                <c:pt idx="970">
                  <c:v>1.51012</c:v>
                </c:pt>
                <c:pt idx="971">
                  <c:v>1.552673</c:v>
                </c:pt>
                <c:pt idx="972">
                  <c:v>1.713225</c:v>
                </c:pt>
                <c:pt idx="973">
                  <c:v>1.786715</c:v>
                </c:pt>
                <c:pt idx="974">
                  <c:v>1.777055</c:v>
                </c:pt>
                <c:pt idx="975">
                  <c:v>1.798331</c:v>
                </c:pt>
                <c:pt idx="976">
                  <c:v>1.820586</c:v>
                </c:pt>
                <c:pt idx="977">
                  <c:v>1.820586</c:v>
                </c:pt>
                <c:pt idx="978">
                  <c:v>1.599137</c:v>
                </c:pt>
                <c:pt idx="979">
                  <c:v>1.726797</c:v>
                </c:pt>
                <c:pt idx="980">
                  <c:v>1.70552</c:v>
                </c:pt>
                <c:pt idx="981">
                  <c:v>1.620414</c:v>
                </c:pt>
                <c:pt idx="982">
                  <c:v>1.586543</c:v>
                </c:pt>
                <c:pt idx="983">
                  <c:v>1.554628</c:v>
                </c:pt>
                <c:pt idx="984">
                  <c:v>1.553651</c:v>
                </c:pt>
                <c:pt idx="985">
                  <c:v>1.542035</c:v>
                </c:pt>
                <c:pt idx="986">
                  <c:v>1.552673</c:v>
                </c:pt>
                <c:pt idx="987">
                  <c:v>1.615525</c:v>
                </c:pt>
                <c:pt idx="988">
                  <c:v>1.645484</c:v>
                </c:pt>
                <c:pt idx="989">
                  <c:v>1.645484</c:v>
                </c:pt>
                <c:pt idx="990">
                  <c:v>1.658078</c:v>
                </c:pt>
                <c:pt idx="991">
                  <c:v>1.680332</c:v>
                </c:pt>
                <c:pt idx="992">
                  <c:v>1.733524</c:v>
                </c:pt>
                <c:pt idx="993">
                  <c:v>1.74514</c:v>
                </c:pt>
                <c:pt idx="994">
                  <c:v>1.798331</c:v>
                </c:pt>
                <c:pt idx="995">
                  <c:v>1.777055</c:v>
                </c:pt>
                <c:pt idx="996">
                  <c:v>1.734502</c:v>
                </c:pt>
                <c:pt idx="997">
                  <c:v>1.653306</c:v>
                </c:pt>
                <c:pt idx="998">
                  <c:v>1.621391</c:v>
                </c:pt>
                <c:pt idx="999">
                  <c:v>1.631052</c:v>
                </c:pt>
              </c:numCache>
            </c:numRef>
          </c:xVal>
          <c:yVal>
            <c:numRef>
              <c:f>'109-111 CPTU4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9-111 CPTU4 SA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109-111 CPTU4 SA'!$M$7:$N$7</c:f>
              <c:numCache>
                <c:formatCode>General</c:formatCode>
                <c:ptCount val="2"/>
              </c:numCache>
            </c:numRef>
          </c:yVal>
          <c:smooth val="0"/>
        </c:ser>
        <c:axId val="37265241"/>
        <c:axId val="90963533"/>
      </c:scatterChart>
      <c:valAx>
        <c:axId val="37265241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88372093023256"/>
              <c:y val="0.01906103286384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3533"/>
        <c:crossesAt val="0"/>
        <c:crossBetween val="midCat"/>
      </c:valAx>
      <c:valAx>
        <c:axId val="90963533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884978001257"/>
              <c:y val="0.39356807511737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5241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9-111 CPTU2 LC'!$D$3:$D$2000</c:f>
              <c:numCache>
                <c:formatCode>General</c:formatCode>
                <c:ptCount val="1998"/>
                <c:pt idx="0">
                  <c:v>36.666667</c:v>
                </c:pt>
                <c:pt idx="1">
                  <c:v>35.333333</c:v>
                </c:pt>
                <c:pt idx="2">
                  <c:v>34</c:v>
                </c:pt>
                <c:pt idx="3">
                  <c:v>33.333333</c:v>
                </c:pt>
                <c:pt idx="4">
                  <c:v>28</c:v>
                </c:pt>
                <c:pt idx="5">
                  <c:v>26.666667</c:v>
                </c:pt>
                <c:pt idx="6">
                  <c:v>26.666667</c:v>
                </c:pt>
                <c:pt idx="7">
                  <c:v>26.666667</c:v>
                </c:pt>
                <c:pt idx="8">
                  <c:v>26</c:v>
                </c:pt>
                <c:pt idx="9">
                  <c:v>25.333333</c:v>
                </c:pt>
                <c:pt idx="10">
                  <c:v>22</c:v>
                </c:pt>
                <c:pt idx="11">
                  <c:v>18.666667</c:v>
                </c:pt>
                <c:pt idx="12">
                  <c:v>18</c:v>
                </c:pt>
                <c:pt idx="13">
                  <c:v>22</c:v>
                </c:pt>
                <c:pt idx="14">
                  <c:v>18</c:v>
                </c:pt>
                <c:pt idx="15">
                  <c:v>19.333333</c:v>
                </c:pt>
                <c:pt idx="16">
                  <c:v>24</c:v>
                </c:pt>
                <c:pt idx="17">
                  <c:v>19.333333</c:v>
                </c:pt>
                <c:pt idx="18">
                  <c:v>42</c:v>
                </c:pt>
                <c:pt idx="19">
                  <c:v>50</c:v>
                </c:pt>
                <c:pt idx="20">
                  <c:v>51.333333</c:v>
                </c:pt>
                <c:pt idx="21">
                  <c:v>40.666667</c:v>
                </c:pt>
                <c:pt idx="22">
                  <c:v>42</c:v>
                </c:pt>
                <c:pt idx="23">
                  <c:v>35.333333</c:v>
                </c:pt>
                <c:pt idx="24">
                  <c:v>18</c:v>
                </c:pt>
                <c:pt idx="25">
                  <c:v>18.666667</c:v>
                </c:pt>
                <c:pt idx="26">
                  <c:v>18</c:v>
                </c:pt>
                <c:pt idx="27">
                  <c:v>16</c:v>
                </c:pt>
                <c:pt idx="28">
                  <c:v>20.666667</c:v>
                </c:pt>
                <c:pt idx="29">
                  <c:v>23.333333</c:v>
                </c:pt>
                <c:pt idx="30">
                  <c:v>23.333333</c:v>
                </c:pt>
                <c:pt idx="31">
                  <c:v>23.333333</c:v>
                </c:pt>
                <c:pt idx="32">
                  <c:v>22.666667</c:v>
                </c:pt>
                <c:pt idx="33">
                  <c:v>23.333333</c:v>
                </c:pt>
                <c:pt idx="34">
                  <c:v>22</c:v>
                </c:pt>
                <c:pt idx="35">
                  <c:v>20.666667</c:v>
                </c:pt>
                <c:pt idx="36">
                  <c:v>22</c:v>
                </c:pt>
                <c:pt idx="37">
                  <c:v>20.666667</c:v>
                </c:pt>
                <c:pt idx="38">
                  <c:v>33.333333</c:v>
                </c:pt>
                <c:pt idx="39">
                  <c:v>24</c:v>
                </c:pt>
                <c:pt idx="40">
                  <c:v>27.333333</c:v>
                </c:pt>
                <c:pt idx="41">
                  <c:v>30</c:v>
                </c:pt>
                <c:pt idx="42">
                  <c:v>33.333333</c:v>
                </c:pt>
                <c:pt idx="43">
                  <c:v>42</c:v>
                </c:pt>
                <c:pt idx="44">
                  <c:v>45.333333</c:v>
                </c:pt>
                <c:pt idx="45">
                  <c:v>38</c:v>
                </c:pt>
                <c:pt idx="46">
                  <c:v>44</c:v>
                </c:pt>
                <c:pt idx="47">
                  <c:v>42.666667</c:v>
                </c:pt>
                <c:pt idx="48">
                  <c:v>51.333333</c:v>
                </c:pt>
                <c:pt idx="49">
                  <c:v>54.666667</c:v>
                </c:pt>
                <c:pt idx="50">
                  <c:v>51.333333</c:v>
                </c:pt>
                <c:pt idx="51">
                  <c:v>44</c:v>
                </c:pt>
                <c:pt idx="52">
                  <c:v>56.666667</c:v>
                </c:pt>
                <c:pt idx="53">
                  <c:v>41.333333</c:v>
                </c:pt>
                <c:pt idx="54">
                  <c:v>37.333333</c:v>
                </c:pt>
                <c:pt idx="55">
                  <c:v>54.666667</c:v>
                </c:pt>
                <c:pt idx="56">
                  <c:v>34.666667</c:v>
                </c:pt>
                <c:pt idx="57">
                  <c:v>52</c:v>
                </c:pt>
                <c:pt idx="58">
                  <c:v>66</c:v>
                </c:pt>
                <c:pt idx="59">
                  <c:v>63.333333</c:v>
                </c:pt>
                <c:pt idx="60">
                  <c:v>47.333333</c:v>
                </c:pt>
                <c:pt idx="61">
                  <c:v>42</c:v>
                </c:pt>
                <c:pt idx="62">
                  <c:v>38.666667</c:v>
                </c:pt>
                <c:pt idx="63">
                  <c:v>40</c:v>
                </c:pt>
                <c:pt idx="64">
                  <c:v>40.666667</c:v>
                </c:pt>
                <c:pt idx="65">
                  <c:v>42.666667</c:v>
                </c:pt>
                <c:pt idx="66">
                  <c:v>40.666667</c:v>
                </c:pt>
                <c:pt idx="67">
                  <c:v>42.666667</c:v>
                </c:pt>
                <c:pt idx="68">
                  <c:v>41.333333</c:v>
                </c:pt>
                <c:pt idx="69">
                  <c:v>41.333333</c:v>
                </c:pt>
                <c:pt idx="70">
                  <c:v>42</c:v>
                </c:pt>
                <c:pt idx="71">
                  <c:v>44.666667</c:v>
                </c:pt>
                <c:pt idx="72">
                  <c:v>52.666667</c:v>
                </c:pt>
                <c:pt idx="73">
                  <c:v>71.333333</c:v>
                </c:pt>
                <c:pt idx="74">
                  <c:v>119.333333</c:v>
                </c:pt>
                <c:pt idx="75">
                  <c:v>125.333333</c:v>
                </c:pt>
                <c:pt idx="76">
                  <c:v>106.666667</c:v>
                </c:pt>
                <c:pt idx="77">
                  <c:v>100.666667</c:v>
                </c:pt>
                <c:pt idx="78">
                  <c:v>94</c:v>
                </c:pt>
                <c:pt idx="79">
                  <c:v>96.666667</c:v>
                </c:pt>
                <c:pt idx="80">
                  <c:v>100</c:v>
                </c:pt>
                <c:pt idx="81">
                  <c:v>105.333333</c:v>
                </c:pt>
                <c:pt idx="82">
                  <c:v>90</c:v>
                </c:pt>
                <c:pt idx="83">
                  <c:v>86.666667</c:v>
                </c:pt>
                <c:pt idx="84">
                  <c:v>86</c:v>
                </c:pt>
                <c:pt idx="85">
                  <c:v>81.333333</c:v>
                </c:pt>
                <c:pt idx="86">
                  <c:v>78</c:v>
                </c:pt>
                <c:pt idx="87">
                  <c:v>74</c:v>
                </c:pt>
                <c:pt idx="88">
                  <c:v>76.666667</c:v>
                </c:pt>
                <c:pt idx="89">
                  <c:v>86.666667</c:v>
                </c:pt>
                <c:pt idx="90">
                  <c:v>89.333333</c:v>
                </c:pt>
                <c:pt idx="91">
                  <c:v>85.333333</c:v>
                </c:pt>
                <c:pt idx="92">
                  <c:v>85.333333</c:v>
                </c:pt>
                <c:pt idx="93">
                  <c:v>78.666667</c:v>
                </c:pt>
                <c:pt idx="94">
                  <c:v>72</c:v>
                </c:pt>
                <c:pt idx="95">
                  <c:v>67.333333</c:v>
                </c:pt>
                <c:pt idx="96">
                  <c:v>67.333333</c:v>
                </c:pt>
                <c:pt idx="97">
                  <c:v>74.666667</c:v>
                </c:pt>
                <c:pt idx="98">
                  <c:v>85.333333</c:v>
                </c:pt>
                <c:pt idx="99">
                  <c:v>86.666667</c:v>
                </c:pt>
                <c:pt idx="100">
                  <c:v>96</c:v>
                </c:pt>
                <c:pt idx="101">
                  <c:v>110</c:v>
                </c:pt>
                <c:pt idx="102">
                  <c:v>148</c:v>
                </c:pt>
                <c:pt idx="103">
                  <c:v>140.666667</c:v>
                </c:pt>
                <c:pt idx="104">
                  <c:v>106.666667</c:v>
                </c:pt>
                <c:pt idx="105">
                  <c:v>82</c:v>
                </c:pt>
                <c:pt idx="106">
                  <c:v>74.666667</c:v>
                </c:pt>
                <c:pt idx="107">
                  <c:v>69.333333</c:v>
                </c:pt>
                <c:pt idx="108">
                  <c:v>66.666667</c:v>
                </c:pt>
                <c:pt idx="109">
                  <c:v>71.333333</c:v>
                </c:pt>
                <c:pt idx="110">
                  <c:v>68</c:v>
                </c:pt>
                <c:pt idx="111">
                  <c:v>67.333333</c:v>
                </c:pt>
                <c:pt idx="112">
                  <c:v>67.333333</c:v>
                </c:pt>
                <c:pt idx="113">
                  <c:v>66.666667</c:v>
                </c:pt>
                <c:pt idx="114">
                  <c:v>66</c:v>
                </c:pt>
                <c:pt idx="115">
                  <c:v>66.666667</c:v>
                </c:pt>
                <c:pt idx="116">
                  <c:v>67.333333</c:v>
                </c:pt>
                <c:pt idx="117">
                  <c:v>66</c:v>
                </c:pt>
                <c:pt idx="118">
                  <c:v>66</c:v>
                </c:pt>
                <c:pt idx="119">
                  <c:v>66</c:v>
                </c:pt>
                <c:pt idx="120">
                  <c:v>60.666667</c:v>
                </c:pt>
                <c:pt idx="121">
                  <c:v>62</c:v>
                </c:pt>
                <c:pt idx="122">
                  <c:v>63.333333</c:v>
                </c:pt>
                <c:pt idx="123">
                  <c:v>63.333333</c:v>
                </c:pt>
                <c:pt idx="124">
                  <c:v>59.333333</c:v>
                </c:pt>
                <c:pt idx="125">
                  <c:v>52.666667</c:v>
                </c:pt>
                <c:pt idx="126">
                  <c:v>62.666667</c:v>
                </c:pt>
                <c:pt idx="127">
                  <c:v>60</c:v>
                </c:pt>
                <c:pt idx="128">
                  <c:v>57.333333</c:v>
                </c:pt>
                <c:pt idx="129">
                  <c:v>52.666667</c:v>
                </c:pt>
                <c:pt idx="130">
                  <c:v>51.333333</c:v>
                </c:pt>
                <c:pt idx="131">
                  <c:v>54.666667</c:v>
                </c:pt>
                <c:pt idx="132">
                  <c:v>57.333333</c:v>
                </c:pt>
                <c:pt idx="133">
                  <c:v>57.333333</c:v>
                </c:pt>
                <c:pt idx="134">
                  <c:v>49.333333</c:v>
                </c:pt>
                <c:pt idx="135">
                  <c:v>53.333333</c:v>
                </c:pt>
                <c:pt idx="136">
                  <c:v>58.666667</c:v>
                </c:pt>
                <c:pt idx="137">
                  <c:v>54.666667</c:v>
                </c:pt>
                <c:pt idx="138">
                  <c:v>55.333333</c:v>
                </c:pt>
                <c:pt idx="139">
                  <c:v>53.333333</c:v>
                </c:pt>
                <c:pt idx="140">
                  <c:v>55.333333</c:v>
                </c:pt>
                <c:pt idx="141">
                  <c:v>52.666667</c:v>
                </c:pt>
                <c:pt idx="142">
                  <c:v>60</c:v>
                </c:pt>
                <c:pt idx="143">
                  <c:v>58.666667</c:v>
                </c:pt>
                <c:pt idx="144">
                  <c:v>54.666667</c:v>
                </c:pt>
                <c:pt idx="145">
                  <c:v>51.333333</c:v>
                </c:pt>
                <c:pt idx="146">
                  <c:v>44.666667</c:v>
                </c:pt>
                <c:pt idx="147">
                  <c:v>47.333333</c:v>
                </c:pt>
                <c:pt idx="148">
                  <c:v>55.333333</c:v>
                </c:pt>
                <c:pt idx="149">
                  <c:v>36.666667</c:v>
                </c:pt>
                <c:pt idx="150">
                  <c:v>40.666667</c:v>
                </c:pt>
                <c:pt idx="151">
                  <c:v>26</c:v>
                </c:pt>
                <c:pt idx="152">
                  <c:v>42.666667</c:v>
                </c:pt>
                <c:pt idx="153">
                  <c:v>42.666667</c:v>
                </c:pt>
                <c:pt idx="154">
                  <c:v>27.333333</c:v>
                </c:pt>
                <c:pt idx="155">
                  <c:v>38.666667</c:v>
                </c:pt>
                <c:pt idx="156">
                  <c:v>26.666667</c:v>
                </c:pt>
                <c:pt idx="157">
                  <c:v>32.666667</c:v>
                </c:pt>
                <c:pt idx="158">
                  <c:v>24</c:v>
                </c:pt>
                <c:pt idx="159">
                  <c:v>38.666667</c:v>
                </c:pt>
                <c:pt idx="160">
                  <c:v>81.333333</c:v>
                </c:pt>
                <c:pt idx="161">
                  <c:v>97.333333</c:v>
                </c:pt>
                <c:pt idx="162">
                  <c:v>53.333333</c:v>
                </c:pt>
                <c:pt idx="163">
                  <c:v>51.333333</c:v>
                </c:pt>
                <c:pt idx="164">
                  <c:v>45.333333</c:v>
                </c:pt>
                <c:pt idx="165">
                  <c:v>41.333333</c:v>
                </c:pt>
                <c:pt idx="166">
                  <c:v>56</c:v>
                </c:pt>
                <c:pt idx="167">
                  <c:v>53.333333</c:v>
                </c:pt>
                <c:pt idx="168">
                  <c:v>53.333333</c:v>
                </c:pt>
                <c:pt idx="169">
                  <c:v>54.666667</c:v>
                </c:pt>
                <c:pt idx="170">
                  <c:v>53.333333</c:v>
                </c:pt>
                <c:pt idx="171">
                  <c:v>52</c:v>
                </c:pt>
                <c:pt idx="172">
                  <c:v>50</c:v>
                </c:pt>
                <c:pt idx="173">
                  <c:v>51.333333</c:v>
                </c:pt>
                <c:pt idx="174">
                  <c:v>64.666667</c:v>
                </c:pt>
                <c:pt idx="175">
                  <c:v>58.666667</c:v>
                </c:pt>
                <c:pt idx="176">
                  <c:v>47.333333</c:v>
                </c:pt>
                <c:pt idx="177">
                  <c:v>55.333333</c:v>
                </c:pt>
                <c:pt idx="178">
                  <c:v>53.333333</c:v>
                </c:pt>
                <c:pt idx="179">
                  <c:v>55.333333</c:v>
                </c:pt>
                <c:pt idx="180">
                  <c:v>55.333333</c:v>
                </c:pt>
                <c:pt idx="181">
                  <c:v>59.333333</c:v>
                </c:pt>
                <c:pt idx="182">
                  <c:v>73.333333</c:v>
                </c:pt>
                <c:pt idx="183">
                  <c:v>144.666667</c:v>
                </c:pt>
                <c:pt idx="184">
                  <c:v>200</c:v>
                </c:pt>
                <c:pt idx="185">
                  <c:v>221.333333</c:v>
                </c:pt>
                <c:pt idx="186">
                  <c:v>262</c:v>
                </c:pt>
                <c:pt idx="187">
                  <c:v>252.666667</c:v>
                </c:pt>
                <c:pt idx="188">
                  <c:v>192</c:v>
                </c:pt>
                <c:pt idx="189">
                  <c:v>150.666667</c:v>
                </c:pt>
                <c:pt idx="190">
                  <c:v>156</c:v>
                </c:pt>
                <c:pt idx="191">
                  <c:v>244</c:v>
                </c:pt>
                <c:pt idx="192">
                  <c:v>294</c:v>
                </c:pt>
                <c:pt idx="193">
                  <c:v>280</c:v>
                </c:pt>
                <c:pt idx="194">
                  <c:v>283.333333</c:v>
                </c:pt>
                <c:pt idx="195">
                  <c:v>279.333333</c:v>
                </c:pt>
                <c:pt idx="196">
                  <c:v>270.666667</c:v>
                </c:pt>
                <c:pt idx="197">
                  <c:v>280</c:v>
                </c:pt>
                <c:pt idx="198">
                  <c:v>218</c:v>
                </c:pt>
                <c:pt idx="199">
                  <c:v>188</c:v>
                </c:pt>
                <c:pt idx="200">
                  <c:v>132</c:v>
                </c:pt>
                <c:pt idx="201">
                  <c:v>72</c:v>
                </c:pt>
                <c:pt idx="202">
                  <c:v>75.333333</c:v>
                </c:pt>
                <c:pt idx="203">
                  <c:v>48</c:v>
                </c:pt>
                <c:pt idx="204">
                  <c:v>142</c:v>
                </c:pt>
                <c:pt idx="205">
                  <c:v>174</c:v>
                </c:pt>
                <c:pt idx="206">
                  <c:v>164</c:v>
                </c:pt>
                <c:pt idx="207">
                  <c:v>92.666667</c:v>
                </c:pt>
                <c:pt idx="208">
                  <c:v>148</c:v>
                </c:pt>
                <c:pt idx="209">
                  <c:v>206</c:v>
                </c:pt>
                <c:pt idx="210">
                  <c:v>237.333333</c:v>
                </c:pt>
                <c:pt idx="211">
                  <c:v>248.666667</c:v>
                </c:pt>
                <c:pt idx="212">
                  <c:v>273.333333</c:v>
                </c:pt>
                <c:pt idx="213">
                  <c:v>288.666667</c:v>
                </c:pt>
                <c:pt idx="214">
                  <c:v>285.333333</c:v>
                </c:pt>
                <c:pt idx="215">
                  <c:v>317.333333</c:v>
                </c:pt>
                <c:pt idx="216">
                  <c:v>290.666667</c:v>
                </c:pt>
                <c:pt idx="217">
                  <c:v>248</c:v>
                </c:pt>
                <c:pt idx="218">
                  <c:v>252</c:v>
                </c:pt>
                <c:pt idx="219">
                  <c:v>160</c:v>
                </c:pt>
                <c:pt idx="220">
                  <c:v>134</c:v>
                </c:pt>
                <c:pt idx="221">
                  <c:v>147.333333</c:v>
                </c:pt>
                <c:pt idx="222">
                  <c:v>155.333333</c:v>
                </c:pt>
                <c:pt idx="223">
                  <c:v>168</c:v>
                </c:pt>
                <c:pt idx="224">
                  <c:v>174.666667</c:v>
                </c:pt>
                <c:pt idx="225">
                  <c:v>163.333333</c:v>
                </c:pt>
                <c:pt idx="226">
                  <c:v>162.666667</c:v>
                </c:pt>
                <c:pt idx="227">
                  <c:v>158</c:v>
                </c:pt>
                <c:pt idx="228">
                  <c:v>204.666667</c:v>
                </c:pt>
                <c:pt idx="229">
                  <c:v>222</c:v>
                </c:pt>
                <c:pt idx="230">
                  <c:v>254</c:v>
                </c:pt>
                <c:pt idx="231">
                  <c:v>276.666667</c:v>
                </c:pt>
                <c:pt idx="232">
                  <c:v>300</c:v>
                </c:pt>
                <c:pt idx="233">
                  <c:v>298.666667</c:v>
                </c:pt>
                <c:pt idx="234">
                  <c:v>302</c:v>
                </c:pt>
                <c:pt idx="235">
                  <c:v>294.666667</c:v>
                </c:pt>
                <c:pt idx="236">
                  <c:v>296</c:v>
                </c:pt>
                <c:pt idx="237">
                  <c:v>280.666667</c:v>
                </c:pt>
                <c:pt idx="238">
                  <c:v>210.666667</c:v>
                </c:pt>
                <c:pt idx="239">
                  <c:v>174</c:v>
                </c:pt>
                <c:pt idx="240">
                  <c:v>163.333333</c:v>
                </c:pt>
                <c:pt idx="241">
                  <c:v>166.666667</c:v>
                </c:pt>
                <c:pt idx="242">
                  <c:v>192</c:v>
                </c:pt>
                <c:pt idx="243">
                  <c:v>196.666667</c:v>
                </c:pt>
                <c:pt idx="244">
                  <c:v>213.333333</c:v>
                </c:pt>
                <c:pt idx="245">
                  <c:v>266.666667</c:v>
                </c:pt>
                <c:pt idx="246">
                  <c:v>273.333333</c:v>
                </c:pt>
                <c:pt idx="247">
                  <c:v>277.333333</c:v>
                </c:pt>
                <c:pt idx="248">
                  <c:v>274</c:v>
                </c:pt>
                <c:pt idx="249">
                  <c:v>272.666667</c:v>
                </c:pt>
                <c:pt idx="250">
                  <c:v>280.666667</c:v>
                </c:pt>
                <c:pt idx="251">
                  <c:v>279.333333</c:v>
                </c:pt>
                <c:pt idx="252">
                  <c:v>280.666667</c:v>
                </c:pt>
                <c:pt idx="253">
                  <c:v>267.333333</c:v>
                </c:pt>
                <c:pt idx="254">
                  <c:v>255.333333</c:v>
                </c:pt>
                <c:pt idx="255">
                  <c:v>224.666667</c:v>
                </c:pt>
                <c:pt idx="256">
                  <c:v>228</c:v>
                </c:pt>
                <c:pt idx="257">
                  <c:v>230</c:v>
                </c:pt>
                <c:pt idx="258">
                  <c:v>218.666667</c:v>
                </c:pt>
                <c:pt idx="259">
                  <c:v>222</c:v>
                </c:pt>
                <c:pt idx="260">
                  <c:v>226</c:v>
                </c:pt>
                <c:pt idx="261">
                  <c:v>248</c:v>
                </c:pt>
                <c:pt idx="262">
                  <c:v>284.666667</c:v>
                </c:pt>
                <c:pt idx="263">
                  <c:v>302</c:v>
                </c:pt>
                <c:pt idx="264">
                  <c:v>263.333333</c:v>
                </c:pt>
                <c:pt idx="265">
                  <c:v>272</c:v>
                </c:pt>
                <c:pt idx="266">
                  <c:v>251.333333</c:v>
                </c:pt>
                <c:pt idx="267">
                  <c:v>237.333333</c:v>
                </c:pt>
                <c:pt idx="268">
                  <c:v>216.666667</c:v>
                </c:pt>
                <c:pt idx="269">
                  <c:v>219.333333</c:v>
                </c:pt>
                <c:pt idx="270">
                  <c:v>207.333333</c:v>
                </c:pt>
                <c:pt idx="271">
                  <c:v>188</c:v>
                </c:pt>
                <c:pt idx="272">
                  <c:v>182</c:v>
                </c:pt>
                <c:pt idx="273">
                  <c:v>192</c:v>
                </c:pt>
                <c:pt idx="274">
                  <c:v>182</c:v>
                </c:pt>
                <c:pt idx="275">
                  <c:v>173.333333</c:v>
                </c:pt>
                <c:pt idx="276">
                  <c:v>174</c:v>
                </c:pt>
                <c:pt idx="277">
                  <c:v>171.333333</c:v>
                </c:pt>
                <c:pt idx="278">
                  <c:v>144.666667</c:v>
                </c:pt>
                <c:pt idx="279">
                  <c:v>154</c:v>
                </c:pt>
                <c:pt idx="280">
                  <c:v>166</c:v>
                </c:pt>
                <c:pt idx="281">
                  <c:v>158</c:v>
                </c:pt>
                <c:pt idx="282">
                  <c:v>178.666667</c:v>
                </c:pt>
                <c:pt idx="283">
                  <c:v>202</c:v>
                </c:pt>
                <c:pt idx="284">
                  <c:v>207.333333</c:v>
                </c:pt>
                <c:pt idx="285">
                  <c:v>225.333333</c:v>
                </c:pt>
                <c:pt idx="286">
                  <c:v>222</c:v>
                </c:pt>
                <c:pt idx="287">
                  <c:v>222</c:v>
                </c:pt>
                <c:pt idx="288">
                  <c:v>231.333333</c:v>
                </c:pt>
                <c:pt idx="289">
                  <c:v>239.333333</c:v>
                </c:pt>
                <c:pt idx="290">
                  <c:v>218</c:v>
                </c:pt>
                <c:pt idx="291">
                  <c:v>206.666667</c:v>
                </c:pt>
                <c:pt idx="292">
                  <c:v>226</c:v>
                </c:pt>
                <c:pt idx="293">
                  <c:v>242.666667</c:v>
                </c:pt>
                <c:pt idx="294">
                  <c:v>240.666667</c:v>
                </c:pt>
                <c:pt idx="295">
                  <c:v>239.333333</c:v>
                </c:pt>
                <c:pt idx="296">
                  <c:v>240</c:v>
                </c:pt>
                <c:pt idx="297">
                  <c:v>248</c:v>
                </c:pt>
                <c:pt idx="298">
                  <c:v>265.333333</c:v>
                </c:pt>
                <c:pt idx="299">
                  <c:v>288.666667</c:v>
                </c:pt>
                <c:pt idx="300">
                  <c:v>280.666667</c:v>
                </c:pt>
                <c:pt idx="301">
                  <c:v>301.333333</c:v>
                </c:pt>
                <c:pt idx="302">
                  <c:v>314</c:v>
                </c:pt>
                <c:pt idx="303">
                  <c:v>326</c:v>
                </c:pt>
                <c:pt idx="304">
                  <c:v>279.333333</c:v>
                </c:pt>
                <c:pt idx="305">
                  <c:v>262</c:v>
                </c:pt>
                <c:pt idx="306">
                  <c:v>261.333333</c:v>
                </c:pt>
                <c:pt idx="307">
                  <c:v>232</c:v>
                </c:pt>
                <c:pt idx="308">
                  <c:v>170</c:v>
                </c:pt>
                <c:pt idx="309">
                  <c:v>170.666667</c:v>
                </c:pt>
                <c:pt idx="310">
                  <c:v>167.333333</c:v>
                </c:pt>
                <c:pt idx="311">
                  <c:v>166.666667</c:v>
                </c:pt>
                <c:pt idx="312">
                  <c:v>171.333333</c:v>
                </c:pt>
                <c:pt idx="313">
                  <c:v>181.333333</c:v>
                </c:pt>
                <c:pt idx="314">
                  <c:v>187.333333</c:v>
                </c:pt>
                <c:pt idx="315">
                  <c:v>182.666667</c:v>
                </c:pt>
                <c:pt idx="316">
                  <c:v>182</c:v>
                </c:pt>
                <c:pt idx="317">
                  <c:v>180.666667</c:v>
                </c:pt>
                <c:pt idx="318">
                  <c:v>184</c:v>
                </c:pt>
                <c:pt idx="319">
                  <c:v>182.666667</c:v>
                </c:pt>
                <c:pt idx="320">
                  <c:v>180.666667</c:v>
                </c:pt>
                <c:pt idx="321">
                  <c:v>162</c:v>
                </c:pt>
                <c:pt idx="322">
                  <c:v>161.333333</c:v>
                </c:pt>
                <c:pt idx="323">
                  <c:v>161.333333</c:v>
                </c:pt>
                <c:pt idx="324">
                  <c:v>161.333333</c:v>
                </c:pt>
                <c:pt idx="325">
                  <c:v>158.666667</c:v>
                </c:pt>
                <c:pt idx="326">
                  <c:v>156</c:v>
                </c:pt>
                <c:pt idx="327">
                  <c:v>171.333333</c:v>
                </c:pt>
                <c:pt idx="328">
                  <c:v>162.666667</c:v>
                </c:pt>
                <c:pt idx="329">
                  <c:v>159.333333</c:v>
                </c:pt>
                <c:pt idx="330">
                  <c:v>159.333333</c:v>
                </c:pt>
                <c:pt idx="331">
                  <c:v>158.666667</c:v>
                </c:pt>
                <c:pt idx="332">
                  <c:v>158</c:v>
                </c:pt>
                <c:pt idx="333">
                  <c:v>152.666667</c:v>
                </c:pt>
                <c:pt idx="334">
                  <c:v>144.666667</c:v>
                </c:pt>
                <c:pt idx="335">
                  <c:v>142</c:v>
                </c:pt>
                <c:pt idx="336">
                  <c:v>143.333333</c:v>
                </c:pt>
                <c:pt idx="337">
                  <c:v>140.666667</c:v>
                </c:pt>
                <c:pt idx="338">
                  <c:v>139.333333</c:v>
                </c:pt>
                <c:pt idx="339">
                  <c:v>124.666667</c:v>
                </c:pt>
                <c:pt idx="340">
                  <c:v>134.666667</c:v>
                </c:pt>
                <c:pt idx="341">
                  <c:v>143.333333</c:v>
                </c:pt>
                <c:pt idx="342">
                  <c:v>148</c:v>
                </c:pt>
                <c:pt idx="343">
                  <c:v>136.666667</c:v>
                </c:pt>
                <c:pt idx="344">
                  <c:v>140.666667</c:v>
                </c:pt>
                <c:pt idx="345">
                  <c:v>152.666667</c:v>
                </c:pt>
                <c:pt idx="346">
                  <c:v>154.666667</c:v>
                </c:pt>
                <c:pt idx="347">
                  <c:v>150.666667</c:v>
                </c:pt>
                <c:pt idx="348">
                  <c:v>154</c:v>
                </c:pt>
                <c:pt idx="349">
                  <c:v>141.333333</c:v>
                </c:pt>
                <c:pt idx="350">
                  <c:v>144.666667</c:v>
                </c:pt>
                <c:pt idx="351">
                  <c:v>132.666667</c:v>
                </c:pt>
                <c:pt idx="352">
                  <c:v>128.666667</c:v>
                </c:pt>
                <c:pt idx="353">
                  <c:v>114.666667</c:v>
                </c:pt>
                <c:pt idx="354">
                  <c:v>108.666667</c:v>
                </c:pt>
                <c:pt idx="355">
                  <c:v>107.333333</c:v>
                </c:pt>
                <c:pt idx="356">
                  <c:v>108.666667</c:v>
                </c:pt>
                <c:pt idx="357">
                  <c:v>75.333333</c:v>
                </c:pt>
                <c:pt idx="358">
                  <c:v>74.666667</c:v>
                </c:pt>
                <c:pt idx="359">
                  <c:v>73.333333</c:v>
                </c:pt>
                <c:pt idx="360">
                  <c:v>80.666667</c:v>
                </c:pt>
                <c:pt idx="361">
                  <c:v>78.666667</c:v>
                </c:pt>
                <c:pt idx="362">
                  <c:v>75.333333</c:v>
                </c:pt>
                <c:pt idx="363">
                  <c:v>80.666667</c:v>
                </c:pt>
                <c:pt idx="364">
                  <c:v>78.666667</c:v>
                </c:pt>
                <c:pt idx="365">
                  <c:v>80.666667</c:v>
                </c:pt>
                <c:pt idx="366">
                  <c:v>82.666667</c:v>
                </c:pt>
                <c:pt idx="367">
                  <c:v>80.666667</c:v>
                </c:pt>
                <c:pt idx="368">
                  <c:v>79.333333</c:v>
                </c:pt>
                <c:pt idx="369">
                  <c:v>86</c:v>
                </c:pt>
                <c:pt idx="370">
                  <c:v>93.333333</c:v>
                </c:pt>
                <c:pt idx="371">
                  <c:v>93.333333</c:v>
                </c:pt>
                <c:pt idx="372">
                  <c:v>94</c:v>
                </c:pt>
                <c:pt idx="373">
                  <c:v>96</c:v>
                </c:pt>
                <c:pt idx="374">
                  <c:v>94</c:v>
                </c:pt>
                <c:pt idx="375">
                  <c:v>96</c:v>
                </c:pt>
                <c:pt idx="376">
                  <c:v>97.333333</c:v>
                </c:pt>
                <c:pt idx="377">
                  <c:v>108.666667</c:v>
                </c:pt>
                <c:pt idx="378">
                  <c:v>130</c:v>
                </c:pt>
                <c:pt idx="379">
                  <c:v>129.333333</c:v>
                </c:pt>
                <c:pt idx="380">
                  <c:v>138</c:v>
                </c:pt>
                <c:pt idx="381">
                  <c:v>137.333333</c:v>
                </c:pt>
                <c:pt idx="382">
                  <c:v>136</c:v>
                </c:pt>
                <c:pt idx="383">
                  <c:v>136.666667</c:v>
                </c:pt>
                <c:pt idx="384">
                  <c:v>136</c:v>
                </c:pt>
                <c:pt idx="385">
                  <c:v>136</c:v>
                </c:pt>
                <c:pt idx="386">
                  <c:v>132.666667</c:v>
                </c:pt>
                <c:pt idx="387">
                  <c:v>133.333333</c:v>
                </c:pt>
                <c:pt idx="388">
                  <c:v>132.666667</c:v>
                </c:pt>
                <c:pt idx="389">
                  <c:v>134.666667</c:v>
                </c:pt>
                <c:pt idx="390">
                  <c:v>137.333333</c:v>
                </c:pt>
                <c:pt idx="391">
                  <c:v>136.666667</c:v>
                </c:pt>
                <c:pt idx="392">
                  <c:v>136</c:v>
                </c:pt>
                <c:pt idx="393">
                  <c:v>134.666667</c:v>
                </c:pt>
                <c:pt idx="394">
                  <c:v>134.666667</c:v>
                </c:pt>
                <c:pt idx="395">
                  <c:v>136.666667</c:v>
                </c:pt>
                <c:pt idx="396">
                  <c:v>136</c:v>
                </c:pt>
                <c:pt idx="397">
                  <c:v>136</c:v>
                </c:pt>
                <c:pt idx="398">
                  <c:v>134</c:v>
                </c:pt>
                <c:pt idx="399">
                  <c:v>134</c:v>
                </c:pt>
                <c:pt idx="400">
                  <c:v>133.333333</c:v>
                </c:pt>
                <c:pt idx="401">
                  <c:v>134</c:v>
                </c:pt>
                <c:pt idx="402">
                  <c:v>134.666667</c:v>
                </c:pt>
                <c:pt idx="403">
                  <c:v>132.666667</c:v>
                </c:pt>
                <c:pt idx="404">
                  <c:v>133.333333</c:v>
                </c:pt>
                <c:pt idx="405">
                  <c:v>134</c:v>
                </c:pt>
                <c:pt idx="406">
                  <c:v>134.666667</c:v>
                </c:pt>
                <c:pt idx="407">
                  <c:v>130</c:v>
                </c:pt>
                <c:pt idx="408">
                  <c:v>125.333333</c:v>
                </c:pt>
                <c:pt idx="409">
                  <c:v>127.333333</c:v>
                </c:pt>
                <c:pt idx="410">
                  <c:v>125.333333</c:v>
                </c:pt>
                <c:pt idx="411">
                  <c:v>124.666667</c:v>
                </c:pt>
                <c:pt idx="412">
                  <c:v>124.666667</c:v>
                </c:pt>
                <c:pt idx="413">
                  <c:v>123.333333</c:v>
                </c:pt>
                <c:pt idx="414">
                  <c:v>123.333333</c:v>
                </c:pt>
                <c:pt idx="415">
                  <c:v>122</c:v>
                </c:pt>
                <c:pt idx="416">
                  <c:v>123.333333</c:v>
                </c:pt>
                <c:pt idx="417">
                  <c:v>122</c:v>
                </c:pt>
                <c:pt idx="418">
                  <c:v>121.333333</c:v>
                </c:pt>
                <c:pt idx="419">
                  <c:v>118</c:v>
                </c:pt>
                <c:pt idx="420">
                  <c:v>118.666667</c:v>
                </c:pt>
                <c:pt idx="421">
                  <c:v>116</c:v>
                </c:pt>
                <c:pt idx="422">
                  <c:v>115.333333</c:v>
                </c:pt>
                <c:pt idx="423">
                  <c:v>116</c:v>
                </c:pt>
                <c:pt idx="424">
                  <c:v>114</c:v>
                </c:pt>
                <c:pt idx="425">
                  <c:v>115.333333</c:v>
                </c:pt>
                <c:pt idx="426">
                  <c:v>114.666667</c:v>
                </c:pt>
                <c:pt idx="427">
                  <c:v>115.333333</c:v>
                </c:pt>
                <c:pt idx="428">
                  <c:v>118</c:v>
                </c:pt>
                <c:pt idx="429">
                  <c:v>117.333333</c:v>
                </c:pt>
                <c:pt idx="430">
                  <c:v>118.666667</c:v>
                </c:pt>
                <c:pt idx="431">
                  <c:v>119.333333</c:v>
                </c:pt>
                <c:pt idx="432">
                  <c:v>120</c:v>
                </c:pt>
                <c:pt idx="433">
                  <c:v>119.333333</c:v>
                </c:pt>
                <c:pt idx="434">
                  <c:v>119.333333</c:v>
                </c:pt>
                <c:pt idx="435">
                  <c:v>119.333333</c:v>
                </c:pt>
                <c:pt idx="436">
                  <c:v>119.333333</c:v>
                </c:pt>
                <c:pt idx="437">
                  <c:v>119.333333</c:v>
                </c:pt>
                <c:pt idx="438">
                  <c:v>122.666667</c:v>
                </c:pt>
                <c:pt idx="439">
                  <c:v>126</c:v>
                </c:pt>
                <c:pt idx="440">
                  <c:v>134.666667</c:v>
                </c:pt>
                <c:pt idx="441">
                  <c:v>138</c:v>
                </c:pt>
                <c:pt idx="442">
                  <c:v>143.333333</c:v>
                </c:pt>
                <c:pt idx="443">
                  <c:v>144.666667</c:v>
                </c:pt>
                <c:pt idx="444">
                  <c:v>144.666667</c:v>
                </c:pt>
                <c:pt idx="445">
                  <c:v>145.333333</c:v>
                </c:pt>
                <c:pt idx="446">
                  <c:v>146.666667</c:v>
                </c:pt>
                <c:pt idx="447">
                  <c:v>150.666667</c:v>
                </c:pt>
                <c:pt idx="448">
                  <c:v>152.666667</c:v>
                </c:pt>
                <c:pt idx="449">
                  <c:v>154.666667</c:v>
                </c:pt>
                <c:pt idx="450">
                  <c:v>155.333333</c:v>
                </c:pt>
                <c:pt idx="451">
                  <c:v>156.666667</c:v>
                </c:pt>
                <c:pt idx="452">
                  <c:v>155.333333</c:v>
                </c:pt>
                <c:pt idx="453">
                  <c:v>158</c:v>
                </c:pt>
                <c:pt idx="454">
                  <c:v>163.333333</c:v>
                </c:pt>
                <c:pt idx="455">
                  <c:v>170.666667</c:v>
                </c:pt>
                <c:pt idx="456">
                  <c:v>180.666667</c:v>
                </c:pt>
                <c:pt idx="457">
                  <c:v>219.333333</c:v>
                </c:pt>
                <c:pt idx="458">
                  <c:v>255.333333</c:v>
                </c:pt>
                <c:pt idx="459">
                  <c:v>276</c:v>
                </c:pt>
                <c:pt idx="460">
                  <c:v>287.333333</c:v>
                </c:pt>
                <c:pt idx="461">
                  <c:v>288</c:v>
                </c:pt>
                <c:pt idx="462">
                  <c:v>288.666667</c:v>
                </c:pt>
                <c:pt idx="463">
                  <c:v>280</c:v>
                </c:pt>
                <c:pt idx="464">
                  <c:v>274</c:v>
                </c:pt>
                <c:pt idx="465">
                  <c:v>267.333333</c:v>
                </c:pt>
                <c:pt idx="466">
                  <c:v>261.333333</c:v>
                </c:pt>
                <c:pt idx="467">
                  <c:v>240.666667</c:v>
                </c:pt>
                <c:pt idx="468">
                  <c:v>224</c:v>
                </c:pt>
                <c:pt idx="469">
                  <c:v>210</c:v>
                </c:pt>
                <c:pt idx="470">
                  <c:v>226</c:v>
                </c:pt>
                <c:pt idx="471">
                  <c:v>171.333333</c:v>
                </c:pt>
                <c:pt idx="472">
                  <c:v>144</c:v>
                </c:pt>
                <c:pt idx="473">
                  <c:v>178.666667</c:v>
                </c:pt>
                <c:pt idx="474">
                  <c:v>254</c:v>
                </c:pt>
                <c:pt idx="475">
                  <c:v>280.666667</c:v>
                </c:pt>
                <c:pt idx="476">
                  <c:v>290.666667</c:v>
                </c:pt>
                <c:pt idx="477">
                  <c:v>278</c:v>
                </c:pt>
                <c:pt idx="478">
                  <c:v>272</c:v>
                </c:pt>
                <c:pt idx="479">
                  <c:v>244</c:v>
                </c:pt>
                <c:pt idx="480">
                  <c:v>286.666667</c:v>
                </c:pt>
                <c:pt idx="481">
                  <c:v>300</c:v>
                </c:pt>
                <c:pt idx="482">
                  <c:v>310.666667</c:v>
                </c:pt>
                <c:pt idx="483">
                  <c:v>342.666667</c:v>
                </c:pt>
                <c:pt idx="484">
                  <c:v>330</c:v>
                </c:pt>
                <c:pt idx="485">
                  <c:v>371.333333</c:v>
                </c:pt>
                <c:pt idx="486">
                  <c:v>377.333333</c:v>
                </c:pt>
                <c:pt idx="487">
                  <c:v>208</c:v>
                </c:pt>
                <c:pt idx="488">
                  <c:v>126.666667</c:v>
                </c:pt>
                <c:pt idx="489">
                  <c:v>116</c:v>
                </c:pt>
                <c:pt idx="490">
                  <c:v>104.666667</c:v>
                </c:pt>
                <c:pt idx="491">
                  <c:v>127.333333</c:v>
                </c:pt>
                <c:pt idx="492">
                  <c:v>199.333333</c:v>
                </c:pt>
                <c:pt idx="493">
                  <c:v>304</c:v>
                </c:pt>
                <c:pt idx="494">
                  <c:v>312.666667</c:v>
                </c:pt>
                <c:pt idx="495">
                  <c:v>320</c:v>
                </c:pt>
                <c:pt idx="496">
                  <c:v>325.333333</c:v>
                </c:pt>
                <c:pt idx="497">
                  <c:v>340</c:v>
                </c:pt>
                <c:pt idx="498">
                  <c:v>346</c:v>
                </c:pt>
                <c:pt idx="499">
                  <c:v>354.666667</c:v>
                </c:pt>
                <c:pt idx="500">
                  <c:v>360.666667</c:v>
                </c:pt>
                <c:pt idx="501">
                  <c:v>364</c:v>
                </c:pt>
                <c:pt idx="502">
                  <c:v>353.333333</c:v>
                </c:pt>
                <c:pt idx="503">
                  <c:v>350</c:v>
                </c:pt>
                <c:pt idx="504">
                  <c:v>352</c:v>
                </c:pt>
                <c:pt idx="505">
                  <c:v>364.666667</c:v>
                </c:pt>
                <c:pt idx="506">
                  <c:v>370</c:v>
                </c:pt>
                <c:pt idx="507">
                  <c:v>372.666667</c:v>
                </c:pt>
                <c:pt idx="508">
                  <c:v>370</c:v>
                </c:pt>
                <c:pt idx="509">
                  <c:v>344</c:v>
                </c:pt>
                <c:pt idx="510">
                  <c:v>342.666667</c:v>
                </c:pt>
                <c:pt idx="511">
                  <c:v>333.333333</c:v>
                </c:pt>
                <c:pt idx="512">
                  <c:v>322</c:v>
                </c:pt>
                <c:pt idx="513">
                  <c:v>322</c:v>
                </c:pt>
                <c:pt idx="514">
                  <c:v>325.333333</c:v>
                </c:pt>
                <c:pt idx="515">
                  <c:v>350</c:v>
                </c:pt>
                <c:pt idx="516">
                  <c:v>358.666667</c:v>
                </c:pt>
                <c:pt idx="517">
                  <c:v>364.666667</c:v>
                </c:pt>
                <c:pt idx="518">
                  <c:v>376.666667</c:v>
                </c:pt>
                <c:pt idx="519">
                  <c:v>392</c:v>
                </c:pt>
                <c:pt idx="520">
                  <c:v>391.333333</c:v>
                </c:pt>
                <c:pt idx="521">
                  <c:v>380.666667</c:v>
                </c:pt>
                <c:pt idx="522">
                  <c:v>380</c:v>
                </c:pt>
                <c:pt idx="523">
                  <c:v>379.333333</c:v>
                </c:pt>
                <c:pt idx="524">
                  <c:v>384.666667</c:v>
                </c:pt>
                <c:pt idx="525">
                  <c:v>390</c:v>
                </c:pt>
                <c:pt idx="526">
                  <c:v>392.666667</c:v>
                </c:pt>
                <c:pt idx="527">
                  <c:v>398</c:v>
                </c:pt>
                <c:pt idx="528">
                  <c:v>428.666667</c:v>
                </c:pt>
                <c:pt idx="529">
                  <c:v>390</c:v>
                </c:pt>
                <c:pt idx="530">
                  <c:v>376.666667</c:v>
                </c:pt>
                <c:pt idx="531">
                  <c:v>379.333333</c:v>
                </c:pt>
                <c:pt idx="532">
                  <c:v>403.333333</c:v>
                </c:pt>
                <c:pt idx="533">
                  <c:v>400</c:v>
                </c:pt>
                <c:pt idx="534">
                  <c:v>304</c:v>
                </c:pt>
                <c:pt idx="535">
                  <c:v>246.666667</c:v>
                </c:pt>
                <c:pt idx="536">
                  <c:v>248</c:v>
                </c:pt>
                <c:pt idx="537">
                  <c:v>248</c:v>
                </c:pt>
                <c:pt idx="538">
                  <c:v>245.333333</c:v>
                </c:pt>
                <c:pt idx="539">
                  <c:v>245.333333</c:v>
                </c:pt>
                <c:pt idx="540">
                  <c:v>244</c:v>
                </c:pt>
                <c:pt idx="541">
                  <c:v>244</c:v>
                </c:pt>
                <c:pt idx="542">
                  <c:v>243.333333</c:v>
                </c:pt>
                <c:pt idx="543">
                  <c:v>244</c:v>
                </c:pt>
                <c:pt idx="544">
                  <c:v>247.333333</c:v>
                </c:pt>
                <c:pt idx="545">
                  <c:v>246.666667</c:v>
                </c:pt>
                <c:pt idx="546">
                  <c:v>248</c:v>
                </c:pt>
                <c:pt idx="547">
                  <c:v>250</c:v>
                </c:pt>
                <c:pt idx="548">
                  <c:v>254</c:v>
                </c:pt>
                <c:pt idx="549">
                  <c:v>254</c:v>
                </c:pt>
                <c:pt idx="550">
                  <c:v>259.333333</c:v>
                </c:pt>
                <c:pt idx="551">
                  <c:v>266</c:v>
                </c:pt>
                <c:pt idx="552">
                  <c:v>268.666667</c:v>
                </c:pt>
                <c:pt idx="553">
                  <c:v>276</c:v>
                </c:pt>
                <c:pt idx="554">
                  <c:v>285.333333</c:v>
                </c:pt>
                <c:pt idx="555">
                  <c:v>292</c:v>
                </c:pt>
                <c:pt idx="556">
                  <c:v>294.666667</c:v>
                </c:pt>
                <c:pt idx="557">
                  <c:v>305.333333</c:v>
                </c:pt>
                <c:pt idx="558">
                  <c:v>311.333333</c:v>
                </c:pt>
                <c:pt idx="559">
                  <c:v>320.666667</c:v>
                </c:pt>
                <c:pt idx="560">
                  <c:v>322</c:v>
                </c:pt>
                <c:pt idx="561">
                  <c:v>321.333333</c:v>
                </c:pt>
                <c:pt idx="562">
                  <c:v>325.333333</c:v>
                </c:pt>
                <c:pt idx="563">
                  <c:v>350.666667</c:v>
                </c:pt>
                <c:pt idx="564">
                  <c:v>355.333333</c:v>
                </c:pt>
                <c:pt idx="565">
                  <c:v>210.666667</c:v>
                </c:pt>
                <c:pt idx="566">
                  <c:v>169.333333</c:v>
                </c:pt>
                <c:pt idx="567">
                  <c:v>177.333333</c:v>
                </c:pt>
                <c:pt idx="568">
                  <c:v>189.333333</c:v>
                </c:pt>
                <c:pt idx="569">
                  <c:v>214.666667</c:v>
                </c:pt>
                <c:pt idx="570">
                  <c:v>288.666667</c:v>
                </c:pt>
                <c:pt idx="571">
                  <c:v>280</c:v>
                </c:pt>
                <c:pt idx="572">
                  <c:v>230</c:v>
                </c:pt>
                <c:pt idx="573">
                  <c:v>200</c:v>
                </c:pt>
                <c:pt idx="574">
                  <c:v>166</c:v>
                </c:pt>
                <c:pt idx="575">
                  <c:v>152</c:v>
                </c:pt>
                <c:pt idx="576">
                  <c:v>147.333333</c:v>
                </c:pt>
                <c:pt idx="577">
                  <c:v>139.333333</c:v>
                </c:pt>
                <c:pt idx="578">
                  <c:v>134.666667</c:v>
                </c:pt>
                <c:pt idx="579">
                  <c:v>132</c:v>
                </c:pt>
                <c:pt idx="580">
                  <c:v>128.666667</c:v>
                </c:pt>
                <c:pt idx="581">
                  <c:v>126</c:v>
                </c:pt>
                <c:pt idx="582">
                  <c:v>123.333333</c:v>
                </c:pt>
                <c:pt idx="583">
                  <c:v>121.333333</c:v>
                </c:pt>
                <c:pt idx="584">
                  <c:v>118.666667</c:v>
                </c:pt>
                <c:pt idx="585">
                  <c:v>117.333333</c:v>
                </c:pt>
                <c:pt idx="586">
                  <c:v>117.333333</c:v>
                </c:pt>
                <c:pt idx="587">
                  <c:v>118</c:v>
                </c:pt>
                <c:pt idx="588">
                  <c:v>115.333333</c:v>
                </c:pt>
                <c:pt idx="589">
                  <c:v>118.666667</c:v>
                </c:pt>
                <c:pt idx="590">
                  <c:v>118.666667</c:v>
                </c:pt>
                <c:pt idx="591">
                  <c:v>118.666667</c:v>
                </c:pt>
                <c:pt idx="592">
                  <c:v>119.333333</c:v>
                </c:pt>
                <c:pt idx="593">
                  <c:v>120</c:v>
                </c:pt>
                <c:pt idx="594">
                  <c:v>346</c:v>
                </c:pt>
                <c:pt idx="595">
                  <c:v>324</c:v>
                </c:pt>
                <c:pt idx="596">
                  <c:v>276.666667</c:v>
                </c:pt>
                <c:pt idx="597">
                  <c:v>188</c:v>
                </c:pt>
                <c:pt idx="598">
                  <c:v>141.333333</c:v>
                </c:pt>
                <c:pt idx="599">
                  <c:v>247.333333</c:v>
                </c:pt>
                <c:pt idx="600">
                  <c:v>206.666667</c:v>
                </c:pt>
                <c:pt idx="601">
                  <c:v>191.333333</c:v>
                </c:pt>
                <c:pt idx="602">
                  <c:v>181.333333</c:v>
                </c:pt>
                <c:pt idx="603">
                  <c:v>178</c:v>
                </c:pt>
                <c:pt idx="604">
                  <c:v>170</c:v>
                </c:pt>
                <c:pt idx="605">
                  <c:v>166.666667</c:v>
                </c:pt>
                <c:pt idx="606">
                  <c:v>161.333333</c:v>
                </c:pt>
                <c:pt idx="607">
                  <c:v>164</c:v>
                </c:pt>
                <c:pt idx="608">
                  <c:v>166</c:v>
                </c:pt>
                <c:pt idx="609">
                  <c:v>166</c:v>
                </c:pt>
                <c:pt idx="610">
                  <c:v>195.333333</c:v>
                </c:pt>
                <c:pt idx="611">
                  <c:v>194.666667</c:v>
                </c:pt>
                <c:pt idx="612">
                  <c:v>195.333333</c:v>
                </c:pt>
                <c:pt idx="613">
                  <c:v>196</c:v>
                </c:pt>
                <c:pt idx="614">
                  <c:v>196.666667</c:v>
                </c:pt>
                <c:pt idx="615">
                  <c:v>197.333333</c:v>
                </c:pt>
                <c:pt idx="616">
                  <c:v>198.666667</c:v>
                </c:pt>
                <c:pt idx="617">
                  <c:v>198.666667</c:v>
                </c:pt>
                <c:pt idx="618">
                  <c:v>197.333333</c:v>
                </c:pt>
                <c:pt idx="619">
                  <c:v>199.333333</c:v>
                </c:pt>
                <c:pt idx="620">
                  <c:v>200</c:v>
                </c:pt>
                <c:pt idx="621">
                  <c:v>196</c:v>
                </c:pt>
                <c:pt idx="622">
                  <c:v>190</c:v>
                </c:pt>
                <c:pt idx="623">
                  <c:v>190</c:v>
                </c:pt>
                <c:pt idx="624">
                  <c:v>189.333333</c:v>
                </c:pt>
                <c:pt idx="625">
                  <c:v>189.333333</c:v>
                </c:pt>
                <c:pt idx="626">
                  <c:v>192</c:v>
                </c:pt>
                <c:pt idx="627">
                  <c:v>191.333333</c:v>
                </c:pt>
                <c:pt idx="628">
                  <c:v>191.333333</c:v>
                </c:pt>
                <c:pt idx="629">
                  <c:v>248</c:v>
                </c:pt>
                <c:pt idx="630">
                  <c:v>188.666667</c:v>
                </c:pt>
                <c:pt idx="631">
                  <c:v>172.666667</c:v>
                </c:pt>
                <c:pt idx="632">
                  <c:v>162.666667</c:v>
                </c:pt>
                <c:pt idx="633">
                  <c:v>149.333333</c:v>
                </c:pt>
                <c:pt idx="634">
                  <c:v>144</c:v>
                </c:pt>
                <c:pt idx="635">
                  <c:v>139.333333</c:v>
                </c:pt>
                <c:pt idx="636">
                  <c:v>134.666667</c:v>
                </c:pt>
                <c:pt idx="637">
                  <c:v>129.333333</c:v>
                </c:pt>
                <c:pt idx="638">
                  <c:v>127.333333</c:v>
                </c:pt>
                <c:pt idx="639">
                  <c:v>125.333333</c:v>
                </c:pt>
                <c:pt idx="640">
                  <c:v>119.333333</c:v>
                </c:pt>
                <c:pt idx="641">
                  <c:v>118.666667</c:v>
                </c:pt>
                <c:pt idx="642">
                  <c:v>115.333333</c:v>
                </c:pt>
                <c:pt idx="643">
                  <c:v>110</c:v>
                </c:pt>
                <c:pt idx="644">
                  <c:v>106.666667</c:v>
                </c:pt>
                <c:pt idx="645">
                  <c:v>105.333333</c:v>
                </c:pt>
                <c:pt idx="646">
                  <c:v>110</c:v>
                </c:pt>
                <c:pt idx="647">
                  <c:v>110</c:v>
                </c:pt>
                <c:pt idx="648">
                  <c:v>111.333333</c:v>
                </c:pt>
                <c:pt idx="649">
                  <c:v>107.333333</c:v>
                </c:pt>
                <c:pt idx="650">
                  <c:v>104</c:v>
                </c:pt>
                <c:pt idx="651">
                  <c:v>96</c:v>
                </c:pt>
                <c:pt idx="652">
                  <c:v>90.666667</c:v>
                </c:pt>
                <c:pt idx="653">
                  <c:v>89.333333</c:v>
                </c:pt>
                <c:pt idx="654">
                  <c:v>85.333333</c:v>
                </c:pt>
                <c:pt idx="655">
                  <c:v>84</c:v>
                </c:pt>
                <c:pt idx="656">
                  <c:v>82.666667</c:v>
                </c:pt>
                <c:pt idx="657">
                  <c:v>82</c:v>
                </c:pt>
                <c:pt idx="658">
                  <c:v>79.333333</c:v>
                </c:pt>
                <c:pt idx="659">
                  <c:v>76.666666</c:v>
                </c:pt>
                <c:pt idx="660">
                  <c:v>75.333333</c:v>
                </c:pt>
                <c:pt idx="661">
                  <c:v>75.333333</c:v>
                </c:pt>
                <c:pt idx="662">
                  <c:v>74</c:v>
                </c:pt>
                <c:pt idx="663">
                  <c:v>71.333333</c:v>
                </c:pt>
                <c:pt idx="664">
                  <c:v>68.666666</c:v>
                </c:pt>
                <c:pt idx="665">
                  <c:v>71.333333</c:v>
                </c:pt>
                <c:pt idx="666">
                  <c:v>70</c:v>
                </c:pt>
                <c:pt idx="667">
                  <c:v>66</c:v>
                </c:pt>
                <c:pt idx="668">
                  <c:v>62.666667</c:v>
                </c:pt>
                <c:pt idx="669">
                  <c:v>58.666667</c:v>
                </c:pt>
                <c:pt idx="670">
                  <c:v>57.333333</c:v>
                </c:pt>
                <c:pt idx="671">
                  <c:v>57.333333</c:v>
                </c:pt>
                <c:pt idx="672">
                  <c:v>60</c:v>
                </c:pt>
                <c:pt idx="673">
                  <c:v>62.666667</c:v>
                </c:pt>
                <c:pt idx="674">
                  <c:v>101.333333</c:v>
                </c:pt>
                <c:pt idx="675">
                  <c:v>106.666667</c:v>
                </c:pt>
                <c:pt idx="676">
                  <c:v>108.666667</c:v>
                </c:pt>
                <c:pt idx="677">
                  <c:v>110.666667</c:v>
                </c:pt>
                <c:pt idx="678">
                  <c:v>108</c:v>
                </c:pt>
                <c:pt idx="679">
                  <c:v>107.333333</c:v>
                </c:pt>
                <c:pt idx="680">
                  <c:v>104.666667</c:v>
                </c:pt>
                <c:pt idx="681">
                  <c:v>105.333333</c:v>
                </c:pt>
                <c:pt idx="682">
                  <c:v>106.666667</c:v>
                </c:pt>
                <c:pt idx="683">
                  <c:v>103.333333</c:v>
                </c:pt>
                <c:pt idx="684">
                  <c:v>100.666667</c:v>
                </c:pt>
                <c:pt idx="685">
                  <c:v>101.333333</c:v>
                </c:pt>
                <c:pt idx="686">
                  <c:v>98</c:v>
                </c:pt>
                <c:pt idx="687">
                  <c:v>103.333333</c:v>
                </c:pt>
                <c:pt idx="688">
                  <c:v>103.333333</c:v>
                </c:pt>
                <c:pt idx="689">
                  <c:v>100.666667</c:v>
                </c:pt>
                <c:pt idx="690">
                  <c:v>98.000001</c:v>
                </c:pt>
                <c:pt idx="691">
                  <c:v>104.666667</c:v>
                </c:pt>
                <c:pt idx="692">
                  <c:v>104</c:v>
                </c:pt>
                <c:pt idx="693">
                  <c:v>104</c:v>
                </c:pt>
                <c:pt idx="694">
                  <c:v>104.666667</c:v>
                </c:pt>
                <c:pt idx="695">
                  <c:v>105.333333</c:v>
                </c:pt>
                <c:pt idx="696">
                  <c:v>106.666667</c:v>
                </c:pt>
                <c:pt idx="697">
                  <c:v>104</c:v>
                </c:pt>
                <c:pt idx="698">
                  <c:v>102.666667</c:v>
                </c:pt>
                <c:pt idx="699">
                  <c:v>101.333333</c:v>
                </c:pt>
                <c:pt idx="700">
                  <c:v>112</c:v>
                </c:pt>
                <c:pt idx="701">
                  <c:v>112</c:v>
                </c:pt>
                <c:pt idx="702">
                  <c:v>114</c:v>
                </c:pt>
                <c:pt idx="703">
                  <c:v>114.666667</c:v>
                </c:pt>
                <c:pt idx="704">
                  <c:v>115.333333</c:v>
                </c:pt>
                <c:pt idx="705">
                  <c:v>114.666667</c:v>
                </c:pt>
                <c:pt idx="706">
                  <c:v>114.000001</c:v>
                </c:pt>
                <c:pt idx="707">
                  <c:v>110</c:v>
                </c:pt>
                <c:pt idx="708">
                  <c:v>108.666667</c:v>
                </c:pt>
                <c:pt idx="709">
                  <c:v>110.666667</c:v>
                </c:pt>
                <c:pt idx="710">
                  <c:v>108.666667</c:v>
                </c:pt>
                <c:pt idx="711">
                  <c:v>108</c:v>
                </c:pt>
                <c:pt idx="712">
                  <c:v>98</c:v>
                </c:pt>
                <c:pt idx="713">
                  <c:v>96</c:v>
                </c:pt>
                <c:pt idx="714">
                  <c:v>96</c:v>
                </c:pt>
                <c:pt idx="715">
                  <c:v>96</c:v>
                </c:pt>
                <c:pt idx="716">
                  <c:v>96.666667</c:v>
                </c:pt>
                <c:pt idx="717">
                  <c:v>102.666667</c:v>
                </c:pt>
                <c:pt idx="718">
                  <c:v>106.666667</c:v>
                </c:pt>
                <c:pt idx="719">
                  <c:v>112</c:v>
                </c:pt>
                <c:pt idx="720">
                  <c:v>117.333333</c:v>
                </c:pt>
                <c:pt idx="721">
                  <c:v>118.666667</c:v>
                </c:pt>
                <c:pt idx="722">
                  <c:v>122</c:v>
                </c:pt>
                <c:pt idx="723">
                  <c:v>127.333333</c:v>
                </c:pt>
                <c:pt idx="724">
                  <c:v>129.333333</c:v>
                </c:pt>
                <c:pt idx="725">
                  <c:v>133.333333</c:v>
                </c:pt>
                <c:pt idx="726">
                  <c:v>136.666667</c:v>
                </c:pt>
                <c:pt idx="727">
                  <c:v>134.666667</c:v>
                </c:pt>
                <c:pt idx="728">
                  <c:v>134.666667</c:v>
                </c:pt>
                <c:pt idx="729">
                  <c:v>141.333333</c:v>
                </c:pt>
                <c:pt idx="730">
                  <c:v>212</c:v>
                </c:pt>
                <c:pt idx="731">
                  <c:v>215.333333</c:v>
                </c:pt>
                <c:pt idx="732">
                  <c:v>218.666666</c:v>
                </c:pt>
                <c:pt idx="733">
                  <c:v>213.333333</c:v>
                </c:pt>
                <c:pt idx="734">
                  <c:v>211.333333</c:v>
                </c:pt>
                <c:pt idx="735">
                  <c:v>210</c:v>
                </c:pt>
                <c:pt idx="736">
                  <c:v>206</c:v>
                </c:pt>
                <c:pt idx="737">
                  <c:v>198.666667</c:v>
                </c:pt>
                <c:pt idx="738">
                  <c:v>202.666667</c:v>
                </c:pt>
                <c:pt idx="739">
                  <c:v>204.666667</c:v>
                </c:pt>
                <c:pt idx="740">
                  <c:v>206.666667</c:v>
                </c:pt>
                <c:pt idx="741">
                  <c:v>207.333333</c:v>
                </c:pt>
                <c:pt idx="742">
                  <c:v>210</c:v>
                </c:pt>
                <c:pt idx="743">
                  <c:v>211.333333</c:v>
                </c:pt>
                <c:pt idx="744">
                  <c:v>211.333333</c:v>
                </c:pt>
                <c:pt idx="745">
                  <c:v>208</c:v>
                </c:pt>
                <c:pt idx="746">
                  <c:v>203.333333</c:v>
                </c:pt>
                <c:pt idx="747">
                  <c:v>206</c:v>
                </c:pt>
                <c:pt idx="748">
                  <c:v>222.666667</c:v>
                </c:pt>
                <c:pt idx="749">
                  <c:v>225.333333</c:v>
                </c:pt>
              </c:numCache>
            </c:numRef>
          </c:xVal>
          <c:yVal>
            <c:numRef>
              <c:f>'109-111 CPTU2 LC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</c:numCache>
            </c:numRef>
          </c:yVal>
          <c:smooth val="0"/>
        </c:ser>
        <c:axId val="81669611"/>
        <c:axId val="11719767"/>
      </c:scatterChart>
      <c:valAx>
        <c:axId val="81669611"/>
        <c:scaling>
          <c:orientation val="minMax"/>
          <c:max val="8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500187899285983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9767"/>
        <c:crossesAt val="0"/>
        <c:crossBetween val="midCat"/>
      </c:valAx>
      <c:valAx>
        <c:axId val="11719767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9611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9-111 CPTU4 SA'!$C$3:$C$2000</c:f>
              <c:numCache>
                <c:formatCode>General</c:formatCode>
                <c:ptCount val="1998"/>
                <c:pt idx="0">
                  <c:v>2.766444</c:v>
                </c:pt>
                <c:pt idx="1">
                  <c:v>1.433111</c:v>
                </c:pt>
                <c:pt idx="2">
                  <c:v>5.766444</c:v>
                </c:pt>
                <c:pt idx="3">
                  <c:v>8.210889</c:v>
                </c:pt>
                <c:pt idx="4">
                  <c:v>34.322</c:v>
                </c:pt>
                <c:pt idx="5">
                  <c:v>63.433111</c:v>
                </c:pt>
                <c:pt idx="6">
                  <c:v>41.766444</c:v>
                </c:pt>
                <c:pt idx="7">
                  <c:v>133.652667</c:v>
                </c:pt>
                <c:pt idx="8">
                  <c:v>229.538889</c:v>
                </c:pt>
                <c:pt idx="9">
                  <c:v>291.983333</c:v>
                </c:pt>
                <c:pt idx="10">
                  <c:v>223.972667</c:v>
                </c:pt>
                <c:pt idx="11">
                  <c:v>187.834889</c:v>
                </c:pt>
                <c:pt idx="12">
                  <c:v>170.461556</c:v>
                </c:pt>
                <c:pt idx="13">
                  <c:v>182.231333</c:v>
                </c:pt>
                <c:pt idx="14">
                  <c:v>272.89</c:v>
                </c:pt>
                <c:pt idx="15">
                  <c:v>201.554</c:v>
                </c:pt>
                <c:pt idx="16">
                  <c:v>186.331778</c:v>
                </c:pt>
                <c:pt idx="17">
                  <c:v>149.995778</c:v>
                </c:pt>
                <c:pt idx="18">
                  <c:v>78.21</c:v>
                </c:pt>
                <c:pt idx="19">
                  <c:v>74.649111</c:v>
                </c:pt>
                <c:pt idx="20">
                  <c:v>83.199333</c:v>
                </c:pt>
                <c:pt idx="21">
                  <c:v>66.749556</c:v>
                </c:pt>
                <c:pt idx="22">
                  <c:v>58.858</c:v>
                </c:pt>
                <c:pt idx="23">
                  <c:v>53.746889</c:v>
                </c:pt>
                <c:pt idx="24">
                  <c:v>46.522</c:v>
                </c:pt>
                <c:pt idx="25">
                  <c:v>47.963778</c:v>
                </c:pt>
                <c:pt idx="26">
                  <c:v>57.85</c:v>
                </c:pt>
                <c:pt idx="27">
                  <c:v>60.955778</c:v>
                </c:pt>
                <c:pt idx="28">
                  <c:v>64.408222</c:v>
                </c:pt>
                <c:pt idx="29">
                  <c:v>71.410889</c:v>
                </c:pt>
                <c:pt idx="30">
                  <c:v>79.299778</c:v>
                </c:pt>
                <c:pt idx="31">
                  <c:v>79.633111</c:v>
                </c:pt>
                <c:pt idx="32">
                  <c:v>75.855333</c:v>
                </c:pt>
                <c:pt idx="33">
                  <c:v>67.969111</c:v>
                </c:pt>
                <c:pt idx="34">
                  <c:v>64.858</c:v>
                </c:pt>
                <c:pt idx="35">
                  <c:v>63.635778</c:v>
                </c:pt>
                <c:pt idx="36">
                  <c:v>62.746889</c:v>
                </c:pt>
                <c:pt idx="37">
                  <c:v>59.194</c:v>
                </c:pt>
                <c:pt idx="38">
                  <c:v>55.971778</c:v>
                </c:pt>
                <c:pt idx="39">
                  <c:v>51.971778</c:v>
                </c:pt>
                <c:pt idx="40">
                  <c:v>48.638444</c:v>
                </c:pt>
                <c:pt idx="41">
                  <c:v>46.532667</c:v>
                </c:pt>
                <c:pt idx="42">
                  <c:v>43.310444</c:v>
                </c:pt>
                <c:pt idx="43">
                  <c:v>42.532667</c:v>
                </c:pt>
                <c:pt idx="44">
                  <c:v>43.868667</c:v>
                </c:pt>
                <c:pt idx="45">
                  <c:v>44.090889</c:v>
                </c:pt>
                <c:pt idx="46">
                  <c:v>46.424222</c:v>
                </c:pt>
                <c:pt idx="47">
                  <c:v>43.760222</c:v>
                </c:pt>
                <c:pt idx="48">
                  <c:v>39.426889</c:v>
                </c:pt>
                <c:pt idx="49">
                  <c:v>32.426889</c:v>
                </c:pt>
                <c:pt idx="50">
                  <c:v>28.429556</c:v>
                </c:pt>
                <c:pt idx="51">
                  <c:v>22.985111</c:v>
                </c:pt>
                <c:pt idx="52">
                  <c:v>18.654444</c:v>
                </c:pt>
                <c:pt idx="53">
                  <c:v>16.876667</c:v>
                </c:pt>
                <c:pt idx="54">
                  <c:v>16.437556</c:v>
                </c:pt>
                <c:pt idx="55">
                  <c:v>15.882</c:v>
                </c:pt>
                <c:pt idx="56">
                  <c:v>14.551333</c:v>
                </c:pt>
                <c:pt idx="57">
                  <c:v>12.551333</c:v>
                </c:pt>
                <c:pt idx="58">
                  <c:v>11.194</c:v>
                </c:pt>
                <c:pt idx="59">
                  <c:v>14.643778</c:v>
                </c:pt>
                <c:pt idx="60">
                  <c:v>18.088222</c:v>
                </c:pt>
                <c:pt idx="61">
                  <c:v>20.754889</c:v>
                </c:pt>
                <c:pt idx="62">
                  <c:v>18.202</c:v>
                </c:pt>
                <c:pt idx="63">
                  <c:v>12.979778</c:v>
                </c:pt>
                <c:pt idx="64">
                  <c:v>10.204667</c:v>
                </c:pt>
                <c:pt idx="65">
                  <c:v>8.093556</c:v>
                </c:pt>
                <c:pt idx="66">
                  <c:v>6.651778</c:v>
                </c:pt>
                <c:pt idx="67">
                  <c:v>7.096222</c:v>
                </c:pt>
                <c:pt idx="68">
                  <c:v>7.874</c:v>
                </c:pt>
                <c:pt idx="69">
                  <c:v>8.765556</c:v>
                </c:pt>
                <c:pt idx="70">
                  <c:v>9.326444</c:v>
                </c:pt>
                <c:pt idx="71">
                  <c:v>9.437556</c:v>
                </c:pt>
                <c:pt idx="72">
                  <c:v>8.882</c:v>
                </c:pt>
                <c:pt idx="73">
                  <c:v>10.773556</c:v>
                </c:pt>
                <c:pt idx="74">
                  <c:v>13.884667</c:v>
                </c:pt>
                <c:pt idx="75">
                  <c:v>16.554</c:v>
                </c:pt>
                <c:pt idx="76">
                  <c:v>17.998444</c:v>
                </c:pt>
                <c:pt idx="77">
                  <c:v>16.778889</c:v>
                </c:pt>
                <c:pt idx="78">
                  <c:v>15.667778</c:v>
                </c:pt>
                <c:pt idx="79">
                  <c:v>13.895333</c:v>
                </c:pt>
                <c:pt idx="80">
                  <c:v>12.231333</c:v>
                </c:pt>
                <c:pt idx="81">
                  <c:v>9.564667</c:v>
                </c:pt>
                <c:pt idx="82">
                  <c:v>4.567333</c:v>
                </c:pt>
                <c:pt idx="83">
                  <c:v>3.011778</c:v>
                </c:pt>
                <c:pt idx="84">
                  <c:v>3.347778</c:v>
                </c:pt>
                <c:pt idx="85">
                  <c:v>3.236667</c:v>
                </c:pt>
                <c:pt idx="86">
                  <c:v>3.458889</c:v>
                </c:pt>
                <c:pt idx="87">
                  <c:v>3.683778</c:v>
                </c:pt>
                <c:pt idx="88">
                  <c:v>3.911333</c:v>
                </c:pt>
                <c:pt idx="89">
                  <c:v>3.911333</c:v>
                </c:pt>
                <c:pt idx="90">
                  <c:v>2.911333</c:v>
                </c:pt>
                <c:pt idx="91">
                  <c:v>2.914</c:v>
                </c:pt>
                <c:pt idx="92">
                  <c:v>2.580667</c:v>
                </c:pt>
                <c:pt idx="93">
                  <c:v>3.580667</c:v>
                </c:pt>
                <c:pt idx="94">
                  <c:v>2.805556</c:v>
                </c:pt>
                <c:pt idx="95">
                  <c:v>1.027778</c:v>
                </c:pt>
                <c:pt idx="96">
                  <c:v>4.586</c:v>
                </c:pt>
                <c:pt idx="97">
                  <c:v>5.252667</c:v>
                </c:pt>
                <c:pt idx="98">
                  <c:v>5.808222</c:v>
                </c:pt>
                <c:pt idx="99">
                  <c:v>5.697111</c:v>
                </c:pt>
                <c:pt idx="100">
                  <c:v>4.591333</c:v>
                </c:pt>
                <c:pt idx="101">
                  <c:v>4.035778</c:v>
                </c:pt>
                <c:pt idx="102">
                  <c:v>1.813556</c:v>
                </c:pt>
                <c:pt idx="103">
                  <c:v>1.813556</c:v>
                </c:pt>
                <c:pt idx="104">
                  <c:v>0.260667</c:v>
                </c:pt>
                <c:pt idx="105">
                  <c:v>2.816222</c:v>
                </c:pt>
                <c:pt idx="106">
                  <c:v>5.371777</c:v>
                </c:pt>
                <c:pt idx="107">
                  <c:v>1.043778</c:v>
                </c:pt>
                <c:pt idx="108">
                  <c:v>3.377111</c:v>
                </c:pt>
                <c:pt idx="109">
                  <c:v>7.043778</c:v>
                </c:pt>
                <c:pt idx="110">
                  <c:v>10.599333</c:v>
                </c:pt>
                <c:pt idx="111">
                  <c:v>13.043778</c:v>
                </c:pt>
                <c:pt idx="112">
                  <c:v>16.154889</c:v>
                </c:pt>
                <c:pt idx="113">
                  <c:v>16.599333</c:v>
                </c:pt>
                <c:pt idx="114">
                  <c:v>15.154889</c:v>
                </c:pt>
                <c:pt idx="115">
                  <c:v>8.932667</c:v>
                </c:pt>
                <c:pt idx="116">
                  <c:v>5.93</c:v>
                </c:pt>
                <c:pt idx="117">
                  <c:v>4.152222</c:v>
                </c:pt>
                <c:pt idx="118">
                  <c:v>3.93</c:v>
                </c:pt>
                <c:pt idx="119">
                  <c:v>4.485556</c:v>
                </c:pt>
                <c:pt idx="120">
                  <c:v>4.263333</c:v>
                </c:pt>
                <c:pt idx="121">
                  <c:v>3.482889</c:v>
                </c:pt>
                <c:pt idx="122">
                  <c:v>2.702445</c:v>
                </c:pt>
                <c:pt idx="123">
                  <c:v>1.922001</c:v>
                </c:pt>
                <c:pt idx="124">
                  <c:v>3.369111</c:v>
                </c:pt>
                <c:pt idx="125">
                  <c:v>2.813556</c:v>
                </c:pt>
                <c:pt idx="126">
                  <c:v>8.252667</c:v>
                </c:pt>
                <c:pt idx="127">
                  <c:v>11.469556</c:v>
                </c:pt>
                <c:pt idx="128">
                  <c:v>18.358444</c:v>
                </c:pt>
                <c:pt idx="129">
                  <c:v>24.247333</c:v>
                </c:pt>
                <c:pt idx="130">
                  <c:v>32.802889</c:v>
                </c:pt>
                <c:pt idx="131">
                  <c:v>41.689111</c:v>
                </c:pt>
                <c:pt idx="132">
                  <c:v>46.355778</c:v>
                </c:pt>
                <c:pt idx="133">
                  <c:v>44.466889</c:v>
                </c:pt>
                <c:pt idx="134">
                  <c:v>48.017111</c:v>
                </c:pt>
                <c:pt idx="135">
                  <c:v>54.461556</c:v>
                </c:pt>
                <c:pt idx="136">
                  <c:v>51.792222</c:v>
                </c:pt>
                <c:pt idx="137">
                  <c:v>45.900667</c:v>
                </c:pt>
                <c:pt idx="138">
                  <c:v>37.120222</c:v>
                </c:pt>
                <c:pt idx="139">
                  <c:v>28.117556</c:v>
                </c:pt>
                <c:pt idx="140">
                  <c:v>22.562</c:v>
                </c:pt>
                <c:pt idx="141">
                  <c:v>20.556667</c:v>
                </c:pt>
                <c:pt idx="142">
                  <c:v>17.776222</c:v>
                </c:pt>
                <c:pt idx="143">
                  <c:v>18.215333</c:v>
                </c:pt>
                <c:pt idx="144">
                  <c:v>18.321111</c:v>
                </c:pt>
                <c:pt idx="145">
                  <c:v>20.760222</c:v>
                </c:pt>
                <c:pt idx="146">
                  <c:v>19.313111</c:v>
                </c:pt>
                <c:pt idx="147">
                  <c:v>19.532667</c:v>
                </c:pt>
                <c:pt idx="148">
                  <c:v>14.860667</c:v>
                </c:pt>
                <c:pt idx="149">
                  <c:v>9.413556</c:v>
                </c:pt>
                <c:pt idx="150">
                  <c:v>7.855333</c:v>
                </c:pt>
                <c:pt idx="151">
                  <c:v>6.519333</c:v>
                </c:pt>
                <c:pt idx="152">
                  <c:v>7.186</c:v>
                </c:pt>
                <c:pt idx="153">
                  <c:v>6.405556</c:v>
                </c:pt>
                <c:pt idx="154">
                  <c:v>5.738889</c:v>
                </c:pt>
                <c:pt idx="155">
                  <c:v>7.844667</c:v>
                </c:pt>
                <c:pt idx="156">
                  <c:v>16.508667</c:v>
                </c:pt>
                <c:pt idx="157">
                  <c:v>13.061556</c:v>
                </c:pt>
                <c:pt idx="158">
                  <c:v>15.17</c:v>
                </c:pt>
                <c:pt idx="159">
                  <c:v>9.590444</c:v>
                </c:pt>
                <c:pt idx="160">
                  <c:v>8.034889</c:v>
                </c:pt>
                <c:pt idx="161">
                  <c:v>6.368222</c:v>
                </c:pt>
                <c:pt idx="162">
                  <c:v>3.368222</c:v>
                </c:pt>
                <c:pt idx="163">
                  <c:v>2.701556</c:v>
                </c:pt>
                <c:pt idx="164">
                  <c:v>2.701556</c:v>
                </c:pt>
                <c:pt idx="165">
                  <c:v>2.701556</c:v>
                </c:pt>
                <c:pt idx="166">
                  <c:v>5.365556</c:v>
                </c:pt>
                <c:pt idx="167">
                  <c:v>5.698889</c:v>
                </c:pt>
                <c:pt idx="168">
                  <c:v>8.365556</c:v>
                </c:pt>
                <c:pt idx="169">
                  <c:v>10.254444</c:v>
                </c:pt>
                <c:pt idx="170">
                  <c:v>8.143333</c:v>
                </c:pt>
                <c:pt idx="171">
                  <c:v>8.921111</c:v>
                </c:pt>
                <c:pt idx="172">
                  <c:v>11.81</c:v>
                </c:pt>
                <c:pt idx="173">
                  <c:v>12.032222</c:v>
                </c:pt>
                <c:pt idx="174">
                  <c:v>6.587778</c:v>
                </c:pt>
                <c:pt idx="175">
                  <c:v>5.032222</c:v>
                </c:pt>
                <c:pt idx="176">
                  <c:v>10.254444</c:v>
                </c:pt>
                <c:pt idx="177">
                  <c:v>13.029556</c:v>
                </c:pt>
                <c:pt idx="178">
                  <c:v>8.807333</c:v>
                </c:pt>
                <c:pt idx="179">
                  <c:v>2.251778</c:v>
                </c:pt>
                <c:pt idx="180">
                  <c:v>4.585111</c:v>
                </c:pt>
                <c:pt idx="181">
                  <c:v>6.918444</c:v>
                </c:pt>
                <c:pt idx="182">
                  <c:v>9.362889</c:v>
                </c:pt>
                <c:pt idx="183">
                  <c:v>10.140667</c:v>
                </c:pt>
                <c:pt idx="184">
                  <c:v>10.918444</c:v>
                </c:pt>
                <c:pt idx="185">
                  <c:v>10.246444</c:v>
                </c:pt>
                <c:pt idx="186">
                  <c:v>6.579778</c:v>
                </c:pt>
                <c:pt idx="187">
                  <c:v>1.913111</c:v>
                </c:pt>
                <c:pt idx="188">
                  <c:v>0.024222</c:v>
                </c:pt>
                <c:pt idx="189">
                  <c:v>1.354889</c:v>
                </c:pt>
                <c:pt idx="190">
                  <c:v>0.910444</c:v>
                </c:pt>
                <c:pt idx="191">
                  <c:v>0.910444</c:v>
                </c:pt>
                <c:pt idx="192">
                  <c:v>2.910444</c:v>
                </c:pt>
                <c:pt idx="193">
                  <c:v>3.466</c:v>
                </c:pt>
                <c:pt idx="194">
                  <c:v>3.577111</c:v>
                </c:pt>
                <c:pt idx="195">
                  <c:v>1.021556</c:v>
                </c:pt>
                <c:pt idx="196">
                  <c:v>2.910444</c:v>
                </c:pt>
                <c:pt idx="197">
                  <c:v>3.466</c:v>
                </c:pt>
                <c:pt idx="198">
                  <c:v>3.577111</c:v>
                </c:pt>
                <c:pt idx="199">
                  <c:v>1.021556</c:v>
                </c:pt>
                <c:pt idx="200">
                  <c:v>2.910444</c:v>
                </c:pt>
                <c:pt idx="201">
                  <c:v>3.466</c:v>
                </c:pt>
                <c:pt idx="202">
                  <c:v>3.577111</c:v>
                </c:pt>
                <c:pt idx="203">
                  <c:v>1.021556</c:v>
                </c:pt>
                <c:pt idx="204">
                  <c:v>1.352222</c:v>
                </c:pt>
                <c:pt idx="205">
                  <c:v>2.574444</c:v>
                </c:pt>
                <c:pt idx="206">
                  <c:v>2.796667</c:v>
                </c:pt>
                <c:pt idx="207">
                  <c:v>2.463333</c:v>
                </c:pt>
                <c:pt idx="208">
                  <c:v>3.352222</c:v>
                </c:pt>
                <c:pt idx="209">
                  <c:v>3.243778</c:v>
                </c:pt>
                <c:pt idx="210">
                  <c:v>5.021556</c:v>
                </c:pt>
                <c:pt idx="211">
                  <c:v>6.802</c:v>
                </c:pt>
                <c:pt idx="212">
                  <c:v>7.468667</c:v>
                </c:pt>
                <c:pt idx="213">
                  <c:v>7.579778</c:v>
                </c:pt>
                <c:pt idx="214">
                  <c:v>8.802</c:v>
                </c:pt>
                <c:pt idx="215">
                  <c:v>11.357556</c:v>
                </c:pt>
                <c:pt idx="216">
                  <c:v>14.246444</c:v>
                </c:pt>
                <c:pt idx="217">
                  <c:v>16.357556</c:v>
                </c:pt>
                <c:pt idx="218">
                  <c:v>17.585111</c:v>
                </c:pt>
                <c:pt idx="219">
                  <c:v>17.474</c:v>
                </c:pt>
                <c:pt idx="220">
                  <c:v>16.357556</c:v>
                </c:pt>
                <c:pt idx="221">
                  <c:v>13.024222</c:v>
                </c:pt>
                <c:pt idx="222">
                  <c:v>11.135333</c:v>
                </c:pt>
                <c:pt idx="223">
                  <c:v>8.802</c:v>
                </c:pt>
                <c:pt idx="224">
                  <c:v>8.246444</c:v>
                </c:pt>
                <c:pt idx="225">
                  <c:v>10.024222</c:v>
                </c:pt>
                <c:pt idx="226">
                  <c:v>11.362889</c:v>
                </c:pt>
                <c:pt idx="227">
                  <c:v>12.690889</c:v>
                </c:pt>
                <c:pt idx="228">
                  <c:v>14.918444</c:v>
                </c:pt>
                <c:pt idx="229">
                  <c:v>16.251778</c:v>
                </c:pt>
                <c:pt idx="230">
                  <c:v>18.807333</c:v>
                </c:pt>
                <c:pt idx="231">
                  <c:v>21.140667</c:v>
                </c:pt>
                <c:pt idx="232">
                  <c:v>23.362889</c:v>
                </c:pt>
                <c:pt idx="233">
                  <c:v>23.474</c:v>
                </c:pt>
                <c:pt idx="234">
                  <c:v>23.696222</c:v>
                </c:pt>
                <c:pt idx="235">
                  <c:v>23.468667</c:v>
                </c:pt>
                <c:pt idx="236">
                  <c:v>24.690889</c:v>
                </c:pt>
                <c:pt idx="237">
                  <c:v>24.357556</c:v>
                </c:pt>
                <c:pt idx="238">
                  <c:v>22.243778</c:v>
                </c:pt>
                <c:pt idx="239">
                  <c:v>17.021556</c:v>
                </c:pt>
                <c:pt idx="240">
                  <c:v>12.132667</c:v>
                </c:pt>
                <c:pt idx="241">
                  <c:v>8.688222</c:v>
                </c:pt>
                <c:pt idx="242">
                  <c:v>6.463333</c:v>
                </c:pt>
                <c:pt idx="243">
                  <c:v>5.574444</c:v>
                </c:pt>
                <c:pt idx="244">
                  <c:v>5.241111</c:v>
                </c:pt>
                <c:pt idx="245">
                  <c:v>5.241111</c:v>
                </c:pt>
                <c:pt idx="246">
                  <c:v>5.241111</c:v>
                </c:pt>
                <c:pt idx="247">
                  <c:v>5.018889</c:v>
                </c:pt>
                <c:pt idx="248">
                  <c:v>3.905111</c:v>
                </c:pt>
                <c:pt idx="249">
                  <c:v>4.352222</c:v>
                </c:pt>
                <c:pt idx="250">
                  <c:v>4.796667</c:v>
                </c:pt>
                <c:pt idx="251">
                  <c:v>5.907778</c:v>
                </c:pt>
                <c:pt idx="252">
                  <c:v>7.018889</c:v>
                </c:pt>
                <c:pt idx="253">
                  <c:v>8.685556</c:v>
                </c:pt>
                <c:pt idx="254">
                  <c:v>10.018889</c:v>
                </c:pt>
                <c:pt idx="255">
                  <c:v>10.907778</c:v>
                </c:pt>
                <c:pt idx="256">
                  <c:v>11.460667</c:v>
                </c:pt>
                <c:pt idx="257">
                  <c:v>10.682889</c:v>
                </c:pt>
                <c:pt idx="258">
                  <c:v>8.460667</c:v>
                </c:pt>
                <c:pt idx="259">
                  <c:v>6.571778</c:v>
                </c:pt>
                <c:pt idx="260">
                  <c:v>1.021556</c:v>
                </c:pt>
                <c:pt idx="261">
                  <c:v>2.243778</c:v>
                </c:pt>
                <c:pt idx="262">
                  <c:v>2.802</c:v>
                </c:pt>
                <c:pt idx="263">
                  <c:v>2.246444</c:v>
                </c:pt>
                <c:pt idx="264">
                  <c:v>2.135333</c:v>
                </c:pt>
                <c:pt idx="265">
                  <c:v>2.024222</c:v>
                </c:pt>
                <c:pt idx="266">
                  <c:v>2.690889</c:v>
                </c:pt>
                <c:pt idx="267">
                  <c:v>2.579778</c:v>
                </c:pt>
                <c:pt idx="268">
                  <c:v>2.024222</c:v>
                </c:pt>
                <c:pt idx="269">
                  <c:v>3.357556</c:v>
                </c:pt>
                <c:pt idx="270">
                  <c:v>3.579778</c:v>
                </c:pt>
                <c:pt idx="271">
                  <c:v>3.468667</c:v>
                </c:pt>
                <c:pt idx="272">
                  <c:v>3.135333</c:v>
                </c:pt>
                <c:pt idx="273">
                  <c:v>5.135333</c:v>
                </c:pt>
                <c:pt idx="274">
                  <c:v>7.024222</c:v>
                </c:pt>
                <c:pt idx="275">
                  <c:v>6.918444</c:v>
                </c:pt>
                <c:pt idx="276">
                  <c:v>7.802</c:v>
                </c:pt>
                <c:pt idx="277">
                  <c:v>8.029556</c:v>
                </c:pt>
                <c:pt idx="278">
                  <c:v>8.029556</c:v>
                </c:pt>
                <c:pt idx="279">
                  <c:v>6.913111</c:v>
                </c:pt>
                <c:pt idx="280">
                  <c:v>5.579778</c:v>
                </c:pt>
                <c:pt idx="281">
                  <c:v>4.357556</c:v>
                </c:pt>
                <c:pt idx="282">
                  <c:v>4.690889</c:v>
                </c:pt>
                <c:pt idx="283">
                  <c:v>6.802</c:v>
                </c:pt>
                <c:pt idx="284">
                  <c:v>8.690889</c:v>
                </c:pt>
                <c:pt idx="285">
                  <c:v>9.690889</c:v>
                </c:pt>
                <c:pt idx="286">
                  <c:v>13.024222</c:v>
                </c:pt>
                <c:pt idx="287">
                  <c:v>16.354889</c:v>
                </c:pt>
                <c:pt idx="288">
                  <c:v>19.690889</c:v>
                </c:pt>
                <c:pt idx="289">
                  <c:v>19.466</c:v>
                </c:pt>
                <c:pt idx="290">
                  <c:v>16.243778</c:v>
                </c:pt>
                <c:pt idx="291">
                  <c:v>14.243778</c:v>
                </c:pt>
                <c:pt idx="292">
                  <c:v>12.354889</c:v>
                </c:pt>
                <c:pt idx="293">
                  <c:v>12.021556</c:v>
                </c:pt>
                <c:pt idx="294">
                  <c:v>12.021556</c:v>
                </c:pt>
                <c:pt idx="295">
                  <c:v>15.685556</c:v>
                </c:pt>
                <c:pt idx="296">
                  <c:v>20.13</c:v>
                </c:pt>
                <c:pt idx="297">
                  <c:v>23.13</c:v>
                </c:pt>
                <c:pt idx="298">
                  <c:v>25.352222</c:v>
                </c:pt>
                <c:pt idx="299">
                  <c:v>25.352222</c:v>
                </c:pt>
                <c:pt idx="300">
                  <c:v>23.463333</c:v>
                </c:pt>
                <c:pt idx="301">
                  <c:v>20.907778</c:v>
                </c:pt>
                <c:pt idx="302">
                  <c:v>18.241111</c:v>
                </c:pt>
                <c:pt idx="303">
                  <c:v>15.796667</c:v>
                </c:pt>
                <c:pt idx="304">
                  <c:v>13.907778</c:v>
                </c:pt>
                <c:pt idx="305">
                  <c:v>13.352222</c:v>
                </c:pt>
                <c:pt idx="306">
                  <c:v>13.571778</c:v>
                </c:pt>
                <c:pt idx="307">
                  <c:v>13.127333</c:v>
                </c:pt>
                <c:pt idx="308">
                  <c:v>13.238444</c:v>
                </c:pt>
                <c:pt idx="309">
                  <c:v>13.349556</c:v>
                </c:pt>
                <c:pt idx="310">
                  <c:v>12.571778</c:v>
                </c:pt>
                <c:pt idx="311">
                  <c:v>6.354889</c:v>
                </c:pt>
                <c:pt idx="312">
                  <c:v>5.688222</c:v>
                </c:pt>
                <c:pt idx="313">
                  <c:v>6.021556</c:v>
                </c:pt>
                <c:pt idx="314">
                  <c:v>5.243778</c:v>
                </c:pt>
                <c:pt idx="315">
                  <c:v>4.132667</c:v>
                </c:pt>
                <c:pt idx="316">
                  <c:v>2.577111</c:v>
                </c:pt>
                <c:pt idx="317">
                  <c:v>1.913111</c:v>
                </c:pt>
                <c:pt idx="318">
                  <c:v>2.799333</c:v>
                </c:pt>
                <c:pt idx="319">
                  <c:v>5.357556</c:v>
                </c:pt>
                <c:pt idx="320">
                  <c:v>8.913111</c:v>
                </c:pt>
                <c:pt idx="321">
                  <c:v>8.357556</c:v>
                </c:pt>
                <c:pt idx="322">
                  <c:v>8.357556</c:v>
                </c:pt>
                <c:pt idx="323">
                  <c:v>9.468667</c:v>
                </c:pt>
                <c:pt idx="324">
                  <c:v>11.357556</c:v>
                </c:pt>
                <c:pt idx="325">
                  <c:v>12.357556</c:v>
                </c:pt>
                <c:pt idx="326">
                  <c:v>14.468667</c:v>
                </c:pt>
                <c:pt idx="327">
                  <c:v>18.024222</c:v>
                </c:pt>
                <c:pt idx="328">
                  <c:v>19.688222</c:v>
                </c:pt>
                <c:pt idx="329">
                  <c:v>19.354889</c:v>
                </c:pt>
                <c:pt idx="330">
                  <c:v>18.799333</c:v>
                </c:pt>
                <c:pt idx="331">
                  <c:v>17.024222</c:v>
                </c:pt>
                <c:pt idx="332">
                  <c:v>15.466</c:v>
                </c:pt>
                <c:pt idx="333">
                  <c:v>14.243778</c:v>
                </c:pt>
                <c:pt idx="334">
                  <c:v>10.466</c:v>
                </c:pt>
                <c:pt idx="335">
                  <c:v>8.799333</c:v>
                </c:pt>
                <c:pt idx="336">
                  <c:v>10.577111</c:v>
                </c:pt>
                <c:pt idx="337">
                  <c:v>10.577111</c:v>
                </c:pt>
                <c:pt idx="338">
                  <c:v>10.577111</c:v>
                </c:pt>
                <c:pt idx="339">
                  <c:v>10.574444</c:v>
                </c:pt>
                <c:pt idx="340">
                  <c:v>11.352222</c:v>
                </c:pt>
                <c:pt idx="341">
                  <c:v>14.352222</c:v>
                </c:pt>
                <c:pt idx="342">
                  <c:v>18.574444</c:v>
                </c:pt>
                <c:pt idx="343">
                  <c:v>22.13</c:v>
                </c:pt>
                <c:pt idx="344">
                  <c:v>24.574444</c:v>
                </c:pt>
                <c:pt idx="345">
                  <c:v>25.907778</c:v>
                </c:pt>
                <c:pt idx="346">
                  <c:v>26.13</c:v>
                </c:pt>
                <c:pt idx="347">
                  <c:v>26.794</c:v>
                </c:pt>
                <c:pt idx="348">
                  <c:v>27.460667</c:v>
                </c:pt>
                <c:pt idx="349">
                  <c:v>28.460667</c:v>
                </c:pt>
                <c:pt idx="350">
                  <c:v>28.905111</c:v>
                </c:pt>
                <c:pt idx="351">
                  <c:v>31.460667</c:v>
                </c:pt>
                <c:pt idx="352">
                  <c:v>34.571778</c:v>
                </c:pt>
                <c:pt idx="353">
                  <c:v>36.680222</c:v>
                </c:pt>
                <c:pt idx="354">
                  <c:v>37.569111</c:v>
                </c:pt>
                <c:pt idx="355">
                  <c:v>38.680222</c:v>
                </c:pt>
                <c:pt idx="356">
                  <c:v>40.119333</c:v>
                </c:pt>
                <c:pt idx="357">
                  <c:v>40.786</c:v>
                </c:pt>
                <c:pt idx="358">
                  <c:v>41.230444</c:v>
                </c:pt>
                <c:pt idx="359">
                  <c:v>41.897111</c:v>
                </c:pt>
                <c:pt idx="360">
                  <c:v>40.894444</c:v>
                </c:pt>
                <c:pt idx="361">
                  <c:v>38.786</c:v>
                </c:pt>
                <c:pt idx="362">
                  <c:v>40.897111</c:v>
                </c:pt>
                <c:pt idx="363">
                  <c:v>42.452667</c:v>
                </c:pt>
                <c:pt idx="364">
                  <c:v>44.674889</c:v>
                </c:pt>
                <c:pt idx="365">
                  <c:v>46.674889</c:v>
                </c:pt>
                <c:pt idx="366">
                  <c:v>48.116667</c:v>
                </c:pt>
                <c:pt idx="367">
                  <c:v>48.227778</c:v>
                </c:pt>
                <c:pt idx="368">
                  <c:v>47.894444</c:v>
                </c:pt>
                <c:pt idx="369">
                  <c:v>48.336222</c:v>
                </c:pt>
                <c:pt idx="370">
                  <c:v>49.336222</c:v>
                </c:pt>
                <c:pt idx="371">
                  <c:v>48.889111</c:v>
                </c:pt>
                <c:pt idx="372">
                  <c:v>47.444667</c:v>
                </c:pt>
                <c:pt idx="373">
                  <c:v>45.444667</c:v>
                </c:pt>
                <c:pt idx="374">
                  <c:v>44.328222</c:v>
                </c:pt>
                <c:pt idx="375">
                  <c:v>43.217111</c:v>
                </c:pt>
                <c:pt idx="376">
                  <c:v>43.661556</c:v>
                </c:pt>
                <c:pt idx="377">
                  <c:v>40.328222</c:v>
                </c:pt>
                <c:pt idx="378">
                  <c:v>40.214444</c:v>
                </c:pt>
                <c:pt idx="379">
                  <c:v>41.547778</c:v>
                </c:pt>
                <c:pt idx="380">
                  <c:v>42.656222</c:v>
                </c:pt>
                <c:pt idx="381">
                  <c:v>40.100667</c:v>
                </c:pt>
                <c:pt idx="382">
                  <c:v>35.434</c:v>
                </c:pt>
                <c:pt idx="383">
                  <c:v>32.989556</c:v>
                </c:pt>
                <c:pt idx="384">
                  <c:v>34.986889</c:v>
                </c:pt>
                <c:pt idx="385">
                  <c:v>35.986889</c:v>
                </c:pt>
                <c:pt idx="386">
                  <c:v>37.653556</c:v>
                </c:pt>
                <c:pt idx="387">
                  <c:v>38.764667</c:v>
                </c:pt>
                <c:pt idx="388">
                  <c:v>37.542444</c:v>
                </c:pt>
                <c:pt idx="389">
                  <c:v>38.431333</c:v>
                </c:pt>
                <c:pt idx="390">
                  <c:v>37.431333</c:v>
                </c:pt>
                <c:pt idx="391">
                  <c:v>34.542444</c:v>
                </c:pt>
                <c:pt idx="392">
                  <c:v>32.984222</c:v>
                </c:pt>
                <c:pt idx="393">
                  <c:v>32.317556</c:v>
                </c:pt>
                <c:pt idx="394">
                  <c:v>32.873111</c:v>
                </c:pt>
                <c:pt idx="395">
                  <c:v>34.209111</c:v>
                </c:pt>
                <c:pt idx="396">
                  <c:v>35.875778</c:v>
                </c:pt>
                <c:pt idx="397">
                  <c:v>36.320222</c:v>
                </c:pt>
                <c:pt idx="398">
                  <c:v>33.431333</c:v>
                </c:pt>
                <c:pt idx="399">
                  <c:v>29.764667</c:v>
                </c:pt>
                <c:pt idx="400">
                  <c:v>30.431333</c:v>
                </c:pt>
                <c:pt idx="401">
                  <c:v>33.542444</c:v>
                </c:pt>
                <c:pt idx="402">
                  <c:v>32.878444</c:v>
                </c:pt>
                <c:pt idx="403">
                  <c:v>30.767333</c:v>
                </c:pt>
                <c:pt idx="404">
                  <c:v>30.767333</c:v>
                </c:pt>
                <c:pt idx="405">
                  <c:v>31.434</c:v>
                </c:pt>
                <c:pt idx="406">
                  <c:v>29.322889</c:v>
                </c:pt>
                <c:pt idx="407">
                  <c:v>28.103333</c:v>
                </c:pt>
                <c:pt idx="408">
                  <c:v>25.325556</c:v>
                </c:pt>
                <c:pt idx="409">
                  <c:v>26.214444</c:v>
                </c:pt>
                <c:pt idx="410">
                  <c:v>26.217111</c:v>
                </c:pt>
                <c:pt idx="411">
                  <c:v>19.794</c:v>
                </c:pt>
                <c:pt idx="412">
                  <c:v>22.349556</c:v>
                </c:pt>
                <c:pt idx="413">
                  <c:v>23.682889</c:v>
                </c:pt>
                <c:pt idx="414">
                  <c:v>21.905111</c:v>
                </c:pt>
                <c:pt idx="415">
                  <c:v>20.571778</c:v>
                </c:pt>
                <c:pt idx="416">
                  <c:v>21.905111</c:v>
                </c:pt>
                <c:pt idx="417">
                  <c:v>21.682889</c:v>
                </c:pt>
                <c:pt idx="418">
                  <c:v>20.127333</c:v>
                </c:pt>
                <c:pt idx="419">
                  <c:v>20.016222</c:v>
                </c:pt>
                <c:pt idx="420">
                  <c:v>17.905111</c:v>
                </c:pt>
                <c:pt idx="421">
                  <c:v>18.907778</c:v>
                </c:pt>
                <c:pt idx="422">
                  <c:v>19.685556</c:v>
                </c:pt>
                <c:pt idx="423">
                  <c:v>19.352222</c:v>
                </c:pt>
                <c:pt idx="424">
                  <c:v>16.796667</c:v>
                </c:pt>
                <c:pt idx="425">
                  <c:v>20.574444</c:v>
                </c:pt>
                <c:pt idx="426">
                  <c:v>20.907778</c:v>
                </c:pt>
                <c:pt idx="427">
                  <c:v>22.466</c:v>
                </c:pt>
                <c:pt idx="428">
                  <c:v>22.354889</c:v>
                </c:pt>
                <c:pt idx="429">
                  <c:v>19.910444</c:v>
                </c:pt>
                <c:pt idx="430">
                  <c:v>20.688222</c:v>
                </c:pt>
                <c:pt idx="431">
                  <c:v>20.466</c:v>
                </c:pt>
                <c:pt idx="432">
                  <c:v>22.910444</c:v>
                </c:pt>
                <c:pt idx="433">
                  <c:v>21.354889</c:v>
                </c:pt>
                <c:pt idx="434">
                  <c:v>17.577111</c:v>
                </c:pt>
                <c:pt idx="435">
                  <c:v>18.466</c:v>
                </c:pt>
                <c:pt idx="436">
                  <c:v>21.354889</c:v>
                </c:pt>
                <c:pt idx="437">
                  <c:v>20.688222</c:v>
                </c:pt>
                <c:pt idx="438">
                  <c:v>20.468667</c:v>
                </c:pt>
                <c:pt idx="439">
                  <c:v>21.690889</c:v>
                </c:pt>
                <c:pt idx="440">
                  <c:v>17.690889</c:v>
                </c:pt>
                <c:pt idx="441">
                  <c:v>19.468667</c:v>
                </c:pt>
                <c:pt idx="442">
                  <c:v>24.024222</c:v>
                </c:pt>
                <c:pt idx="443">
                  <c:v>23.690889</c:v>
                </c:pt>
                <c:pt idx="444">
                  <c:v>22.802</c:v>
                </c:pt>
                <c:pt idx="445">
                  <c:v>23.579778</c:v>
                </c:pt>
                <c:pt idx="446">
                  <c:v>27.135333</c:v>
                </c:pt>
                <c:pt idx="447">
                  <c:v>28.579778</c:v>
                </c:pt>
                <c:pt idx="448">
                  <c:v>27.918444</c:v>
                </c:pt>
                <c:pt idx="449">
                  <c:v>25.807333</c:v>
                </c:pt>
                <c:pt idx="450">
                  <c:v>27.140667</c:v>
                </c:pt>
                <c:pt idx="451">
                  <c:v>23.474</c:v>
                </c:pt>
                <c:pt idx="452">
                  <c:v>22.807333</c:v>
                </c:pt>
                <c:pt idx="453">
                  <c:v>25.362889</c:v>
                </c:pt>
                <c:pt idx="454">
                  <c:v>25.474</c:v>
                </c:pt>
                <c:pt idx="455">
                  <c:v>22.251778</c:v>
                </c:pt>
                <c:pt idx="456">
                  <c:v>21.807333</c:v>
                </c:pt>
                <c:pt idx="457">
                  <c:v>23.362889</c:v>
                </c:pt>
                <c:pt idx="458">
                  <c:v>20.918444</c:v>
                </c:pt>
                <c:pt idx="459">
                  <c:v>21.140667</c:v>
                </c:pt>
                <c:pt idx="460">
                  <c:v>20.135333</c:v>
                </c:pt>
                <c:pt idx="461">
                  <c:v>18.479333</c:v>
                </c:pt>
                <c:pt idx="462">
                  <c:v>23.590444</c:v>
                </c:pt>
                <c:pt idx="463">
                  <c:v>29.923778</c:v>
                </c:pt>
                <c:pt idx="464">
                  <c:v>32.701556</c:v>
                </c:pt>
                <c:pt idx="465">
                  <c:v>30.148667</c:v>
                </c:pt>
                <c:pt idx="466">
                  <c:v>31.037556</c:v>
                </c:pt>
                <c:pt idx="467">
                  <c:v>35.257111</c:v>
                </c:pt>
                <c:pt idx="468">
                  <c:v>34.812667</c:v>
                </c:pt>
                <c:pt idx="469">
                  <c:v>34.257111</c:v>
                </c:pt>
                <c:pt idx="470">
                  <c:v>31.701556</c:v>
                </c:pt>
                <c:pt idx="471">
                  <c:v>24.146</c:v>
                </c:pt>
                <c:pt idx="472">
                  <c:v>23.368222</c:v>
                </c:pt>
                <c:pt idx="473">
                  <c:v>25.257111</c:v>
                </c:pt>
                <c:pt idx="474">
                  <c:v>30.812667</c:v>
                </c:pt>
                <c:pt idx="475">
                  <c:v>31.701556</c:v>
                </c:pt>
                <c:pt idx="476">
                  <c:v>31.365556</c:v>
                </c:pt>
                <c:pt idx="477">
                  <c:v>28.365556</c:v>
                </c:pt>
                <c:pt idx="478">
                  <c:v>24.698889</c:v>
                </c:pt>
                <c:pt idx="479">
                  <c:v>23.143333</c:v>
                </c:pt>
                <c:pt idx="480">
                  <c:v>21.81</c:v>
                </c:pt>
                <c:pt idx="481">
                  <c:v>19.918444</c:v>
                </c:pt>
                <c:pt idx="482">
                  <c:v>18.474</c:v>
                </c:pt>
                <c:pt idx="483">
                  <c:v>21.251778</c:v>
                </c:pt>
                <c:pt idx="484">
                  <c:v>25.029556</c:v>
                </c:pt>
                <c:pt idx="485">
                  <c:v>26.585111</c:v>
                </c:pt>
                <c:pt idx="486">
                  <c:v>26.585111</c:v>
                </c:pt>
                <c:pt idx="487">
                  <c:v>26.585111</c:v>
                </c:pt>
                <c:pt idx="488">
                  <c:v>27.474</c:v>
                </c:pt>
                <c:pt idx="489">
                  <c:v>29.696222</c:v>
                </c:pt>
                <c:pt idx="490">
                  <c:v>33.362889</c:v>
                </c:pt>
                <c:pt idx="491">
                  <c:v>32.807333</c:v>
                </c:pt>
                <c:pt idx="492">
                  <c:v>31.474</c:v>
                </c:pt>
                <c:pt idx="493">
                  <c:v>31.468667</c:v>
                </c:pt>
                <c:pt idx="494">
                  <c:v>33.802</c:v>
                </c:pt>
                <c:pt idx="495">
                  <c:v>37.024222</c:v>
                </c:pt>
                <c:pt idx="496">
                  <c:v>37.468667</c:v>
                </c:pt>
                <c:pt idx="497">
                  <c:v>38.913111</c:v>
                </c:pt>
                <c:pt idx="498">
                  <c:v>38.802</c:v>
                </c:pt>
                <c:pt idx="499">
                  <c:v>37.246444</c:v>
                </c:pt>
                <c:pt idx="500">
                  <c:v>40.688222</c:v>
                </c:pt>
                <c:pt idx="501">
                  <c:v>43.243778</c:v>
                </c:pt>
                <c:pt idx="502">
                  <c:v>37.577111</c:v>
                </c:pt>
                <c:pt idx="503">
                  <c:v>33.466</c:v>
                </c:pt>
                <c:pt idx="504">
                  <c:v>34.466</c:v>
                </c:pt>
                <c:pt idx="505">
                  <c:v>35.907778</c:v>
                </c:pt>
                <c:pt idx="506">
                  <c:v>35.241111</c:v>
                </c:pt>
                <c:pt idx="507">
                  <c:v>37.685556</c:v>
                </c:pt>
                <c:pt idx="508">
                  <c:v>40.13</c:v>
                </c:pt>
                <c:pt idx="509">
                  <c:v>41.463333</c:v>
                </c:pt>
                <c:pt idx="510">
                  <c:v>36.241111</c:v>
                </c:pt>
                <c:pt idx="511">
                  <c:v>30.907778</c:v>
                </c:pt>
                <c:pt idx="512">
                  <c:v>35.241111</c:v>
                </c:pt>
                <c:pt idx="513">
                  <c:v>39.018889</c:v>
                </c:pt>
                <c:pt idx="514">
                  <c:v>39.685556</c:v>
                </c:pt>
                <c:pt idx="515">
                  <c:v>37.13</c:v>
                </c:pt>
                <c:pt idx="516">
                  <c:v>36.907778</c:v>
                </c:pt>
                <c:pt idx="517">
                  <c:v>30.907778</c:v>
                </c:pt>
                <c:pt idx="518">
                  <c:v>24.574444</c:v>
                </c:pt>
                <c:pt idx="519">
                  <c:v>21.685556</c:v>
                </c:pt>
                <c:pt idx="520">
                  <c:v>21.243778</c:v>
                </c:pt>
                <c:pt idx="521">
                  <c:v>17.243778</c:v>
                </c:pt>
                <c:pt idx="522">
                  <c:v>16.466</c:v>
                </c:pt>
                <c:pt idx="523">
                  <c:v>29.910444</c:v>
                </c:pt>
                <c:pt idx="524">
                  <c:v>32.907778</c:v>
                </c:pt>
                <c:pt idx="525">
                  <c:v>24.907778</c:v>
                </c:pt>
                <c:pt idx="526">
                  <c:v>24.574444</c:v>
                </c:pt>
                <c:pt idx="527">
                  <c:v>24.13</c:v>
                </c:pt>
                <c:pt idx="528">
                  <c:v>23.685556</c:v>
                </c:pt>
                <c:pt idx="529">
                  <c:v>25.241111</c:v>
                </c:pt>
                <c:pt idx="530">
                  <c:v>25.907778</c:v>
                </c:pt>
                <c:pt idx="531">
                  <c:v>24.018889</c:v>
                </c:pt>
                <c:pt idx="532">
                  <c:v>24.018889</c:v>
                </c:pt>
                <c:pt idx="533">
                  <c:v>24.574444</c:v>
                </c:pt>
                <c:pt idx="534">
                  <c:v>24.238444</c:v>
                </c:pt>
                <c:pt idx="535">
                  <c:v>25.016222</c:v>
                </c:pt>
                <c:pt idx="536">
                  <c:v>24.571778</c:v>
                </c:pt>
                <c:pt idx="537">
                  <c:v>26.016222</c:v>
                </c:pt>
                <c:pt idx="538">
                  <c:v>26.238444</c:v>
                </c:pt>
                <c:pt idx="539">
                  <c:v>27.127333</c:v>
                </c:pt>
                <c:pt idx="540">
                  <c:v>28.682889</c:v>
                </c:pt>
                <c:pt idx="541">
                  <c:v>34.016222</c:v>
                </c:pt>
                <c:pt idx="542">
                  <c:v>30.127333</c:v>
                </c:pt>
                <c:pt idx="543">
                  <c:v>23.571778</c:v>
                </c:pt>
                <c:pt idx="544">
                  <c:v>23.571778</c:v>
                </c:pt>
                <c:pt idx="545">
                  <c:v>26.238444</c:v>
                </c:pt>
                <c:pt idx="546">
                  <c:v>36.235778</c:v>
                </c:pt>
                <c:pt idx="547">
                  <c:v>43.235778</c:v>
                </c:pt>
                <c:pt idx="548">
                  <c:v>40.902444</c:v>
                </c:pt>
                <c:pt idx="549">
                  <c:v>36.563778</c:v>
                </c:pt>
                <c:pt idx="550">
                  <c:v>37.674889</c:v>
                </c:pt>
                <c:pt idx="551">
                  <c:v>45.230444</c:v>
                </c:pt>
                <c:pt idx="552">
                  <c:v>60.452667</c:v>
                </c:pt>
                <c:pt idx="553">
                  <c:v>53.894444</c:v>
                </c:pt>
                <c:pt idx="554">
                  <c:v>48.561111</c:v>
                </c:pt>
                <c:pt idx="555">
                  <c:v>47.45</c:v>
                </c:pt>
                <c:pt idx="556">
                  <c:v>51.002889</c:v>
                </c:pt>
                <c:pt idx="557">
                  <c:v>52.336222</c:v>
                </c:pt>
                <c:pt idx="558">
                  <c:v>57.111333</c:v>
                </c:pt>
                <c:pt idx="559">
                  <c:v>71.666889</c:v>
                </c:pt>
                <c:pt idx="560">
                  <c:v>76.889111</c:v>
                </c:pt>
                <c:pt idx="561">
                  <c:v>75.111333</c:v>
                </c:pt>
                <c:pt idx="562">
                  <c:v>52.225111</c:v>
                </c:pt>
                <c:pt idx="563">
                  <c:v>55.447333</c:v>
                </c:pt>
                <c:pt idx="564">
                  <c:v>53.669556</c:v>
                </c:pt>
                <c:pt idx="565">
                  <c:v>45.225111</c:v>
                </c:pt>
                <c:pt idx="566">
                  <c:v>42.114</c:v>
                </c:pt>
                <c:pt idx="567">
                  <c:v>37.891778</c:v>
                </c:pt>
                <c:pt idx="568">
                  <c:v>32.669556</c:v>
                </c:pt>
                <c:pt idx="569">
                  <c:v>29.336222</c:v>
                </c:pt>
                <c:pt idx="570">
                  <c:v>27.336222</c:v>
                </c:pt>
                <c:pt idx="571">
                  <c:v>24.780667</c:v>
                </c:pt>
                <c:pt idx="572">
                  <c:v>24.558444</c:v>
                </c:pt>
                <c:pt idx="573">
                  <c:v>24.336222</c:v>
                </c:pt>
                <c:pt idx="574">
                  <c:v>24.894444</c:v>
                </c:pt>
                <c:pt idx="575">
                  <c:v>27.672222</c:v>
                </c:pt>
                <c:pt idx="576">
                  <c:v>28.561111</c:v>
                </c:pt>
                <c:pt idx="577">
                  <c:v>30.341556</c:v>
                </c:pt>
                <c:pt idx="578">
                  <c:v>32.341556</c:v>
                </c:pt>
                <c:pt idx="579">
                  <c:v>32.897111</c:v>
                </c:pt>
                <c:pt idx="580">
                  <c:v>32.897111</c:v>
                </c:pt>
                <c:pt idx="581">
                  <c:v>33.346889</c:v>
                </c:pt>
                <c:pt idx="582">
                  <c:v>33.458</c:v>
                </c:pt>
                <c:pt idx="583">
                  <c:v>34.458</c:v>
                </c:pt>
                <c:pt idx="584">
                  <c:v>34.571778</c:v>
                </c:pt>
                <c:pt idx="585">
                  <c:v>33.349556</c:v>
                </c:pt>
                <c:pt idx="586">
                  <c:v>32.682889</c:v>
                </c:pt>
                <c:pt idx="587">
                  <c:v>35.460667</c:v>
                </c:pt>
                <c:pt idx="588">
                  <c:v>37.241111</c:v>
                </c:pt>
                <c:pt idx="589">
                  <c:v>37.796667</c:v>
                </c:pt>
                <c:pt idx="590">
                  <c:v>35.018889</c:v>
                </c:pt>
                <c:pt idx="591">
                  <c:v>33.352222</c:v>
                </c:pt>
                <c:pt idx="592">
                  <c:v>32.352222</c:v>
                </c:pt>
                <c:pt idx="593">
                  <c:v>30.574444</c:v>
                </c:pt>
                <c:pt idx="594">
                  <c:v>25.354889</c:v>
                </c:pt>
                <c:pt idx="595">
                  <c:v>19.796667</c:v>
                </c:pt>
                <c:pt idx="596">
                  <c:v>15.688222</c:v>
                </c:pt>
                <c:pt idx="597">
                  <c:v>13.354889</c:v>
                </c:pt>
                <c:pt idx="598">
                  <c:v>11.466</c:v>
                </c:pt>
                <c:pt idx="599">
                  <c:v>9.024222</c:v>
                </c:pt>
                <c:pt idx="600">
                  <c:v>8.468667</c:v>
                </c:pt>
                <c:pt idx="601">
                  <c:v>8.251778</c:v>
                </c:pt>
                <c:pt idx="602">
                  <c:v>11.696222</c:v>
                </c:pt>
                <c:pt idx="603">
                  <c:v>15.476667</c:v>
                </c:pt>
                <c:pt idx="604">
                  <c:v>16.254444</c:v>
                </c:pt>
                <c:pt idx="605">
                  <c:v>16.476667</c:v>
                </c:pt>
                <c:pt idx="606">
                  <c:v>19.923778</c:v>
                </c:pt>
                <c:pt idx="607">
                  <c:v>23.034889</c:v>
                </c:pt>
                <c:pt idx="608">
                  <c:v>27.482</c:v>
                </c:pt>
                <c:pt idx="609">
                  <c:v>29.593111</c:v>
                </c:pt>
                <c:pt idx="610">
                  <c:v>28.037556</c:v>
                </c:pt>
                <c:pt idx="611">
                  <c:v>25.265111</c:v>
                </c:pt>
                <c:pt idx="612">
                  <c:v>16.498</c:v>
                </c:pt>
                <c:pt idx="613">
                  <c:v>14.386889</c:v>
                </c:pt>
                <c:pt idx="614">
                  <c:v>14.17</c:v>
                </c:pt>
                <c:pt idx="615">
                  <c:v>15.281111</c:v>
                </c:pt>
                <c:pt idx="616">
                  <c:v>15.503333</c:v>
                </c:pt>
                <c:pt idx="617">
                  <c:v>14.281111</c:v>
                </c:pt>
                <c:pt idx="618">
                  <c:v>11.281111</c:v>
                </c:pt>
                <c:pt idx="619">
                  <c:v>9.283778</c:v>
                </c:pt>
                <c:pt idx="620">
                  <c:v>8.950444</c:v>
                </c:pt>
                <c:pt idx="621">
                  <c:v>9.950444</c:v>
                </c:pt>
                <c:pt idx="622">
                  <c:v>11.728222</c:v>
                </c:pt>
                <c:pt idx="623">
                  <c:v>14.842</c:v>
                </c:pt>
                <c:pt idx="624">
                  <c:v>19.397556</c:v>
                </c:pt>
                <c:pt idx="625">
                  <c:v>24.397556</c:v>
                </c:pt>
                <c:pt idx="626">
                  <c:v>25.953111</c:v>
                </c:pt>
                <c:pt idx="627">
                  <c:v>26.844667</c:v>
                </c:pt>
                <c:pt idx="628">
                  <c:v>24.955778</c:v>
                </c:pt>
                <c:pt idx="629">
                  <c:v>23.400222</c:v>
                </c:pt>
                <c:pt idx="630">
                  <c:v>21.289111</c:v>
                </c:pt>
                <c:pt idx="631">
                  <c:v>23.178</c:v>
                </c:pt>
                <c:pt idx="632">
                  <c:v>27.178</c:v>
                </c:pt>
                <c:pt idx="633">
                  <c:v>31.400222</c:v>
                </c:pt>
                <c:pt idx="634">
                  <c:v>36.733556</c:v>
                </c:pt>
                <c:pt idx="635">
                  <c:v>43.738889</c:v>
                </c:pt>
                <c:pt idx="636">
                  <c:v>51.627778</c:v>
                </c:pt>
                <c:pt idx="637">
                  <c:v>56.405556</c:v>
                </c:pt>
                <c:pt idx="638">
                  <c:v>57.405556</c:v>
                </c:pt>
                <c:pt idx="639">
                  <c:v>57.622444</c:v>
                </c:pt>
                <c:pt idx="640">
                  <c:v>57.622444</c:v>
                </c:pt>
                <c:pt idx="641">
                  <c:v>56.733556</c:v>
                </c:pt>
                <c:pt idx="642">
                  <c:v>55.619778</c:v>
                </c:pt>
                <c:pt idx="643">
                  <c:v>55.508667</c:v>
                </c:pt>
                <c:pt idx="644">
                  <c:v>54.728222</c:v>
                </c:pt>
                <c:pt idx="645">
                  <c:v>53.950444</c:v>
                </c:pt>
                <c:pt idx="646">
                  <c:v>57.17</c:v>
                </c:pt>
                <c:pt idx="647">
                  <c:v>59.831333</c:v>
                </c:pt>
                <c:pt idx="648">
                  <c:v>62.498</c:v>
                </c:pt>
                <c:pt idx="649">
                  <c:v>64.606444</c:v>
                </c:pt>
                <c:pt idx="650">
                  <c:v>65.939778</c:v>
                </c:pt>
                <c:pt idx="651">
                  <c:v>67.603778</c:v>
                </c:pt>
                <c:pt idx="652">
                  <c:v>67.934444</c:v>
                </c:pt>
                <c:pt idx="653">
                  <c:v>68.601111</c:v>
                </c:pt>
                <c:pt idx="654">
                  <c:v>69.154</c:v>
                </c:pt>
                <c:pt idx="655">
                  <c:v>69.259778</c:v>
                </c:pt>
                <c:pt idx="656">
                  <c:v>69.037556</c:v>
                </c:pt>
                <c:pt idx="657">
                  <c:v>67.923778</c:v>
                </c:pt>
                <c:pt idx="658">
                  <c:v>69.034889</c:v>
                </c:pt>
                <c:pt idx="659">
                  <c:v>69.254444</c:v>
                </c:pt>
                <c:pt idx="660">
                  <c:v>68.81</c:v>
                </c:pt>
                <c:pt idx="661">
                  <c:v>66.807333</c:v>
                </c:pt>
                <c:pt idx="662">
                  <c:v>64.251778</c:v>
                </c:pt>
                <c:pt idx="663">
                  <c:v>56.807333</c:v>
                </c:pt>
                <c:pt idx="664">
                  <c:v>55.474</c:v>
                </c:pt>
                <c:pt idx="665">
                  <c:v>52.918444</c:v>
                </c:pt>
                <c:pt idx="666">
                  <c:v>52.918444</c:v>
                </c:pt>
                <c:pt idx="667">
                  <c:v>54.474</c:v>
                </c:pt>
                <c:pt idx="668">
                  <c:v>55.913111</c:v>
                </c:pt>
                <c:pt idx="669">
                  <c:v>56.357556</c:v>
                </c:pt>
                <c:pt idx="670">
                  <c:v>57.913111</c:v>
                </c:pt>
                <c:pt idx="671">
                  <c:v>58.135333</c:v>
                </c:pt>
                <c:pt idx="672">
                  <c:v>59.246444</c:v>
                </c:pt>
                <c:pt idx="673">
                  <c:v>59.135333</c:v>
                </c:pt>
                <c:pt idx="674">
                  <c:v>58.799333</c:v>
                </c:pt>
                <c:pt idx="675">
                  <c:v>59.132667</c:v>
                </c:pt>
                <c:pt idx="676">
                  <c:v>58.021556</c:v>
                </c:pt>
                <c:pt idx="677">
                  <c:v>56.910444</c:v>
                </c:pt>
                <c:pt idx="678">
                  <c:v>56.799333</c:v>
                </c:pt>
                <c:pt idx="679">
                  <c:v>56.574444</c:v>
                </c:pt>
                <c:pt idx="680">
                  <c:v>57.907778</c:v>
                </c:pt>
                <c:pt idx="681">
                  <c:v>58.018889</c:v>
                </c:pt>
                <c:pt idx="682">
                  <c:v>57.907778</c:v>
                </c:pt>
                <c:pt idx="683">
                  <c:v>57.796667</c:v>
                </c:pt>
                <c:pt idx="684">
                  <c:v>56.907778</c:v>
                </c:pt>
                <c:pt idx="685">
                  <c:v>54.905111</c:v>
                </c:pt>
                <c:pt idx="686">
                  <c:v>53.127333</c:v>
                </c:pt>
                <c:pt idx="687">
                  <c:v>50.127333</c:v>
                </c:pt>
                <c:pt idx="688">
                  <c:v>45.571778</c:v>
                </c:pt>
                <c:pt idx="689">
                  <c:v>41.905111</c:v>
                </c:pt>
                <c:pt idx="690">
                  <c:v>39.349556</c:v>
                </c:pt>
                <c:pt idx="691">
                  <c:v>36.905111</c:v>
                </c:pt>
                <c:pt idx="692">
                  <c:v>33.349556</c:v>
                </c:pt>
                <c:pt idx="693">
                  <c:v>30.463333</c:v>
                </c:pt>
                <c:pt idx="694">
                  <c:v>29.907778</c:v>
                </c:pt>
                <c:pt idx="695">
                  <c:v>30.352222</c:v>
                </c:pt>
                <c:pt idx="696">
                  <c:v>31.021556</c:v>
                </c:pt>
                <c:pt idx="697">
                  <c:v>31.466</c:v>
                </c:pt>
                <c:pt idx="698">
                  <c:v>30.802</c:v>
                </c:pt>
                <c:pt idx="699">
                  <c:v>30.468667</c:v>
                </c:pt>
                <c:pt idx="700">
                  <c:v>30.585111</c:v>
                </c:pt>
                <c:pt idx="701">
                  <c:v>30.918444</c:v>
                </c:pt>
                <c:pt idx="702">
                  <c:v>31.698889</c:v>
                </c:pt>
                <c:pt idx="703">
                  <c:v>32.143333</c:v>
                </c:pt>
                <c:pt idx="704">
                  <c:v>30.257111</c:v>
                </c:pt>
                <c:pt idx="705">
                  <c:v>29.146</c:v>
                </c:pt>
                <c:pt idx="706">
                  <c:v>29.259778</c:v>
                </c:pt>
                <c:pt idx="707">
                  <c:v>29.042889</c:v>
                </c:pt>
                <c:pt idx="708">
                  <c:v>28.598444</c:v>
                </c:pt>
                <c:pt idx="709">
                  <c:v>28.042889</c:v>
                </c:pt>
                <c:pt idx="710">
                  <c:v>26.156667</c:v>
                </c:pt>
                <c:pt idx="711">
                  <c:v>24.270444</c:v>
                </c:pt>
                <c:pt idx="712">
                  <c:v>16.294444</c:v>
                </c:pt>
                <c:pt idx="713">
                  <c:v>17.405556</c:v>
                </c:pt>
                <c:pt idx="714">
                  <c:v>18.294444</c:v>
                </c:pt>
                <c:pt idx="715">
                  <c:v>18.741556</c:v>
                </c:pt>
                <c:pt idx="716">
                  <c:v>19.519333</c:v>
                </c:pt>
                <c:pt idx="717">
                  <c:v>20.630444</c:v>
                </c:pt>
                <c:pt idx="718">
                  <c:v>20.963778</c:v>
                </c:pt>
                <c:pt idx="719">
                  <c:v>21.410889</c:v>
                </c:pt>
                <c:pt idx="720">
                  <c:v>20.744222</c:v>
                </c:pt>
                <c:pt idx="721">
                  <c:v>20.188667</c:v>
                </c:pt>
                <c:pt idx="722">
                  <c:v>23.744222</c:v>
                </c:pt>
                <c:pt idx="723">
                  <c:v>26.855333</c:v>
                </c:pt>
                <c:pt idx="724">
                  <c:v>29.744222</c:v>
                </c:pt>
                <c:pt idx="725">
                  <c:v>30.410889</c:v>
                </c:pt>
                <c:pt idx="726">
                  <c:v>29.744222</c:v>
                </c:pt>
                <c:pt idx="727">
                  <c:v>29.635778</c:v>
                </c:pt>
                <c:pt idx="728">
                  <c:v>27.188667</c:v>
                </c:pt>
                <c:pt idx="729">
                  <c:v>24.410889</c:v>
                </c:pt>
                <c:pt idx="730">
                  <c:v>23.410889</c:v>
                </c:pt>
                <c:pt idx="731">
                  <c:v>19.522</c:v>
                </c:pt>
                <c:pt idx="732">
                  <c:v>18.966444</c:v>
                </c:pt>
                <c:pt idx="733">
                  <c:v>19.410889</c:v>
                </c:pt>
                <c:pt idx="734">
                  <c:v>18.855333</c:v>
                </c:pt>
                <c:pt idx="735">
                  <c:v>16.966444</c:v>
                </c:pt>
                <c:pt idx="736">
                  <c:v>15.855333</c:v>
                </c:pt>
                <c:pt idx="737">
                  <c:v>16.522</c:v>
                </c:pt>
                <c:pt idx="738">
                  <c:v>15.635778</c:v>
                </c:pt>
                <c:pt idx="739">
                  <c:v>14.635778</c:v>
                </c:pt>
                <c:pt idx="740">
                  <c:v>14.858</c:v>
                </c:pt>
                <c:pt idx="741">
                  <c:v>15.635778</c:v>
                </c:pt>
                <c:pt idx="742">
                  <c:v>16.080222</c:v>
                </c:pt>
                <c:pt idx="743">
                  <c:v>15.080222</c:v>
                </c:pt>
                <c:pt idx="744">
                  <c:v>15.302444</c:v>
                </c:pt>
                <c:pt idx="745">
                  <c:v>15.858</c:v>
                </c:pt>
                <c:pt idx="746">
                  <c:v>15.305111</c:v>
                </c:pt>
                <c:pt idx="747">
                  <c:v>14.971778</c:v>
                </c:pt>
                <c:pt idx="748">
                  <c:v>14.416222</c:v>
                </c:pt>
                <c:pt idx="749">
                  <c:v>14.194</c:v>
                </c:pt>
                <c:pt idx="750">
                  <c:v>12.527333</c:v>
                </c:pt>
                <c:pt idx="751">
                  <c:v>11.199333</c:v>
                </c:pt>
                <c:pt idx="752">
                  <c:v>13.199333</c:v>
                </c:pt>
                <c:pt idx="753">
                  <c:v>14.310444</c:v>
                </c:pt>
                <c:pt idx="754">
                  <c:v>11.310444</c:v>
                </c:pt>
                <c:pt idx="755">
                  <c:v>14.421556</c:v>
                </c:pt>
                <c:pt idx="756">
                  <c:v>14.424222</c:v>
                </c:pt>
                <c:pt idx="757">
                  <c:v>13.310444</c:v>
                </c:pt>
                <c:pt idx="758">
                  <c:v>13.977111</c:v>
                </c:pt>
                <c:pt idx="759">
                  <c:v>15.646444</c:v>
                </c:pt>
                <c:pt idx="760">
                  <c:v>16.868667</c:v>
                </c:pt>
                <c:pt idx="761">
                  <c:v>19.868667</c:v>
                </c:pt>
                <c:pt idx="762">
                  <c:v>22.979778</c:v>
                </c:pt>
                <c:pt idx="763">
                  <c:v>25.871333</c:v>
                </c:pt>
                <c:pt idx="764">
                  <c:v>24.871333</c:v>
                </c:pt>
                <c:pt idx="765">
                  <c:v>22.538</c:v>
                </c:pt>
                <c:pt idx="766">
                  <c:v>20.204667</c:v>
                </c:pt>
                <c:pt idx="767">
                  <c:v>16.982444</c:v>
                </c:pt>
                <c:pt idx="768">
                  <c:v>14.204667</c:v>
                </c:pt>
                <c:pt idx="769">
                  <c:v>15.760222</c:v>
                </c:pt>
                <c:pt idx="770">
                  <c:v>15.760222</c:v>
                </c:pt>
                <c:pt idx="771">
                  <c:v>10.982444</c:v>
                </c:pt>
                <c:pt idx="772">
                  <c:v>13.871333</c:v>
                </c:pt>
                <c:pt idx="773">
                  <c:v>12.760222</c:v>
                </c:pt>
                <c:pt idx="774">
                  <c:v>13.204667</c:v>
                </c:pt>
                <c:pt idx="775">
                  <c:v>11.315778</c:v>
                </c:pt>
                <c:pt idx="776">
                  <c:v>10.093556</c:v>
                </c:pt>
                <c:pt idx="777">
                  <c:v>11.315778</c:v>
                </c:pt>
                <c:pt idx="778">
                  <c:v>14.318444</c:v>
                </c:pt>
                <c:pt idx="779">
                  <c:v>13.426889</c:v>
                </c:pt>
                <c:pt idx="780">
                  <c:v>13.318444</c:v>
                </c:pt>
                <c:pt idx="781">
                  <c:v>15.093556</c:v>
                </c:pt>
                <c:pt idx="782">
                  <c:v>15.318444</c:v>
                </c:pt>
                <c:pt idx="783">
                  <c:v>11.985111</c:v>
                </c:pt>
                <c:pt idx="784">
                  <c:v>9.651778</c:v>
                </c:pt>
                <c:pt idx="785">
                  <c:v>9.762889</c:v>
                </c:pt>
                <c:pt idx="786">
                  <c:v>12.429556</c:v>
                </c:pt>
                <c:pt idx="787">
                  <c:v>14.429556</c:v>
                </c:pt>
                <c:pt idx="788">
                  <c:v>13.429556</c:v>
                </c:pt>
                <c:pt idx="789">
                  <c:v>12.985111</c:v>
                </c:pt>
                <c:pt idx="790">
                  <c:v>15.651778</c:v>
                </c:pt>
                <c:pt idx="791">
                  <c:v>22.429556</c:v>
                </c:pt>
                <c:pt idx="792">
                  <c:v>22.651778</c:v>
                </c:pt>
                <c:pt idx="793">
                  <c:v>20.096222</c:v>
                </c:pt>
                <c:pt idx="794">
                  <c:v>22.651778</c:v>
                </c:pt>
                <c:pt idx="795">
                  <c:v>23.540667</c:v>
                </c:pt>
                <c:pt idx="796">
                  <c:v>28.762889</c:v>
                </c:pt>
                <c:pt idx="797">
                  <c:v>32.096222</c:v>
                </c:pt>
                <c:pt idx="798">
                  <c:v>29.762889</c:v>
                </c:pt>
                <c:pt idx="799">
                  <c:v>31.651778</c:v>
                </c:pt>
                <c:pt idx="800">
                  <c:v>32.207333</c:v>
                </c:pt>
                <c:pt idx="801">
                  <c:v>31.540667</c:v>
                </c:pt>
                <c:pt idx="802">
                  <c:v>29.871333</c:v>
                </c:pt>
                <c:pt idx="803">
                  <c:v>32.204667</c:v>
                </c:pt>
                <c:pt idx="804">
                  <c:v>31.426889</c:v>
                </c:pt>
                <c:pt idx="805">
                  <c:v>29.871333</c:v>
                </c:pt>
                <c:pt idx="806">
                  <c:v>31.093556</c:v>
                </c:pt>
                <c:pt idx="807">
                  <c:v>27.202</c:v>
                </c:pt>
                <c:pt idx="808">
                  <c:v>24.979778</c:v>
                </c:pt>
                <c:pt idx="809">
                  <c:v>25.424222</c:v>
                </c:pt>
                <c:pt idx="810">
                  <c:v>26.535333</c:v>
                </c:pt>
                <c:pt idx="811">
                  <c:v>31.643778</c:v>
                </c:pt>
                <c:pt idx="812">
                  <c:v>37.866</c:v>
                </c:pt>
                <c:pt idx="813">
                  <c:v>44.310444</c:v>
                </c:pt>
                <c:pt idx="814">
                  <c:v>36.643778</c:v>
                </c:pt>
                <c:pt idx="815">
                  <c:v>45.643778</c:v>
                </c:pt>
                <c:pt idx="816">
                  <c:v>51.088222</c:v>
                </c:pt>
                <c:pt idx="817">
                  <c:v>40.977111</c:v>
                </c:pt>
                <c:pt idx="818">
                  <c:v>34.643778</c:v>
                </c:pt>
                <c:pt idx="819">
                  <c:v>32.421556</c:v>
                </c:pt>
                <c:pt idx="820">
                  <c:v>31.643778</c:v>
                </c:pt>
                <c:pt idx="821">
                  <c:v>31.638444</c:v>
                </c:pt>
                <c:pt idx="822">
                  <c:v>31.638444</c:v>
                </c:pt>
                <c:pt idx="823">
                  <c:v>28.527333</c:v>
                </c:pt>
                <c:pt idx="824">
                  <c:v>27.416222</c:v>
                </c:pt>
                <c:pt idx="825">
                  <c:v>26.858</c:v>
                </c:pt>
                <c:pt idx="826">
                  <c:v>26.858</c:v>
                </c:pt>
                <c:pt idx="827">
                  <c:v>29.413556</c:v>
                </c:pt>
                <c:pt idx="828">
                  <c:v>31.413556</c:v>
                </c:pt>
                <c:pt idx="829">
                  <c:v>32.191333</c:v>
                </c:pt>
                <c:pt idx="830">
                  <c:v>33.524667</c:v>
                </c:pt>
                <c:pt idx="831">
                  <c:v>35.524667</c:v>
                </c:pt>
                <c:pt idx="832">
                  <c:v>35.858</c:v>
                </c:pt>
                <c:pt idx="833">
                  <c:v>35.522</c:v>
                </c:pt>
                <c:pt idx="834">
                  <c:v>36.077556</c:v>
                </c:pt>
                <c:pt idx="835">
                  <c:v>37.966444</c:v>
                </c:pt>
                <c:pt idx="836">
                  <c:v>37.966444</c:v>
                </c:pt>
                <c:pt idx="837">
                  <c:v>35.852667</c:v>
                </c:pt>
                <c:pt idx="838">
                  <c:v>33.852667</c:v>
                </c:pt>
                <c:pt idx="839">
                  <c:v>29.074889</c:v>
                </c:pt>
                <c:pt idx="840">
                  <c:v>29.186</c:v>
                </c:pt>
                <c:pt idx="841">
                  <c:v>28.186</c:v>
                </c:pt>
                <c:pt idx="842">
                  <c:v>29.074889</c:v>
                </c:pt>
                <c:pt idx="843">
                  <c:v>29.408222</c:v>
                </c:pt>
                <c:pt idx="844">
                  <c:v>31.183333</c:v>
                </c:pt>
                <c:pt idx="845">
                  <c:v>35.405556</c:v>
                </c:pt>
                <c:pt idx="846">
                  <c:v>41.627778</c:v>
                </c:pt>
                <c:pt idx="847">
                  <c:v>44.627778</c:v>
                </c:pt>
                <c:pt idx="848">
                  <c:v>46.961111</c:v>
                </c:pt>
                <c:pt idx="849">
                  <c:v>47.072222</c:v>
                </c:pt>
                <c:pt idx="850">
                  <c:v>46.405556</c:v>
                </c:pt>
                <c:pt idx="851">
                  <c:v>44.294444</c:v>
                </c:pt>
                <c:pt idx="852">
                  <c:v>44.294444</c:v>
                </c:pt>
                <c:pt idx="853">
                  <c:v>43.85</c:v>
                </c:pt>
                <c:pt idx="854">
                  <c:v>43.400222</c:v>
                </c:pt>
                <c:pt idx="855">
                  <c:v>41.622444</c:v>
                </c:pt>
                <c:pt idx="856">
                  <c:v>36.622444</c:v>
                </c:pt>
                <c:pt idx="857">
                  <c:v>33.511333</c:v>
                </c:pt>
                <c:pt idx="858">
                  <c:v>33.289111</c:v>
                </c:pt>
                <c:pt idx="859">
                  <c:v>34.175333</c:v>
                </c:pt>
                <c:pt idx="860">
                  <c:v>34.619778</c:v>
                </c:pt>
                <c:pt idx="861">
                  <c:v>35.842</c:v>
                </c:pt>
                <c:pt idx="862">
                  <c:v>37.064222</c:v>
                </c:pt>
                <c:pt idx="863">
                  <c:v>37.286444</c:v>
                </c:pt>
                <c:pt idx="864">
                  <c:v>26.294444</c:v>
                </c:pt>
                <c:pt idx="865">
                  <c:v>23.072222</c:v>
                </c:pt>
                <c:pt idx="866">
                  <c:v>21.961111</c:v>
                </c:pt>
                <c:pt idx="867">
                  <c:v>18.519333</c:v>
                </c:pt>
                <c:pt idx="868">
                  <c:v>16.738889</c:v>
                </c:pt>
                <c:pt idx="869">
                  <c:v>16.074889</c:v>
                </c:pt>
                <c:pt idx="870">
                  <c:v>15.741556</c:v>
                </c:pt>
                <c:pt idx="871">
                  <c:v>14.519333</c:v>
                </c:pt>
                <c:pt idx="872">
                  <c:v>14.186</c:v>
                </c:pt>
                <c:pt idx="873">
                  <c:v>15.297111</c:v>
                </c:pt>
                <c:pt idx="874">
                  <c:v>16.966444</c:v>
                </c:pt>
                <c:pt idx="875">
                  <c:v>18.077556</c:v>
                </c:pt>
                <c:pt idx="876">
                  <c:v>17.966444</c:v>
                </c:pt>
                <c:pt idx="877">
                  <c:v>17.299778</c:v>
                </c:pt>
                <c:pt idx="878">
                  <c:v>18.746889</c:v>
                </c:pt>
                <c:pt idx="879">
                  <c:v>19.969111</c:v>
                </c:pt>
                <c:pt idx="880">
                  <c:v>19.524667</c:v>
                </c:pt>
                <c:pt idx="881">
                  <c:v>20.527333</c:v>
                </c:pt>
                <c:pt idx="882">
                  <c:v>23.194</c:v>
                </c:pt>
                <c:pt idx="883">
                  <c:v>28.194</c:v>
                </c:pt>
                <c:pt idx="884">
                  <c:v>32.416222</c:v>
                </c:pt>
                <c:pt idx="885">
                  <c:v>36.421556</c:v>
                </c:pt>
                <c:pt idx="886">
                  <c:v>41.088222</c:v>
                </c:pt>
                <c:pt idx="887">
                  <c:v>44.754889</c:v>
                </c:pt>
                <c:pt idx="888">
                  <c:v>46.866</c:v>
                </c:pt>
                <c:pt idx="889">
                  <c:v>47.088222</c:v>
                </c:pt>
                <c:pt idx="890">
                  <c:v>43.977111</c:v>
                </c:pt>
                <c:pt idx="891">
                  <c:v>43.971778</c:v>
                </c:pt>
                <c:pt idx="892">
                  <c:v>47.416222</c:v>
                </c:pt>
                <c:pt idx="893">
                  <c:v>47.749556</c:v>
                </c:pt>
                <c:pt idx="894">
                  <c:v>50.416222</c:v>
                </c:pt>
                <c:pt idx="895">
                  <c:v>53.969111</c:v>
                </c:pt>
                <c:pt idx="896">
                  <c:v>60.302444</c:v>
                </c:pt>
                <c:pt idx="897">
                  <c:v>64.744222</c:v>
                </c:pt>
                <c:pt idx="898">
                  <c:v>66.633111</c:v>
                </c:pt>
                <c:pt idx="899">
                  <c:v>69.188667</c:v>
                </c:pt>
                <c:pt idx="900">
                  <c:v>73.408222</c:v>
                </c:pt>
                <c:pt idx="901">
                  <c:v>75.852667</c:v>
                </c:pt>
                <c:pt idx="902">
                  <c:v>77.294444</c:v>
                </c:pt>
                <c:pt idx="903">
                  <c:v>78.178</c:v>
                </c:pt>
                <c:pt idx="904">
                  <c:v>78.400222</c:v>
                </c:pt>
                <c:pt idx="905">
                  <c:v>78.175333</c:v>
                </c:pt>
                <c:pt idx="906">
                  <c:v>79.061556</c:v>
                </c:pt>
                <c:pt idx="907">
                  <c:v>80.503333</c:v>
                </c:pt>
                <c:pt idx="908">
                  <c:v>82.386889</c:v>
                </c:pt>
                <c:pt idx="909">
                  <c:v>82.717556</c:v>
                </c:pt>
                <c:pt idx="910">
                  <c:v>82.162</c:v>
                </c:pt>
                <c:pt idx="911">
                  <c:v>83.048222</c:v>
                </c:pt>
                <c:pt idx="912">
                  <c:v>85.156667</c:v>
                </c:pt>
                <c:pt idx="913">
                  <c:v>85.487333</c:v>
                </c:pt>
                <c:pt idx="914">
                  <c:v>82.926444</c:v>
                </c:pt>
                <c:pt idx="915">
                  <c:v>72.476667</c:v>
                </c:pt>
                <c:pt idx="916">
                  <c:v>69.032222</c:v>
                </c:pt>
                <c:pt idx="917">
                  <c:v>66.81</c:v>
                </c:pt>
                <c:pt idx="918">
                  <c:v>66.476667</c:v>
                </c:pt>
                <c:pt idx="919">
                  <c:v>66.140667</c:v>
                </c:pt>
                <c:pt idx="920">
                  <c:v>64.254444</c:v>
                </c:pt>
                <c:pt idx="921">
                  <c:v>63.587778</c:v>
                </c:pt>
                <c:pt idx="922">
                  <c:v>63.918444</c:v>
                </c:pt>
                <c:pt idx="923">
                  <c:v>62.918444</c:v>
                </c:pt>
                <c:pt idx="924">
                  <c:v>60.585111</c:v>
                </c:pt>
                <c:pt idx="925">
                  <c:v>59.029556</c:v>
                </c:pt>
                <c:pt idx="926">
                  <c:v>59.918444</c:v>
                </c:pt>
                <c:pt idx="927">
                  <c:v>61.696222</c:v>
                </c:pt>
                <c:pt idx="928">
                  <c:v>63.365556</c:v>
                </c:pt>
                <c:pt idx="929">
                  <c:v>66.474</c:v>
                </c:pt>
                <c:pt idx="930">
                  <c:v>67.140667</c:v>
                </c:pt>
                <c:pt idx="931">
                  <c:v>69.032222</c:v>
                </c:pt>
                <c:pt idx="932">
                  <c:v>71.365556</c:v>
                </c:pt>
                <c:pt idx="933">
                  <c:v>72.476667</c:v>
                </c:pt>
                <c:pt idx="934">
                  <c:v>70.143333</c:v>
                </c:pt>
                <c:pt idx="935">
                  <c:v>67.918444</c:v>
                </c:pt>
                <c:pt idx="936">
                  <c:v>66.807333</c:v>
                </c:pt>
                <c:pt idx="937">
                  <c:v>67.362889</c:v>
                </c:pt>
                <c:pt idx="938">
                  <c:v>69.140667</c:v>
                </c:pt>
                <c:pt idx="939">
                  <c:v>72.251778</c:v>
                </c:pt>
                <c:pt idx="940">
                  <c:v>75.251778</c:v>
                </c:pt>
                <c:pt idx="941">
                  <c:v>78.362889</c:v>
                </c:pt>
                <c:pt idx="942">
                  <c:v>77.696222</c:v>
                </c:pt>
                <c:pt idx="943">
                  <c:v>80.468667</c:v>
                </c:pt>
                <c:pt idx="944">
                  <c:v>66.577111</c:v>
                </c:pt>
                <c:pt idx="945">
                  <c:v>67.802</c:v>
                </c:pt>
                <c:pt idx="946">
                  <c:v>65.251778</c:v>
                </c:pt>
                <c:pt idx="947">
                  <c:v>67.696222</c:v>
                </c:pt>
                <c:pt idx="948">
                  <c:v>71.032222</c:v>
                </c:pt>
                <c:pt idx="949">
                  <c:v>68.590444</c:v>
                </c:pt>
                <c:pt idx="950">
                  <c:v>70.154</c:v>
                </c:pt>
                <c:pt idx="951">
                  <c:v>72.156667</c:v>
                </c:pt>
                <c:pt idx="952">
                  <c:v>71.273111</c:v>
                </c:pt>
                <c:pt idx="953">
                  <c:v>75.942444</c:v>
                </c:pt>
                <c:pt idx="954">
                  <c:v>81.386889</c:v>
                </c:pt>
                <c:pt idx="955">
                  <c:v>89.720222</c:v>
                </c:pt>
                <c:pt idx="956">
                  <c:v>97.164667</c:v>
                </c:pt>
                <c:pt idx="957">
                  <c:v>88.717556</c:v>
                </c:pt>
                <c:pt idx="958">
                  <c:v>96.831333</c:v>
                </c:pt>
                <c:pt idx="959">
                  <c:v>98.386889</c:v>
                </c:pt>
                <c:pt idx="960">
                  <c:v>99.164667</c:v>
                </c:pt>
                <c:pt idx="961">
                  <c:v>99.828667</c:v>
                </c:pt>
                <c:pt idx="962">
                  <c:v>93.498</c:v>
                </c:pt>
                <c:pt idx="963">
                  <c:v>90.609111</c:v>
                </c:pt>
                <c:pt idx="964">
                  <c:v>88.275778</c:v>
                </c:pt>
                <c:pt idx="965">
                  <c:v>90.720222</c:v>
                </c:pt>
                <c:pt idx="966">
                  <c:v>64.281111</c:v>
                </c:pt>
                <c:pt idx="967">
                  <c:v>62.839333</c:v>
                </c:pt>
                <c:pt idx="968">
                  <c:v>64.172667</c:v>
                </c:pt>
                <c:pt idx="969">
                  <c:v>64.950444</c:v>
                </c:pt>
                <c:pt idx="970">
                  <c:v>64.061556</c:v>
                </c:pt>
                <c:pt idx="971">
                  <c:v>63.950444</c:v>
                </c:pt>
                <c:pt idx="972">
                  <c:v>60.842</c:v>
                </c:pt>
                <c:pt idx="973">
                  <c:v>62.950444</c:v>
                </c:pt>
                <c:pt idx="974">
                  <c:v>63.064222</c:v>
                </c:pt>
                <c:pt idx="975">
                  <c:v>65.175333</c:v>
                </c:pt>
                <c:pt idx="976">
                  <c:v>67.400222</c:v>
                </c:pt>
                <c:pt idx="977">
                  <c:v>70.400222</c:v>
                </c:pt>
                <c:pt idx="978">
                  <c:v>69.294444</c:v>
                </c:pt>
                <c:pt idx="979">
                  <c:v>81.738889</c:v>
                </c:pt>
                <c:pt idx="980">
                  <c:v>85.072222</c:v>
                </c:pt>
                <c:pt idx="981">
                  <c:v>87.294444</c:v>
                </c:pt>
                <c:pt idx="982">
                  <c:v>88.733556</c:v>
                </c:pt>
                <c:pt idx="983">
                  <c:v>88.844667</c:v>
                </c:pt>
                <c:pt idx="984">
                  <c:v>86.842</c:v>
                </c:pt>
                <c:pt idx="985">
                  <c:v>86.950444</c:v>
                </c:pt>
                <c:pt idx="986">
                  <c:v>86.950444</c:v>
                </c:pt>
                <c:pt idx="987">
                  <c:v>84.281111</c:v>
                </c:pt>
                <c:pt idx="988">
                  <c:v>80.831333</c:v>
                </c:pt>
                <c:pt idx="989">
                  <c:v>77.164667</c:v>
                </c:pt>
                <c:pt idx="990">
                  <c:v>78.17</c:v>
                </c:pt>
                <c:pt idx="991">
                  <c:v>80.506</c:v>
                </c:pt>
                <c:pt idx="992">
                  <c:v>83.172667</c:v>
                </c:pt>
                <c:pt idx="993">
                  <c:v>84.953111</c:v>
                </c:pt>
                <c:pt idx="994">
                  <c:v>86.286444</c:v>
                </c:pt>
                <c:pt idx="995">
                  <c:v>89.508667</c:v>
                </c:pt>
                <c:pt idx="996">
                  <c:v>91.397556</c:v>
                </c:pt>
                <c:pt idx="997">
                  <c:v>86.741556</c:v>
                </c:pt>
                <c:pt idx="998">
                  <c:v>89.852667</c:v>
                </c:pt>
                <c:pt idx="999">
                  <c:v>90.961111</c:v>
                </c:pt>
              </c:numCache>
            </c:numRef>
          </c:xVal>
          <c:yVal>
            <c:numRef>
              <c:f>'109-111 CPTU4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51078754"/>
        <c:axId val="93864694"/>
      </c:scatterChart>
      <c:valAx>
        <c:axId val="51078754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93423524990605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4694"/>
        <c:crossesAt val="0"/>
        <c:crossBetween val="midCat"/>
      </c:valAx>
      <c:valAx>
        <c:axId val="93864694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8754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9-111 CPTU4 SA'!$D$3:$D$2000</c:f>
              <c:numCache>
                <c:formatCode>General</c:formatCode>
                <c:ptCount val="1998"/>
                <c:pt idx="0">
                  <c:v>14</c:v>
                </c:pt>
                <c:pt idx="1">
                  <c:v>24</c:v>
                </c:pt>
                <c:pt idx="2">
                  <c:v>20.666667</c:v>
                </c:pt>
                <c:pt idx="3">
                  <c:v>28</c:v>
                </c:pt>
                <c:pt idx="4">
                  <c:v>52</c:v>
                </c:pt>
                <c:pt idx="5">
                  <c:v>66</c:v>
                </c:pt>
                <c:pt idx="6">
                  <c:v>26.666667</c:v>
                </c:pt>
                <c:pt idx="7">
                  <c:v>24</c:v>
                </c:pt>
                <c:pt idx="8">
                  <c:v>15.333333</c:v>
                </c:pt>
                <c:pt idx="9">
                  <c:v>20</c:v>
                </c:pt>
                <c:pt idx="10">
                  <c:v>2</c:v>
                </c:pt>
                <c:pt idx="11">
                  <c:v>7.333333</c:v>
                </c:pt>
                <c:pt idx="12">
                  <c:v>1.333333</c:v>
                </c:pt>
                <c:pt idx="13">
                  <c:v>3.333333</c:v>
                </c:pt>
                <c:pt idx="14">
                  <c:v>1.333333</c:v>
                </c:pt>
                <c:pt idx="15">
                  <c:v>2</c:v>
                </c:pt>
                <c:pt idx="16">
                  <c:v>0</c:v>
                </c:pt>
                <c:pt idx="17">
                  <c:v>3.333333</c:v>
                </c:pt>
                <c:pt idx="18">
                  <c:v>4</c:v>
                </c:pt>
                <c:pt idx="19">
                  <c:v>6</c:v>
                </c:pt>
                <c:pt idx="20">
                  <c:v>6</c:v>
                </c:pt>
                <c:pt idx="21">
                  <c:v>11.333333</c:v>
                </c:pt>
                <c:pt idx="22">
                  <c:v>10.666667</c:v>
                </c:pt>
                <c:pt idx="23">
                  <c:v>13.333333</c:v>
                </c:pt>
                <c:pt idx="24">
                  <c:v>13.333333</c:v>
                </c:pt>
                <c:pt idx="25">
                  <c:v>15.333333</c:v>
                </c:pt>
                <c:pt idx="26">
                  <c:v>17.333333</c:v>
                </c:pt>
                <c:pt idx="27">
                  <c:v>18.666667</c:v>
                </c:pt>
                <c:pt idx="28">
                  <c:v>21.333333</c:v>
                </c:pt>
                <c:pt idx="29">
                  <c:v>20.666667</c:v>
                </c:pt>
                <c:pt idx="30">
                  <c:v>24</c:v>
                </c:pt>
                <c:pt idx="31">
                  <c:v>24</c:v>
                </c:pt>
                <c:pt idx="32">
                  <c:v>22</c:v>
                </c:pt>
                <c:pt idx="33">
                  <c:v>21.333333</c:v>
                </c:pt>
                <c:pt idx="34">
                  <c:v>22.666667</c:v>
                </c:pt>
                <c:pt idx="35">
                  <c:v>22.666667</c:v>
                </c:pt>
                <c:pt idx="36">
                  <c:v>22.666667</c:v>
                </c:pt>
                <c:pt idx="37">
                  <c:v>22</c:v>
                </c:pt>
                <c:pt idx="38">
                  <c:v>22</c:v>
                </c:pt>
                <c:pt idx="39">
                  <c:v>24.666667</c:v>
                </c:pt>
                <c:pt idx="40">
                  <c:v>20</c:v>
                </c:pt>
                <c:pt idx="41">
                  <c:v>20</c:v>
                </c:pt>
                <c:pt idx="42">
                  <c:v>18.666667</c:v>
                </c:pt>
                <c:pt idx="43">
                  <c:v>20</c:v>
                </c:pt>
                <c:pt idx="44">
                  <c:v>24.666667</c:v>
                </c:pt>
                <c:pt idx="45">
                  <c:v>22</c:v>
                </c:pt>
                <c:pt idx="46">
                  <c:v>21.333333</c:v>
                </c:pt>
                <c:pt idx="47">
                  <c:v>22</c:v>
                </c:pt>
                <c:pt idx="48">
                  <c:v>20.666667</c:v>
                </c:pt>
                <c:pt idx="49">
                  <c:v>24.666667</c:v>
                </c:pt>
                <c:pt idx="50">
                  <c:v>22.666667</c:v>
                </c:pt>
                <c:pt idx="51">
                  <c:v>24.666667</c:v>
                </c:pt>
                <c:pt idx="52">
                  <c:v>24</c:v>
                </c:pt>
                <c:pt idx="53">
                  <c:v>25.333333</c:v>
                </c:pt>
                <c:pt idx="54">
                  <c:v>26</c:v>
                </c:pt>
                <c:pt idx="55">
                  <c:v>26</c:v>
                </c:pt>
                <c:pt idx="56">
                  <c:v>28</c:v>
                </c:pt>
                <c:pt idx="57">
                  <c:v>28</c:v>
                </c:pt>
                <c:pt idx="58">
                  <c:v>24.666667</c:v>
                </c:pt>
                <c:pt idx="59">
                  <c:v>24</c:v>
                </c:pt>
                <c:pt idx="60">
                  <c:v>25.333333</c:v>
                </c:pt>
                <c:pt idx="61">
                  <c:v>25.333333</c:v>
                </c:pt>
                <c:pt idx="62">
                  <c:v>24.666667</c:v>
                </c:pt>
                <c:pt idx="63">
                  <c:v>25.333333</c:v>
                </c:pt>
                <c:pt idx="64">
                  <c:v>25.333333</c:v>
                </c:pt>
                <c:pt idx="65">
                  <c:v>25.333333</c:v>
                </c:pt>
                <c:pt idx="66">
                  <c:v>25.333333</c:v>
                </c:pt>
                <c:pt idx="67">
                  <c:v>25.333333</c:v>
                </c:pt>
                <c:pt idx="68">
                  <c:v>24.666667</c:v>
                </c:pt>
                <c:pt idx="69">
                  <c:v>18</c:v>
                </c:pt>
                <c:pt idx="70">
                  <c:v>24</c:v>
                </c:pt>
                <c:pt idx="71">
                  <c:v>24</c:v>
                </c:pt>
                <c:pt idx="72">
                  <c:v>24.666667</c:v>
                </c:pt>
                <c:pt idx="73">
                  <c:v>24</c:v>
                </c:pt>
                <c:pt idx="74">
                  <c:v>22.666667</c:v>
                </c:pt>
                <c:pt idx="75">
                  <c:v>22</c:v>
                </c:pt>
                <c:pt idx="76">
                  <c:v>22</c:v>
                </c:pt>
                <c:pt idx="77">
                  <c:v>22.666667</c:v>
                </c:pt>
                <c:pt idx="78">
                  <c:v>24</c:v>
                </c:pt>
                <c:pt idx="79">
                  <c:v>24</c:v>
                </c:pt>
                <c:pt idx="80">
                  <c:v>24.666667</c:v>
                </c:pt>
                <c:pt idx="81">
                  <c:v>24.666667</c:v>
                </c:pt>
                <c:pt idx="82">
                  <c:v>6</c:v>
                </c:pt>
                <c:pt idx="83">
                  <c:v>5.333333</c:v>
                </c:pt>
                <c:pt idx="84">
                  <c:v>5.333333</c:v>
                </c:pt>
                <c:pt idx="85">
                  <c:v>6</c:v>
                </c:pt>
                <c:pt idx="86">
                  <c:v>5.333333</c:v>
                </c:pt>
                <c:pt idx="87">
                  <c:v>5.333333</c:v>
                </c:pt>
                <c:pt idx="88">
                  <c:v>2.666667</c:v>
                </c:pt>
                <c:pt idx="89">
                  <c:v>3.333333</c:v>
                </c:pt>
                <c:pt idx="90">
                  <c:v>3.333333</c:v>
                </c:pt>
                <c:pt idx="91">
                  <c:v>7.333333</c:v>
                </c:pt>
                <c:pt idx="92">
                  <c:v>4.666667</c:v>
                </c:pt>
                <c:pt idx="93">
                  <c:v>3.333333</c:v>
                </c:pt>
                <c:pt idx="94">
                  <c:v>7.333333</c:v>
                </c:pt>
                <c:pt idx="95">
                  <c:v>6.666667</c:v>
                </c:pt>
                <c:pt idx="96">
                  <c:v>7.333333</c:v>
                </c:pt>
                <c:pt idx="97">
                  <c:v>6.666667</c:v>
                </c:pt>
                <c:pt idx="98">
                  <c:v>4.666667</c:v>
                </c:pt>
                <c:pt idx="99">
                  <c:v>4.666667</c:v>
                </c:pt>
                <c:pt idx="100">
                  <c:v>4</c:v>
                </c:pt>
                <c:pt idx="101">
                  <c:v>5.333333</c:v>
                </c:pt>
                <c:pt idx="102">
                  <c:v>4.666667</c:v>
                </c:pt>
                <c:pt idx="103">
                  <c:v>8.666667</c:v>
                </c:pt>
                <c:pt idx="104">
                  <c:v>8</c:v>
                </c:pt>
                <c:pt idx="105">
                  <c:v>7.333333</c:v>
                </c:pt>
                <c:pt idx="106">
                  <c:v>14</c:v>
                </c:pt>
                <c:pt idx="107">
                  <c:v>14.666667</c:v>
                </c:pt>
                <c:pt idx="108">
                  <c:v>8</c:v>
                </c:pt>
                <c:pt idx="109">
                  <c:v>6.666667</c:v>
                </c:pt>
                <c:pt idx="110">
                  <c:v>6.666667</c:v>
                </c:pt>
                <c:pt idx="111">
                  <c:v>5.333333</c:v>
                </c:pt>
                <c:pt idx="112">
                  <c:v>5.333333</c:v>
                </c:pt>
                <c:pt idx="113">
                  <c:v>6.666667</c:v>
                </c:pt>
                <c:pt idx="114">
                  <c:v>6.666667</c:v>
                </c:pt>
                <c:pt idx="115">
                  <c:v>6.666667</c:v>
                </c:pt>
                <c:pt idx="116">
                  <c:v>5.333333</c:v>
                </c:pt>
                <c:pt idx="117">
                  <c:v>5.333333</c:v>
                </c:pt>
                <c:pt idx="118">
                  <c:v>6.666667</c:v>
                </c:pt>
                <c:pt idx="119">
                  <c:v>6.666667</c:v>
                </c:pt>
                <c:pt idx="120">
                  <c:v>4.666667</c:v>
                </c:pt>
                <c:pt idx="121">
                  <c:v>7.333333</c:v>
                </c:pt>
                <c:pt idx="122">
                  <c:v>7.333333</c:v>
                </c:pt>
                <c:pt idx="123">
                  <c:v>10.666667</c:v>
                </c:pt>
                <c:pt idx="124">
                  <c:v>10.666667</c:v>
                </c:pt>
                <c:pt idx="125">
                  <c:v>3.333333</c:v>
                </c:pt>
                <c:pt idx="126">
                  <c:v>4.666667</c:v>
                </c:pt>
                <c:pt idx="127">
                  <c:v>23.333333</c:v>
                </c:pt>
                <c:pt idx="128">
                  <c:v>27.333333</c:v>
                </c:pt>
                <c:pt idx="129">
                  <c:v>30</c:v>
                </c:pt>
                <c:pt idx="130">
                  <c:v>30.666667</c:v>
                </c:pt>
                <c:pt idx="131">
                  <c:v>26</c:v>
                </c:pt>
                <c:pt idx="132">
                  <c:v>23.333333</c:v>
                </c:pt>
                <c:pt idx="133">
                  <c:v>23.333333</c:v>
                </c:pt>
                <c:pt idx="134">
                  <c:v>24</c:v>
                </c:pt>
                <c:pt idx="135">
                  <c:v>27.333333</c:v>
                </c:pt>
                <c:pt idx="136">
                  <c:v>30</c:v>
                </c:pt>
                <c:pt idx="137">
                  <c:v>27.333333</c:v>
                </c:pt>
                <c:pt idx="138">
                  <c:v>27.333333</c:v>
                </c:pt>
                <c:pt idx="139">
                  <c:v>28</c:v>
                </c:pt>
                <c:pt idx="140">
                  <c:v>26</c:v>
                </c:pt>
                <c:pt idx="141">
                  <c:v>24</c:v>
                </c:pt>
                <c:pt idx="142">
                  <c:v>26</c:v>
                </c:pt>
                <c:pt idx="143">
                  <c:v>25.333333</c:v>
                </c:pt>
                <c:pt idx="144">
                  <c:v>23.333333</c:v>
                </c:pt>
                <c:pt idx="145">
                  <c:v>16</c:v>
                </c:pt>
                <c:pt idx="146">
                  <c:v>16</c:v>
                </c:pt>
                <c:pt idx="147">
                  <c:v>26.666667</c:v>
                </c:pt>
                <c:pt idx="148">
                  <c:v>26</c:v>
                </c:pt>
                <c:pt idx="149">
                  <c:v>32.666667</c:v>
                </c:pt>
                <c:pt idx="150">
                  <c:v>44</c:v>
                </c:pt>
                <c:pt idx="151">
                  <c:v>37.333333</c:v>
                </c:pt>
                <c:pt idx="152">
                  <c:v>38</c:v>
                </c:pt>
                <c:pt idx="153">
                  <c:v>37.333333</c:v>
                </c:pt>
                <c:pt idx="154">
                  <c:v>37.333333</c:v>
                </c:pt>
                <c:pt idx="155">
                  <c:v>35.333333</c:v>
                </c:pt>
                <c:pt idx="156">
                  <c:v>34.666667</c:v>
                </c:pt>
                <c:pt idx="157">
                  <c:v>34</c:v>
                </c:pt>
                <c:pt idx="158">
                  <c:v>44.666667</c:v>
                </c:pt>
                <c:pt idx="159">
                  <c:v>28</c:v>
                </c:pt>
                <c:pt idx="160">
                  <c:v>26.666667</c:v>
                </c:pt>
                <c:pt idx="161">
                  <c:v>26</c:v>
                </c:pt>
                <c:pt idx="162">
                  <c:v>18.666667</c:v>
                </c:pt>
                <c:pt idx="163">
                  <c:v>27.333333</c:v>
                </c:pt>
                <c:pt idx="164">
                  <c:v>28</c:v>
                </c:pt>
                <c:pt idx="165">
                  <c:v>33.333333</c:v>
                </c:pt>
                <c:pt idx="166">
                  <c:v>38.666667</c:v>
                </c:pt>
                <c:pt idx="167">
                  <c:v>41.333333</c:v>
                </c:pt>
                <c:pt idx="168">
                  <c:v>40</c:v>
                </c:pt>
                <c:pt idx="169">
                  <c:v>38.666667</c:v>
                </c:pt>
                <c:pt idx="170">
                  <c:v>36.666667</c:v>
                </c:pt>
                <c:pt idx="171">
                  <c:v>35.333333</c:v>
                </c:pt>
                <c:pt idx="172">
                  <c:v>37.333333</c:v>
                </c:pt>
                <c:pt idx="173">
                  <c:v>34.666667</c:v>
                </c:pt>
                <c:pt idx="174">
                  <c:v>34.666667</c:v>
                </c:pt>
                <c:pt idx="175">
                  <c:v>34</c:v>
                </c:pt>
                <c:pt idx="176">
                  <c:v>35.333333</c:v>
                </c:pt>
                <c:pt idx="177">
                  <c:v>38</c:v>
                </c:pt>
                <c:pt idx="178">
                  <c:v>40</c:v>
                </c:pt>
                <c:pt idx="179">
                  <c:v>38</c:v>
                </c:pt>
                <c:pt idx="180">
                  <c:v>36.666667</c:v>
                </c:pt>
                <c:pt idx="181">
                  <c:v>34.666667</c:v>
                </c:pt>
                <c:pt idx="182">
                  <c:v>31.333333</c:v>
                </c:pt>
                <c:pt idx="183">
                  <c:v>30.666667</c:v>
                </c:pt>
                <c:pt idx="184">
                  <c:v>30</c:v>
                </c:pt>
                <c:pt idx="185">
                  <c:v>37.333333</c:v>
                </c:pt>
                <c:pt idx="186">
                  <c:v>31.333333</c:v>
                </c:pt>
                <c:pt idx="187">
                  <c:v>32.666667</c:v>
                </c:pt>
                <c:pt idx="188">
                  <c:v>30</c:v>
                </c:pt>
                <c:pt idx="189">
                  <c:v>30</c:v>
                </c:pt>
                <c:pt idx="190">
                  <c:v>30</c:v>
                </c:pt>
                <c:pt idx="191">
                  <c:v>30.666667</c:v>
                </c:pt>
                <c:pt idx="192">
                  <c:v>31.333333</c:v>
                </c:pt>
                <c:pt idx="193">
                  <c:v>32.666667</c:v>
                </c:pt>
                <c:pt idx="194">
                  <c:v>31.333333</c:v>
                </c:pt>
                <c:pt idx="195">
                  <c:v>30</c:v>
                </c:pt>
                <c:pt idx="196">
                  <c:v>29.333333</c:v>
                </c:pt>
                <c:pt idx="197">
                  <c:v>29.333333</c:v>
                </c:pt>
                <c:pt idx="198">
                  <c:v>30</c:v>
                </c:pt>
                <c:pt idx="199">
                  <c:v>31.333333</c:v>
                </c:pt>
                <c:pt idx="200">
                  <c:v>34</c:v>
                </c:pt>
                <c:pt idx="201">
                  <c:v>33.333333</c:v>
                </c:pt>
                <c:pt idx="202">
                  <c:v>31.333333</c:v>
                </c:pt>
                <c:pt idx="203">
                  <c:v>34.666667</c:v>
                </c:pt>
                <c:pt idx="204">
                  <c:v>31.333333</c:v>
                </c:pt>
                <c:pt idx="205">
                  <c:v>30.666667</c:v>
                </c:pt>
                <c:pt idx="206">
                  <c:v>31.333333</c:v>
                </c:pt>
                <c:pt idx="207">
                  <c:v>30.666667</c:v>
                </c:pt>
                <c:pt idx="208">
                  <c:v>30.666667</c:v>
                </c:pt>
                <c:pt idx="209">
                  <c:v>36.666667</c:v>
                </c:pt>
                <c:pt idx="210">
                  <c:v>35.333333</c:v>
                </c:pt>
                <c:pt idx="211">
                  <c:v>36.666667</c:v>
                </c:pt>
                <c:pt idx="212">
                  <c:v>36.666667</c:v>
                </c:pt>
                <c:pt idx="213">
                  <c:v>34.666667</c:v>
                </c:pt>
                <c:pt idx="214">
                  <c:v>32.666667</c:v>
                </c:pt>
                <c:pt idx="215">
                  <c:v>30.666667</c:v>
                </c:pt>
                <c:pt idx="216">
                  <c:v>31.333333</c:v>
                </c:pt>
                <c:pt idx="217">
                  <c:v>34</c:v>
                </c:pt>
                <c:pt idx="218">
                  <c:v>34</c:v>
                </c:pt>
                <c:pt idx="219">
                  <c:v>30.666667</c:v>
                </c:pt>
                <c:pt idx="220">
                  <c:v>34</c:v>
                </c:pt>
                <c:pt idx="221">
                  <c:v>34</c:v>
                </c:pt>
                <c:pt idx="222">
                  <c:v>34</c:v>
                </c:pt>
                <c:pt idx="223">
                  <c:v>34</c:v>
                </c:pt>
                <c:pt idx="224">
                  <c:v>32.666667</c:v>
                </c:pt>
                <c:pt idx="225">
                  <c:v>32.666667</c:v>
                </c:pt>
                <c:pt idx="226">
                  <c:v>30</c:v>
                </c:pt>
                <c:pt idx="227">
                  <c:v>31.333333</c:v>
                </c:pt>
                <c:pt idx="228">
                  <c:v>34</c:v>
                </c:pt>
                <c:pt idx="229">
                  <c:v>31.333333</c:v>
                </c:pt>
                <c:pt idx="230">
                  <c:v>30.666667</c:v>
                </c:pt>
                <c:pt idx="231">
                  <c:v>30</c:v>
                </c:pt>
                <c:pt idx="232">
                  <c:v>31.333333</c:v>
                </c:pt>
                <c:pt idx="233">
                  <c:v>30.666667</c:v>
                </c:pt>
                <c:pt idx="234">
                  <c:v>30.666667</c:v>
                </c:pt>
                <c:pt idx="235">
                  <c:v>30</c:v>
                </c:pt>
                <c:pt idx="236">
                  <c:v>30.666667</c:v>
                </c:pt>
                <c:pt idx="237">
                  <c:v>30</c:v>
                </c:pt>
                <c:pt idx="238">
                  <c:v>29.333333</c:v>
                </c:pt>
                <c:pt idx="239">
                  <c:v>30</c:v>
                </c:pt>
                <c:pt idx="240">
                  <c:v>30</c:v>
                </c:pt>
                <c:pt idx="241">
                  <c:v>30</c:v>
                </c:pt>
                <c:pt idx="242">
                  <c:v>26.666667</c:v>
                </c:pt>
                <c:pt idx="243">
                  <c:v>30</c:v>
                </c:pt>
                <c:pt idx="244">
                  <c:v>29.333333</c:v>
                </c:pt>
                <c:pt idx="245">
                  <c:v>29.333333</c:v>
                </c:pt>
                <c:pt idx="246">
                  <c:v>29.333333</c:v>
                </c:pt>
                <c:pt idx="247">
                  <c:v>28</c:v>
                </c:pt>
                <c:pt idx="248">
                  <c:v>26.666667</c:v>
                </c:pt>
                <c:pt idx="249">
                  <c:v>26</c:v>
                </c:pt>
                <c:pt idx="250">
                  <c:v>25.333333</c:v>
                </c:pt>
                <c:pt idx="251">
                  <c:v>26.666667</c:v>
                </c:pt>
                <c:pt idx="252">
                  <c:v>26</c:v>
                </c:pt>
                <c:pt idx="253">
                  <c:v>26.666667</c:v>
                </c:pt>
                <c:pt idx="254">
                  <c:v>28</c:v>
                </c:pt>
                <c:pt idx="255">
                  <c:v>26.666667</c:v>
                </c:pt>
                <c:pt idx="256">
                  <c:v>28</c:v>
                </c:pt>
                <c:pt idx="257">
                  <c:v>26.666667</c:v>
                </c:pt>
                <c:pt idx="258">
                  <c:v>27.333333</c:v>
                </c:pt>
                <c:pt idx="259">
                  <c:v>30.666667</c:v>
                </c:pt>
                <c:pt idx="260">
                  <c:v>28</c:v>
                </c:pt>
                <c:pt idx="261">
                  <c:v>30</c:v>
                </c:pt>
                <c:pt idx="262">
                  <c:v>32.666667</c:v>
                </c:pt>
                <c:pt idx="263">
                  <c:v>29.333333</c:v>
                </c:pt>
                <c:pt idx="264">
                  <c:v>28</c:v>
                </c:pt>
                <c:pt idx="265">
                  <c:v>30</c:v>
                </c:pt>
                <c:pt idx="266">
                  <c:v>30</c:v>
                </c:pt>
                <c:pt idx="267">
                  <c:v>30</c:v>
                </c:pt>
                <c:pt idx="268">
                  <c:v>29.333333</c:v>
                </c:pt>
                <c:pt idx="269">
                  <c:v>30</c:v>
                </c:pt>
                <c:pt idx="270">
                  <c:v>30</c:v>
                </c:pt>
                <c:pt idx="271">
                  <c:v>30</c:v>
                </c:pt>
                <c:pt idx="272">
                  <c:v>29.333333</c:v>
                </c:pt>
                <c:pt idx="273">
                  <c:v>29.333333</c:v>
                </c:pt>
                <c:pt idx="274">
                  <c:v>28</c:v>
                </c:pt>
                <c:pt idx="275">
                  <c:v>29.333333</c:v>
                </c:pt>
                <c:pt idx="276">
                  <c:v>30</c:v>
                </c:pt>
                <c:pt idx="277">
                  <c:v>30</c:v>
                </c:pt>
                <c:pt idx="278">
                  <c:v>30.666667</c:v>
                </c:pt>
                <c:pt idx="279">
                  <c:v>30</c:v>
                </c:pt>
                <c:pt idx="280">
                  <c:v>30.666667</c:v>
                </c:pt>
                <c:pt idx="281">
                  <c:v>30</c:v>
                </c:pt>
                <c:pt idx="282">
                  <c:v>31.333333</c:v>
                </c:pt>
                <c:pt idx="283">
                  <c:v>30.666667</c:v>
                </c:pt>
                <c:pt idx="284">
                  <c:v>31.333333</c:v>
                </c:pt>
                <c:pt idx="285">
                  <c:v>29.333333</c:v>
                </c:pt>
                <c:pt idx="286">
                  <c:v>30</c:v>
                </c:pt>
                <c:pt idx="287">
                  <c:v>30</c:v>
                </c:pt>
                <c:pt idx="288">
                  <c:v>28</c:v>
                </c:pt>
                <c:pt idx="289">
                  <c:v>27.333333</c:v>
                </c:pt>
                <c:pt idx="290">
                  <c:v>30.666667</c:v>
                </c:pt>
                <c:pt idx="291">
                  <c:v>26</c:v>
                </c:pt>
                <c:pt idx="292">
                  <c:v>26</c:v>
                </c:pt>
                <c:pt idx="293">
                  <c:v>25.333333</c:v>
                </c:pt>
                <c:pt idx="294">
                  <c:v>25.333333</c:v>
                </c:pt>
                <c:pt idx="295">
                  <c:v>26.666667</c:v>
                </c:pt>
                <c:pt idx="296">
                  <c:v>34</c:v>
                </c:pt>
                <c:pt idx="297">
                  <c:v>26.666667</c:v>
                </c:pt>
                <c:pt idx="298">
                  <c:v>27.333333</c:v>
                </c:pt>
                <c:pt idx="299">
                  <c:v>30</c:v>
                </c:pt>
                <c:pt idx="300">
                  <c:v>31.333333</c:v>
                </c:pt>
                <c:pt idx="301">
                  <c:v>33.333333</c:v>
                </c:pt>
                <c:pt idx="302">
                  <c:v>32.666667</c:v>
                </c:pt>
                <c:pt idx="303">
                  <c:v>34</c:v>
                </c:pt>
                <c:pt idx="304">
                  <c:v>29.333333</c:v>
                </c:pt>
                <c:pt idx="305">
                  <c:v>27.333333</c:v>
                </c:pt>
                <c:pt idx="306">
                  <c:v>30.666667</c:v>
                </c:pt>
                <c:pt idx="307">
                  <c:v>32.666667</c:v>
                </c:pt>
                <c:pt idx="308">
                  <c:v>30.666667</c:v>
                </c:pt>
                <c:pt idx="309">
                  <c:v>26</c:v>
                </c:pt>
                <c:pt idx="310">
                  <c:v>32.666667</c:v>
                </c:pt>
                <c:pt idx="311">
                  <c:v>30</c:v>
                </c:pt>
                <c:pt idx="312">
                  <c:v>30.666667</c:v>
                </c:pt>
                <c:pt idx="313">
                  <c:v>30.666667</c:v>
                </c:pt>
                <c:pt idx="314">
                  <c:v>28</c:v>
                </c:pt>
                <c:pt idx="315">
                  <c:v>29.333333</c:v>
                </c:pt>
                <c:pt idx="316">
                  <c:v>30.666667</c:v>
                </c:pt>
                <c:pt idx="317">
                  <c:v>34.666667</c:v>
                </c:pt>
                <c:pt idx="318">
                  <c:v>33.333333</c:v>
                </c:pt>
                <c:pt idx="319">
                  <c:v>30.666667</c:v>
                </c:pt>
                <c:pt idx="320">
                  <c:v>29.333333</c:v>
                </c:pt>
                <c:pt idx="321">
                  <c:v>29.333333</c:v>
                </c:pt>
                <c:pt idx="322">
                  <c:v>26.666667</c:v>
                </c:pt>
                <c:pt idx="323">
                  <c:v>28</c:v>
                </c:pt>
                <c:pt idx="324">
                  <c:v>27.333333</c:v>
                </c:pt>
                <c:pt idx="325">
                  <c:v>27.333333</c:v>
                </c:pt>
                <c:pt idx="326">
                  <c:v>26.666667</c:v>
                </c:pt>
                <c:pt idx="327">
                  <c:v>28</c:v>
                </c:pt>
                <c:pt idx="328">
                  <c:v>27.333333</c:v>
                </c:pt>
                <c:pt idx="329">
                  <c:v>27.333333</c:v>
                </c:pt>
                <c:pt idx="330">
                  <c:v>27.333333</c:v>
                </c:pt>
                <c:pt idx="331">
                  <c:v>28</c:v>
                </c:pt>
                <c:pt idx="332">
                  <c:v>27.333333</c:v>
                </c:pt>
                <c:pt idx="333">
                  <c:v>27.333333</c:v>
                </c:pt>
                <c:pt idx="334">
                  <c:v>27.333333</c:v>
                </c:pt>
                <c:pt idx="335">
                  <c:v>29.333333</c:v>
                </c:pt>
                <c:pt idx="336">
                  <c:v>28</c:v>
                </c:pt>
                <c:pt idx="337">
                  <c:v>34</c:v>
                </c:pt>
                <c:pt idx="338">
                  <c:v>26</c:v>
                </c:pt>
                <c:pt idx="339">
                  <c:v>26</c:v>
                </c:pt>
                <c:pt idx="340">
                  <c:v>27.333333</c:v>
                </c:pt>
                <c:pt idx="341">
                  <c:v>27.333333</c:v>
                </c:pt>
                <c:pt idx="342">
                  <c:v>37.333333</c:v>
                </c:pt>
                <c:pt idx="343">
                  <c:v>30.666667</c:v>
                </c:pt>
                <c:pt idx="344">
                  <c:v>34</c:v>
                </c:pt>
                <c:pt idx="345">
                  <c:v>28</c:v>
                </c:pt>
                <c:pt idx="346">
                  <c:v>30.666667</c:v>
                </c:pt>
                <c:pt idx="347">
                  <c:v>31.333333</c:v>
                </c:pt>
                <c:pt idx="348">
                  <c:v>30</c:v>
                </c:pt>
                <c:pt idx="349">
                  <c:v>30.666667</c:v>
                </c:pt>
                <c:pt idx="350">
                  <c:v>30.666667</c:v>
                </c:pt>
                <c:pt idx="351">
                  <c:v>34.666667</c:v>
                </c:pt>
                <c:pt idx="352">
                  <c:v>30</c:v>
                </c:pt>
                <c:pt idx="353">
                  <c:v>30.666667</c:v>
                </c:pt>
                <c:pt idx="354">
                  <c:v>38</c:v>
                </c:pt>
                <c:pt idx="355">
                  <c:v>30.666667</c:v>
                </c:pt>
                <c:pt idx="356">
                  <c:v>34</c:v>
                </c:pt>
                <c:pt idx="357">
                  <c:v>38.666667</c:v>
                </c:pt>
                <c:pt idx="358">
                  <c:v>31.333333</c:v>
                </c:pt>
                <c:pt idx="359">
                  <c:v>34.666667</c:v>
                </c:pt>
                <c:pt idx="360">
                  <c:v>36.666667</c:v>
                </c:pt>
                <c:pt idx="361">
                  <c:v>34</c:v>
                </c:pt>
                <c:pt idx="362">
                  <c:v>35.333333</c:v>
                </c:pt>
                <c:pt idx="363">
                  <c:v>34</c:v>
                </c:pt>
                <c:pt idx="364">
                  <c:v>35.333333</c:v>
                </c:pt>
                <c:pt idx="365">
                  <c:v>34.666667</c:v>
                </c:pt>
                <c:pt idx="366">
                  <c:v>32.666667</c:v>
                </c:pt>
                <c:pt idx="367">
                  <c:v>33.333333</c:v>
                </c:pt>
                <c:pt idx="368">
                  <c:v>32.666667</c:v>
                </c:pt>
                <c:pt idx="369">
                  <c:v>32.666667</c:v>
                </c:pt>
                <c:pt idx="370">
                  <c:v>34</c:v>
                </c:pt>
                <c:pt idx="371">
                  <c:v>30</c:v>
                </c:pt>
                <c:pt idx="372">
                  <c:v>28</c:v>
                </c:pt>
                <c:pt idx="373">
                  <c:v>28</c:v>
                </c:pt>
                <c:pt idx="374">
                  <c:v>29.333333</c:v>
                </c:pt>
                <c:pt idx="375">
                  <c:v>28</c:v>
                </c:pt>
                <c:pt idx="376">
                  <c:v>29.333333</c:v>
                </c:pt>
                <c:pt idx="377">
                  <c:v>30</c:v>
                </c:pt>
                <c:pt idx="378">
                  <c:v>29.333333</c:v>
                </c:pt>
                <c:pt idx="379">
                  <c:v>30</c:v>
                </c:pt>
                <c:pt idx="380">
                  <c:v>31.333333</c:v>
                </c:pt>
                <c:pt idx="381">
                  <c:v>37.333333</c:v>
                </c:pt>
                <c:pt idx="382">
                  <c:v>38.666667</c:v>
                </c:pt>
                <c:pt idx="383">
                  <c:v>38</c:v>
                </c:pt>
                <c:pt idx="384">
                  <c:v>38</c:v>
                </c:pt>
                <c:pt idx="385">
                  <c:v>58.666667</c:v>
                </c:pt>
                <c:pt idx="386">
                  <c:v>74</c:v>
                </c:pt>
                <c:pt idx="387">
                  <c:v>71.333333</c:v>
                </c:pt>
                <c:pt idx="388">
                  <c:v>70</c:v>
                </c:pt>
                <c:pt idx="389">
                  <c:v>85.333333</c:v>
                </c:pt>
                <c:pt idx="390">
                  <c:v>107.333333</c:v>
                </c:pt>
                <c:pt idx="391">
                  <c:v>111.333333</c:v>
                </c:pt>
                <c:pt idx="392">
                  <c:v>112</c:v>
                </c:pt>
                <c:pt idx="393">
                  <c:v>105.333333</c:v>
                </c:pt>
                <c:pt idx="394">
                  <c:v>114.666667</c:v>
                </c:pt>
                <c:pt idx="395">
                  <c:v>112.666667</c:v>
                </c:pt>
                <c:pt idx="396">
                  <c:v>112</c:v>
                </c:pt>
                <c:pt idx="397">
                  <c:v>129.333333</c:v>
                </c:pt>
                <c:pt idx="398">
                  <c:v>134.666667</c:v>
                </c:pt>
                <c:pt idx="399">
                  <c:v>132</c:v>
                </c:pt>
                <c:pt idx="400">
                  <c:v>126.666667</c:v>
                </c:pt>
                <c:pt idx="401">
                  <c:v>123.333333</c:v>
                </c:pt>
                <c:pt idx="402">
                  <c:v>124.666667</c:v>
                </c:pt>
                <c:pt idx="403">
                  <c:v>133.333333</c:v>
                </c:pt>
                <c:pt idx="404">
                  <c:v>119.333333</c:v>
                </c:pt>
                <c:pt idx="405">
                  <c:v>116</c:v>
                </c:pt>
                <c:pt idx="406">
                  <c:v>112.666667</c:v>
                </c:pt>
                <c:pt idx="407">
                  <c:v>112.666667</c:v>
                </c:pt>
                <c:pt idx="408">
                  <c:v>116</c:v>
                </c:pt>
                <c:pt idx="409">
                  <c:v>111.333333</c:v>
                </c:pt>
                <c:pt idx="410">
                  <c:v>117.333333</c:v>
                </c:pt>
                <c:pt idx="411">
                  <c:v>129.333333</c:v>
                </c:pt>
                <c:pt idx="412">
                  <c:v>128.666667</c:v>
                </c:pt>
                <c:pt idx="413">
                  <c:v>128.666667</c:v>
                </c:pt>
                <c:pt idx="414">
                  <c:v>143.333333</c:v>
                </c:pt>
                <c:pt idx="415">
                  <c:v>144.666667</c:v>
                </c:pt>
                <c:pt idx="416">
                  <c:v>148</c:v>
                </c:pt>
                <c:pt idx="417">
                  <c:v>148.666667</c:v>
                </c:pt>
                <c:pt idx="418">
                  <c:v>146.666667</c:v>
                </c:pt>
                <c:pt idx="419">
                  <c:v>148.666667</c:v>
                </c:pt>
                <c:pt idx="420">
                  <c:v>151.333333</c:v>
                </c:pt>
                <c:pt idx="421">
                  <c:v>156</c:v>
                </c:pt>
                <c:pt idx="422">
                  <c:v>159.333333</c:v>
                </c:pt>
                <c:pt idx="423">
                  <c:v>158.666667</c:v>
                </c:pt>
                <c:pt idx="424">
                  <c:v>138</c:v>
                </c:pt>
                <c:pt idx="425">
                  <c:v>139.333333</c:v>
                </c:pt>
                <c:pt idx="426">
                  <c:v>140</c:v>
                </c:pt>
                <c:pt idx="427">
                  <c:v>154</c:v>
                </c:pt>
                <c:pt idx="428">
                  <c:v>150.666667</c:v>
                </c:pt>
                <c:pt idx="429">
                  <c:v>144.666667</c:v>
                </c:pt>
                <c:pt idx="430">
                  <c:v>147.333333</c:v>
                </c:pt>
                <c:pt idx="431">
                  <c:v>145.333333</c:v>
                </c:pt>
                <c:pt idx="432">
                  <c:v>148.666667</c:v>
                </c:pt>
                <c:pt idx="433">
                  <c:v>152.666667</c:v>
                </c:pt>
                <c:pt idx="434">
                  <c:v>149.333333</c:v>
                </c:pt>
                <c:pt idx="435">
                  <c:v>152</c:v>
                </c:pt>
                <c:pt idx="436">
                  <c:v>146.666667</c:v>
                </c:pt>
                <c:pt idx="437">
                  <c:v>145.333333</c:v>
                </c:pt>
                <c:pt idx="438">
                  <c:v>146.666667</c:v>
                </c:pt>
                <c:pt idx="439">
                  <c:v>143.333333</c:v>
                </c:pt>
                <c:pt idx="440">
                  <c:v>146.666667</c:v>
                </c:pt>
                <c:pt idx="441">
                  <c:v>145.333333</c:v>
                </c:pt>
                <c:pt idx="442">
                  <c:v>144</c:v>
                </c:pt>
                <c:pt idx="443">
                  <c:v>148</c:v>
                </c:pt>
                <c:pt idx="444">
                  <c:v>145.333333</c:v>
                </c:pt>
                <c:pt idx="445">
                  <c:v>140</c:v>
                </c:pt>
                <c:pt idx="446">
                  <c:v>140</c:v>
                </c:pt>
                <c:pt idx="447">
                  <c:v>140</c:v>
                </c:pt>
                <c:pt idx="448">
                  <c:v>138</c:v>
                </c:pt>
                <c:pt idx="449">
                  <c:v>137.333333</c:v>
                </c:pt>
                <c:pt idx="450">
                  <c:v>138</c:v>
                </c:pt>
                <c:pt idx="451">
                  <c:v>137.333333</c:v>
                </c:pt>
                <c:pt idx="452">
                  <c:v>134</c:v>
                </c:pt>
                <c:pt idx="453">
                  <c:v>132</c:v>
                </c:pt>
                <c:pt idx="454">
                  <c:v>136.666667</c:v>
                </c:pt>
                <c:pt idx="455">
                  <c:v>140</c:v>
                </c:pt>
                <c:pt idx="456">
                  <c:v>141.333333</c:v>
                </c:pt>
                <c:pt idx="457">
                  <c:v>140.666667</c:v>
                </c:pt>
                <c:pt idx="458">
                  <c:v>141.333333</c:v>
                </c:pt>
                <c:pt idx="459">
                  <c:v>146.666667</c:v>
                </c:pt>
                <c:pt idx="460">
                  <c:v>152</c:v>
                </c:pt>
                <c:pt idx="461">
                  <c:v>136.666667</c:v>
                </c:pt>
                <c:pt idx="462">
                  <c:v>136.666667</c:v>
                </c:pt>
                <c:pt idx="463">
                  <c:v>134.666667</c:v>
                </c:pt>
                <c:pt idx="464">
                  <c:v>136</c:v>
                </c:pt>
                <c:pt idx="465">
                  <c:v>136</c:v>
                </c:pt>
                <c:pt idx="466">
                  <c:v>136</c:v>
                </c:pt>
                <c:pt idx="467">
                  <c:v>133.333333</c:v>
                </c:pt>
                <c:pt idx="468">
                  <c:v>132.666667</c:v>
                </c:pt>
                <c:pt idx="469">
                  <c:v>130.666667</c:v>
                </c:pt>
                <c:pt idx="470">
                  <c:v>127.333333</c:v>
                </c:pt>
                <c:pt idx="471">
                  <c:v>129.333333</c:v>
                </c:pt>
                <c:pt idx="472">
                  <c:v>129.333333</c:v>
                </c:pt>
                <c:pt idx="473">
                  <c:v>130</c:v>
                </c:pt>
                <c:pt idx="474">
                  <c:v>132</c:v>
                </c:pt>
                <c:pt idx="475">
                  <c:v>132.666667</c:v>
                </c:pt>
                <c:pt idx="476">
                  <c:v>133.333333</c:v>
                </c:pt>
                <c:pt idx="477">
                  <c:v>134.666667</c:v>
                </c:pt>
                <c:pt idx="478">
                  <c:v>134.666667</c:v>
                </c:pt>
                <c:pt idx="479">
                  <c:v>136</c:v>
                </c:pt>
                <c:pt idx="480">
                  <c:v>132.666667</c:v>
                </c:pt>
                <c:pt idx="481">
                  <c:v>132.666667</c:v>
                </c:pt>
                <c:pt idx="482">
                  <c:v>130.666667</c:v>
                </c:pt>
                <c:pt idx="483">
                  <c:v>128.666667</c:v>
                </c:pt>
                <c:pt idx="484">
                  <c:v>127.333333</c:v>
                </c:pt>
                <c:pt idx="485">
                  <c:v>127.333333</c:v>
                </c:pt>
                <c:pt idx="486">
                  <c:v>133.333333</c:v>
                </c:pt>
                <c:pt idx="487">
                  <c:v>134.666667</c:v>
                </c:pt>
                <c:pt idx="488">
                  <c:v>132.666667</c:v>
                </c:pt>
                <c:pt idx="489">
                  <c:v>133.333333</c:v>
                </c:pt>
                <c:pt idx="490">
                  <c:v>139.333333</c:v>
                </c:pt>
                <c:pt idx="491">
                  <c:v>134</c:v>
                </c:pt>
                <c:pt idx="492">
                  <c:v>134.666667</c:v>
                </c:pt>
                <c:pt idx="493">
                  <c:v>133.333333</c:v>
                </c:pt>
                <c:pt idx="494">
                  <c:v>132.666667</c:v>
                </c:pt>
                <c:pt idx="495">
                  <c:v>128.666667</c:v>
                </c:pt>
                <c:pt idx="496">
                  <c:v>121.333333</c:v>
                </c:pt>
                <c:pt idx="497">
                  <c:v>121.333333</c:v>
                </c:pt>
                <c:pt idx="498">
                  <c:v>124.666667</c:v>
                </c:pt>
                <c:pt idx="499">
                  <c:v>122</c:v>
                </c:pt>
                <c:pt idx="500">
                  <c:v>117.333333</c:v>
                </c:pt>
                <c:pt idx="501">
                  <c:v>115.333333</c:v>
                </c:pt>
                <c:pt idx="502">
                  <c:v>126.666667</c:v>
                </c:pt>
                <c:pt idx="503">
                  <c:v>124.666667</c:v>
                </c:pt>
                <c:pt idx="504">
                  <c:v>122.666667</c:v>
                </c:pt>
                <c:pt idx="505">
                  <c:v>120</c:v>
                </c:pt>
                <c:pt idx="506">
                  <c:v>124.666667</c:v>
                </c:pt>
                <c:pt idx="507">
                  <c:v>115.333333</c:v>
                </c:pt>
                <c:pt idx="508">
                  <c:v>122</c:v>
                </c:pt>
                <c:pt idx="509">
                  <c:v>132.666667</c:v>
                </c:pt>
                <c:pt idx="510">
                  <c:v>138</c:v>
                </c:pt>
                <c:pt idx="511">
                  <c:v>126</c:v>
                </c:pt>
                <c:pt idx="512">
                  <c:v>127.333333</c:v>
                </c:pt>
                <c:pt idx="513">
                  <c:v>130.666667</c:v>
                </c:pt>
                <c:pt idx="514">
                  <c:v>127.333333</c:v>
                </c:pt>
                <c:pt idx="515">
                  <c:v>130</c:v>
                </c:pt>
                <c:pt idx="516">
                  <c:v>129.333333</c:v>
                </c:pt>
                <c:pt idx="517">
                  <c:v>125.333333</c:v>
                </c:pt>
                <c:pt idx="518">
                  <c:v>126.666667</c:v>
                </c:pt>
                <c:pt idx="519">
                  <c:v>125.333333</c:v>
                </c:pt>
                <c:pt idx="520">
                  <c:v>125.333333</c:v>
                </c:pt>
                <c:pt idx="521">
                  <c:v>122</c:v>
                </c:pt>
                <c:pt idx="522">
                  <c:v>117.333333</c:v>
                </c:pt>
                <c:pt idx="523">
                  <c:v>110.666667</c:v>
                </c:pt>
                <c:pt idx="524">
                  <c:v>118</c:v>
                </c:pt>
                <c:pt idx="525">
                  <c:v>132.666667</c:v>
                </c:pt>
                <c:pt idx="526">
                  <c:v>130.666667</c:v>
                </c:pt>
                <c:pt idx="527">
                  <c:v>132.666667</c:v>
                </c:pt>
                <c:pt idx="528">
                  <c:v>132.666667</c:v>
                </c:pt>
                <c:pt idx="529">
                  <c:v>132</c:v>
                </c:pt>
                <c:pt idx="530">
                  <c:v>133.333333</c:v>
                </c:pt>
                <c:pt idx="531">
                  <c:v>139.333333</c:v>
                </c:pt>
                <c:pt idx="532">
                  <c:v>134</c:v>
                </c:pt>
                <c:pt idx="533">
                  <c:v>139.333333</c:v>
                </c:pt>
                <c:pt idx="534">
                  <c:v>136.666667</c:v>
                </c:pt>
                <c:pt idx="535">
                  <c:v>146.666667</c:v>
                </c:pt>
                <c:pt idx="536">
                  <c:v>148</c:v>
                </c:pt>
                <c:pt idx="537">
                  <c:v>141.333333</c:v>
                </c:pt>
                <c:pt idx="538">
                  <c:v>143.333333</c:v>
                </c:pt>
                <c:pt idx="539">
                  <c:v>146.666667</c:v>
                </c:pt>
                <c:pt idx="540">
                  <c:v>148.666667</c:v>
                </c:pt>
                <c:pt idx="541">
                  <c:v>150.666667</c:v>
                </c:pt>
                <c:pt idx="542">
                  <c:v>155.333333</c:v>
                </c:pt>
                <c:pt idx="543">
                  <c:v>148</c:v>
                </c:pt>
                <c:pt idx="544">
                  <c:v>144</c:v>
                </c:pt>
                <c:pt idx="545">
                  <c:v>139.333333</c:v>
                </c:pt>
                <c:pt idx="546">
                  <c:v>136.666667</c:v>
                </c:pt>
                <c:pt idx="547">
                  <c:v>141.333333</c:v>
                </c:pt>
                <c:pt idx="548">
                  <c:v>144.666667</c:v>
                </c:pt>
                <c:pt idx="549">
                  <c:v>144</c:v>
                </c:pt>
                <c:pt idx="550">
                  <c:v>138</c:v>
                </c:pt>
                <c:pt idx="551">
                  <c:v>134</c:v>
                </c:pt>
                <c:pt idx="552">
                  <c:v>145.333333</c:v>
                </c:pt>
                <c:pt idx="553">
                  <c:v>259.333333</c:v>
                </c:pt>
                <c:pt idx="554">
                  <c:v>267.333333</c:v>
                </c:pt>
                <c:pt idx="555">
                  <c:v>188</c:v>
                </c:pt>
                <c:pt idx="556">
                  <c:v>178</c:v>
                </c:pt>
                <c:pt idx="557">
                  <c:v>171.333333</c:v>
                </c:pt>
                <c:pt idx="558">
                  <c:v>166.666667</c:v>
                </c:pt>
                <c:pt idx="559">
                  <c:v>169.333333</c:v>
                </c:pt>
                <c:pt idx="560">
                  <c:v>164</c:v>
                </c:pt>
                <c:pt idx="561">
                  <c:v>176.666667</c:v>
                </c:pt>
                <c:pt idx="562">
                  <c:v>159.333333</c:v>
                </c:pt>
                <c:pt idx="563">
                  <c:v>151.333333</c:v>
                </c:pt>
                <c:pt idx="564">
                  <c:v>148.666667</c:v>
                </c:pt>
                <c:pt idx="565">
                  <c:v>147.333333</c:v>
                </c:pt>
                <c:pt idx="566">
                  <c:v>151.333333</c:v>
                </c:pt>
                <c:pt idx="567">
                  <c:v>152</c:v>
                </c:pt>
                <c:pt idx="568">
                  <c:v>154.666667</c:v>
                </c:pt>
                <c:pt idx="569">
                  <c:v>156.666667</c:v>
                </c:pt>
                <c:pt idx="570">
                  <c:v>158.666667</c:v>
                </c:pt>
                <c:pt idx="571">
                  <c:v>162</c:v>
                </c:pt>
                <c:pt idx="572">
                  <c:v>163.333333</c:v>
                </c:pt>
                <c:pt idx="573">
                  <c:v>162</c:v>
                </c:pt>
                <c:pt idx="574">
                  <c:v>163.333333</c:v>
                </c:pt>
                <c:pt idx="575">
                  <c:v>162</c:v>
                </c:pt>
                <c:pt idx="576">
                  <c:v>162</c:v>
                </c:pt>
                <c:pt idx="577">
                  <c:v>159.333333</c:v>
                </c:pt>
                <c:pt idx="578">
                  <c:v>158</c:v>
                </c:pt>
                <c:pt idx="579">
                  <c:v>156.666667</c:v>
                </c:pt>
                <c:pt idx="580">
                  <c:v>154.666667</c:v>
                </c:pt>
                <c:pt idx="581">
                  <c:v>154.666667</c:v>
                </c:pt>
                <c:pt idx="582">
                  <c:v>145.333333</c:v>
                </c:pt>
                <c:pt idx="583">
                  <c:v>143.333333</c:v>
                </c:pt>
                <c:pt idx="584">
                  <c:v>143.333333</c:v>
                </c:pt>
                <c:pt idx="585">
                  <c:v>140.666667</c:v>
                </c:pt>
                <c:pt idx="586">
                  <c:v>144.666667</c:v>
                </c:pt>
                <c:pt idx="587">
                  <c:v>144</c:v>
                </c:pt>
                <c:pt idx="588">
                  <c:v>141.333333</c:v>
                </c:pt>
                <c:pt idx="589">
                  <c:v>146.666667</c:v>
                </c:pt>
                <c:pt idx="590">
                  <c:v>145.333333</c:v>
                </c:pt>
                <c:pt idx="591">
                  <c:v>144.666667</c:v>
                </c:pt>
                <c:pt idx="592">
                  <c:v>139.333333</c:v>
                </c:pt>
                <c:pt idx="593">
                  <c:v>142</c:v>
                </c:pt>
                <c:pt idx="594">
                  <c:v>146.666667</c:v>
                </c:pt>
                <c:pt idx="595">
                  <c:v>144</c:v>
                </c:pt>
                <c:pt idx="596">
                  <c:v>144.666667</c:v>
                </c:pt>
                <c:pt idx="597">
                  <c:v>146.666667</c:v>
                </c:pt>
                <c:pt idx="598">
                  <c:v>147.333333</c:v>
                </c:pt>
                <c:pt idx="599">
                  <c:v>148.666667</c:v>
                </c:pt>
                <c:pt idx="600">
                  <c:v>151.333333</c:v>
                </c:pt>
                <c:pt idx="601">
                  <c:v>151.333333</c:v>
                </c:pt>
                <c:pt idx="602">
                  <c:v>152</c:v>
                </c:pt>
                <c:pt idx="603">
                  <c:v>151.333333</c:v>
                </c:pt>
                <c:pt idx="604">
                  <c:v>150.666667</c:v>
                </c:pt>
                <c:pt idx="605">
                  <c:v>150.666667</c:v>
                </c:pt>
                <c:pt idx="606">
                  <c:v>150.666667</c:v>
                </c:pt>
                <c:pt idx="607">
                  <c:v>146.666667</c:v>
                </c:pt>
                <c:pt idx="608">
                  <c:v>144.666667</c:v>
                </c:pt>
                <c:pt idx="609">
                  <c:v>151.333333</c:v>
                </c:pt>
                <c:pt idx="610">
                  <c:v>144.666667</c:v>
                </c:pt>
                <c:pt idx="611">
                  <c:v>161.333333</c:v>
                </c:pt>
                <c:pt idx="612">
                  <c:v>268.666667</c:v>
                </c:pt>
                <c:pt idx="613">
                  <c:v>270</c:v>
                </c:pt>
                <c:pt idx="614">
                  <c:v>272.666667</c:v>
                </c:pt>
                <c:pt idx="615">
                  <c:v>274</c:v>
                </c:pt>
                <c:pt idx="616">
                  <c:v>276.666667</c:v>
                </c:pt>
                <c:pt idx="617">
                  <c:v>281.333333</c:v>
                </c:pt>
                <c:pt idx="618">
                  <c:v>287.333333</c:v>
                </c:pt>
                <c:pt idx="619">
                  <c:v>292.666667</c:v>
                </c:pt>
                <c:pt idx="620">
                  <c:v>272</c:v>
                </c:pt>
                <c:pt idx="621">
                  <c:v>255.333333</c:v>
                </c:pt>
                <c:pt idx="622">
                  <c:v>190</c:v>
                </c:pt>
                <c:pt idx="623">
                  <c:v>189.333333</c:v>
                </c:pt>
                <c:pt idx="624">
                  <c:v>187.333333</c:v>
                </c:pt>
                <c:pt idx="625">
                  <c:v>185.333333</c:v>
                </c:pt>
                <c:pt idx="626">
                  <c:v>196.666667</c:v>
                </c:pt>
                <c:pt idx="627">
                  <c:v>204.666667</c:v>
                </c:pt>
                <c:pt idx="628">
                  <c:v>210.666667</c:v>
                </c:pt>
                <c:pt idx="629">
                  <c:v>215.333333</c:v>
                </c:pt>
                <c:pt idx="630">
                  <c:v>212</c:v>
                </c:pt>
                <c:pt idx="631">
                  <c:v>208</c:v>
                </c:pt>
                <c:pt idx="632">
                  <c:v>182.666667</c:v>
                </c:pt>
                <c:pt idx="633">
                  <c:v>161.333333</c:v>
                </c:pt>
                <c:pt idx="634">
                  <c:v>158.666667</c:v>
                </c:pt>
                <c:pt idx="635">
                  <c:v>158.666667</c:v>
                </c:pt>
                <c:pt idx="636">
                  <c:v>158</c:v>
                </c:pt>
                <c:pt idx="637">
                  <c:v>155.333333</c:v>
                </c:pt>
                <c:pt idx="638">
                  <c:v>152.666667</c:v>
                </c:pt>
                <c:pt idx="639">
                  <c:v>154</c:v>
                </c:pt>
                <c:pt idx="640">
                  <c:v>152.666667</c:v>
                </c:pt>
                <c:pt idx="641">
                  <c:v>152</c:v>
                </c:pt>
                <c:pt idx="642">
                  <c:v>152</c:v>
                </c:pt>
                <c:pt idx="643">
                  <c:v>152</c:v>
                </c:pt>
                <c:pt idx="644">
                  <c:v>152</c:v>
                </c:pt>
                <c:pt idx="645">
                  <c:v>156</c:v>
                </c:pt>
                <c:pt idx="646">
                  <c:v>152.666667</c:v>
                </c:pt>
                <c:pt idx="647">
                  <c:v>160</c:v>
                </c:pt>
                <c:pt idx="648">
                  <c:v>154.666667</c:v>
                </c:pt>
                <c:pt idx="649">
                  <c:v>149.333333</c:v>
                </c:pt>
                <c:pt idx="650">
                  <c:v>148</c:v>
                </c:pt>
                <c:pt idx="651">
                  <c:v>146.666667</c:v>
                </c:pt>
                <c:pt idx="652">
                  <c:v>146.666667</c:v>
                </c:pt>
                <c:pt idx="653">
                  <c:v>139.333333</c:v>
                </c:pt>
                <c:pt idx="654">
                  <c:v>140</c:v>
                </c:pt>
                <c:pt idx="655">
                  <c:v>140.666667</c:v>
                </c:pt>
                <c:pt idx="656">
                  <c:v>148.666667</c:v>
                </c:pt>
                <c:pt idx="657">
                  <c:v>138</c:v>
                </c:pt>
                <c:pt idx="658">
                  <c:v>144</c:v>
                </c:pt>
                <c:pt idx="659">
                  <c:v>134.666667</c:v>
                </c:pt>
                <c:pt idx="660">
                  <c:v>143.333333</c:v>
                </c:pt>
                <c:pt idx="661">
                  <c:v>136.666667</c:v>
                </c:pt>
                <c:pt idx="662">
                  <c:v>134</c:v>
                </c:pt>
                <c:pt idx="663">
                  <c:v>137.333333</c:v>
                </c:pt>
                <c:pt idx="664">
                  <c:v>140</c:v>
                </c:pt>
                <c:pt idx="665">
                  <c:v>139.333333</c:v>
                </c:pt>
                <c:pt idx="666">
                  <c:v>137.333333</c:v>
                </c:pt>
                <c:pt idx="667">
                  <c:v>140</c:v>
                </c:pt>
                <c:pt idx="668">
                  <c:v>140.666667</c:v>
                </c:pt>
                <c:pt idx="669">
                  <c:v>132.666667</c:v>
                </c:pt>
                <c:pt idx="670">
                  <c:v>134.666667</c:v>
                </c:pt>
                <c:pt idx="671">
                  <c:v>134</c:v>
                </c:pt>
                <c:pt idx="672">
                  <c:v>133.333333</c:v>
                </c:pt>
                <c:pt idx="673">
                  <c:v>132.666667</c:v>
                </c:pt>
                <c:pt idx="674">
                  <c:v>133.333333</c:v>
                </c:pt>
                <c:pt idx="675">
                  <c:v>132.666667</c:v>
                </c:pt>
                <c:pt idx="676">
                  <c:v>132</c:v>
                </c:pt>
                <c:pt idx="677">
                  <c:v>130.666667</c:v>
                </c:pt>
                <c:pt idx="678">
                  <c:v>130.666667</c:v>
                </c:pt>
                <c:pt idx="679">
                  <c:v>130.666667</c:v>
                </c:pt>
                <c:pt idx="680">
                  <c:v>130</c:v>
                </c:pt>
                <c:pt idx="681">
                  <c:v>129.333333</c:v>
                </c:pt>
                <c:pt idx="682">
                  <c:v>129.333333</c:v>
                </c:pt>
                <c:pt idx="683">
                  <c:v>128.666667</c:v>
                </c:pt>
                <c:pt idx="684">
                  <c:v>130</c:v>
                </c:pt>
                <c:pt idx="685">
                  <c:v>126.666667</c:v>
                </c:pt>
                <c:pt idx="686">
                  <c:v>127.333333</c:v>
                </c:pt>
                <c:pt idx="687">
                  <c:v>128.666667</c:v>
                </c:pt>
                <c:pt idx="688">
                  <c:v>129.333333</c:v>
                </c:pt>
                <c:pt idx="689">
                  <c:v>129.333333</c:v>
                </c:pt>
                <c:pt idx="690">
                  <c:v>133.333333</c:v>
                </c:pt>
                <c:pt idx="691">
                  <c:v>128.666667</c:v>
                </c:pt>
                <c:pt idx="692">
                  <c:v>132</c:v>
                </c:pt>
                <c:pt idx="693">
                  <c:v>130</c:v>
                </c:pt>
                <c:pt idx="694">
                  <c:v>130.666667</c:v>
                </c:pt>
                <c:pt idx="695">
                  <c:v>136.666667</c:v>
                </c:pt>
                <c:pt idx="696">
                  <c:v>129.333333</c:v>
                </c:pt>
                <c:pt idx="697">
                  <c:v>130</c:v>
                </c:pt>
                <c:pt idx="698">
                  <c:v>129.333333</c:v>
                </c:pt>
                <c:pt idx="699">
                  <c:v>129.333333</c:v>
                </c:pt>
                <c:pt idx="700">
                  <c:v>130</c:v>
                </c:pt>
                <c:pt idx="701">
                  <c:v>130</c:v>
                </c:pt>
                <c:pt idx="702">
                  <c:v>129.333333</c:v>
                </c:pt>
                <c:pt idx="703">
                  <c:v>130</c:v>
                </c:pt>
                <c:pt idx="704">
                  <c:v>129.333333</c:v>
                </c:pt>
                <c:pt idx="705">
                  <c:v>132.666667</c:v>
                </c:pt>
                <c:pt idx="706">
                  <c:v>140</c:v>
                </c:pt>
                <c:pt idx="707">
                  <c:v>133.333333</c:v>
                </c:pt>
                <c:pt idx="708">
                  <c:v>139.333333</c:v>
                </c:pt>
                <c:pt idx="709">
                  <c:v>134.666667</c:v>
                </c:pt>
                <c:pt idx="710">
                  <c:v>147.333333</c:v>
                </c:pt>
                <c:pt idx="711">
                  <c:v>134.666667</c:v>
                </c:pt>
                <c:pt idx="712">
                  <c:v>182</c:v>
                </c:pt>
                <c:pt idx="713">
                  <c:v>182.666667</c:v>
                </c:pt>
                <c:pt idx="714">
                  <c:v>182.666667</c:v>
                </c:pt>
                <c:pt idx="715">
                  <c:v>184</c:v>
                </c:pt>
                <c:pt idx="716">
                  <c:v>186</c:v>
                </c:pt>
                <c:pt idx="717">
                  <c:v>186</c:v>
                </c:pt>
                <c:pt idx="718">
                  <c:v>187.333333</c:v>
                </c:pt>
                <c:pt idx="719">
                  <c:v>188</c:v>
                </c:pt>
                <c:pt idx="720">
                  <c:v>185.333333</c:v>
                </c:pt>
                <c:pt idx="721">
                  <c:v>180</c:v>
                </c:pt>
                <c:pt idx="722">
                  <c:v>178.666667</c:v>
                </c:pt>
                <c:pt idx="723">
                  <c:v>178</c:v>
                </c:pt>
                <c:pt idx="724">
                  <c:v>178</c:v>
                </c:pt>
                <c:pt idx="725">
                  <c:v>180.666667</c:v>
                </c:pt>
                <c:pt idx="726">
                  <c:v>180.666667</c:v>
                </c:pt>
                <c:pt idx="727">
                  <c:v>181.333333</c:v>
                </c:pt>
                <c:pt idx="728">
                  <c:v>181.333333</c:v>
                </c:pt>
                <c:pt idx="729">
                  <c:v>181.333333</c:v>
                </c:pt>
                <c:pt idx="730">
                  <c:v>185.333333</c:v>
                </c:pt>
                <c:pt idx="731">
                  <c:v>232</c:v>
                </c:pt>
                <c:pt idx="732">
                  <c:v>228</c:v>
                </c:pt>
                <c:pt idx="733">
                  <c:v>222</c:v>
                </c:pt>
                <c:pt idx="734">
                  <c:v>222</c:v>
                </c:pt>
                <c:pt idx="735">
                  <c:v>228</c:v>
                </c:pt>
                <c:pt idx="736">
                  <c:v>228.666667</c:v>
                </c:pt>
                <c:pt idx="737">
                  <c:v>229.333333</c:v>
                </c:pt>
                <c:pt idx="738">
                  <c:v>238</c:v>
                </c:pt>
                <c:pt idx="739">
                  <c:v>235.333333</c:v>
                </c:pt>
                <c:pt idx="740">
                  <c:v>251.333333</c:v>
                </c:pt>
                <c:pt idx="741">
                  <c:v>236.666667</c:v>
                </c:pt>
                <c:pt idx="742">
                  <c:v>236</c:v>
                </c:pt>
                <c:pt idx="743">
                  <c:v>237.333333</c:v>
                </c:pt>
                <c:pt idx="744">
                  <c:v>260</c:v>
                </c:pt>
                <c:pt idx="745">
                  <c:v>245.333333</c:v>
                </c:pt>
                <c:pt idx="746">
                  <c:v>252</c:v>
                </c:pt>
                <c:pt idx="747">
                  <c:v>252.666667</c:v>
                </c:pt>
                <c:pt idx="748">
                  <c:v>247.333333</c:v>
                </c:pt>
                <c:pt idx="749">
                  <c:v>250.666667</c:v>
                </c:pt>
                <c:pt idx="750">
                  <c:v>254</c:v>
                </c:pt>
                <c:pt idx="751">
                  <c:v>255.333333</c:v>
                </c:pt>
                <c:pt idx="752">
                  <c:v>256</c:v>
                </c:pt>
                <c:pt idx="753">
                  <c:v>257.333333</c:v>
                </c:pt>
                <c:pt idx="754">
                  <c:v>235.333333</c:v>
                </c:pt>
                <c:pt idx="755">
                  <c:v>222.666667</c:v>
                </c:pt>
                <c:pt idx="756">
                  <c:v>229.333333</c:v>
                </c:pt>
                <c:pt idx="757">
                  <c:v>215.333333</c:v>
                </c:pt>
                <c:pt idx="758">
                  <c:v>217.333333</c:v>
                </c:pt>
                <c:pt idx="759">
                  <c:v>214.666667</c:v>
                </c:pt>
                <c:pt idx="760">
                  <c:v>216.666667</c:v>
                </c:pt>
                <c:pt idx="761">
                  <c:v>214</c:v>
                </c:pt>
                <c:pt idx="762">
                  <c:v>206</c:v>
                </c:pt>
                <c:pt idx="763">
                  <c:v>155.333333</c:v>
                </c:pt>
                <c:pt idx="764">
                  <c:v>155.333333</c:v>
                </c:pt>
                <c:pt idx="765">
                  <c:v>148.666667</c:v>
                </c:pt>
                <c:pt idx="766">
                  <c:v>156</c:v>
                </c:pt>
                <c:pt idx="767">
                  <c:v>156.666667</c:v>
                </c:pt>
                <c:pt idx="768">
                  <c:v>163.333333</c:v>
                </c:pt>
                <c:pt idx="769">
                  <c:v>168</c:v>
                </c:pt>
                <c:pt idx="770">
                  <c:v>170</c:v>
                </c:pt>
                <c:pt idx="771">
                  <c:v>169.333333</c:v>
                </c:pt>
                <c:pt idx="772">
                  <c:v>171.333333</c:v>
                </c:pt>
                <c:pt idx="773">
                  <c:v>170</c:v>
                </c:pt>
                <c:pt idx="774">
                  <c:v>170</c:v>
                </c:pt>
                <c:pt idx="775">
                  <c:v>172.666667</c:v>
                </c:pt>
                <c:pt idx="776">
                  <c:v>173.333333</c:v>
                </c:pt>
                <c:pt idx="777">
                  <c:v>174.666667</c:v>
                </c:pt>
                <c:pt idx="778">
                  <c:v>177.333333</c:v>
                </c:pt>
                <c:pt idx="779">
                  <c:v>178</c:v>
                </c:pt>
                <c:pt idx="780">
                  <c:v>178</c:v>
                </c:pt>
                <c:pt idx="781">
                  <c:v>180</c:v>
                </c:pt>
                <c:pt idx="782">
                  <c:v>180.666667</c:v>
                </c:pt>
                <c:pt idx="783">
                  <c:v>184.666667</c:v>
                </c:pt>
                <c:pt idx="784">
                  <c:v>188.666667</c:v>
                </c:pt>
                <c:pt idx="785">
                  <c:v>188.666667</c:v>
                </c:pt>
                <c:pt idx="786">
                  <c:v>199.333333</c:v>
                </c:pt>
                <c:pt idx="787">
                  <c:v>200</c:v>
                </c:pt>
                <c:pt idx="788">
                  <c:v>200.666667</c:v>
                </c:pt>
                <c:pt idx="789">
                  <c:v>200.666667</c:v>
                </c:pt>
                <c:pt idx="790">
                  <c:v>200.666667</c:v>
                </c:pt>
                <c:pt idx="791">
                  <c:v>202</c:v>
                </c:pt>
                <c:pt idx="792">
                  <c:v>202</c:v>
                </c:pt>
                <c:pt idx="793">
                  <c:v>184.666667</c:v>
                </c:pt>
                <c:pt idx="794">
                  <c:v>166.666667</c:v>
                </c:pt>
                <c:pt idx="795">
                  <c:v>150.666667</c:v>
                </c:pt>
                <c:pt idx="796">
                  <c:v>146.666667</c:v>
                </c:pt>
                <c:pt idx="797">
                  <c:v>142</c:v>
                </c:pt>
                <c:pt idx="798">
                  <c:v>139.333333</c:v>
                </c:pt>
                <c:pt idx="799">
                  <c:v>134.666667</c:v>
                </c:pt>
                <c:pt idx="800">
                  <c:v>133.333333</c:v>
                </c:pt>
                <c:pt idx="801">
                  <c:v>134.666667</c:v>
                </c:pt>
                <c:pt idx="802">
                  <c:v>134</c:v>
                </c:pt>
                <c:pt idx="803">
                  <c:v>132.666667</c:v>
                </c:pt>
                <c:pt idx="804">
                  <c:v>134.666667</c:v>
                </c:pt>
                <c:pt idx="805">
                  <c:v>139.333333</c:v>
                </c:pt>
                <c:pt idx="806">
                  <c:v>136</c:v>
                </c:pt>
                <c:pt idx="807">
                  <c:v>139.333333</c:v>
                </c:pt>
                <c:pt idx="808">
                  <c:v>158</c:v>
                </c:pt>
                <c:pt idx="809">
                  <c:v>154.666667</c:v>
                </c:pt>
                <c:pt idx="810">
                  <c:v>162</c:v>
                </c:pt>
                <c:pt idx="811">
                  <c:v>156</c:v>
                </c:pt>
                <c:pt idx="812">
                  <c:v>156.666667</c:v>
                </c:pt>
                <c:pt idx="813">
                  <c:v>162.666667</c:v>
                </c:pt>
                <c:pt idx="814">
                  <c:v>137.333333</c:v>
                </c:pt>
                <c:pt idx="815">
                  <c:v>125.333333</c:v>
                </c:pt>
                <c:pt idx="816">
                  <c:v>126.666667</c:v>
                </c:pt>
                <c:pt idx="817">
                  <c:v>133.333333</c:v>
                </c:pt>
                <c:pt idx="818">
                  <c:v>134.666667</c:v>
                </c:pt>
                <c:pt idx="819">
                  <c:v>136</c:v>
                </c:pt>
                <c:pt idx="820">
                  <c:v>136.666667</c:v>
                </c:pt>
                <c:pt idx="821">
                  <c:v>136</c:v>
                </c:pt>
                <c:pt idx="822">
                  <c:v>139.333333</c:v>
                </c:pt>
                <c:pt idx="823">
                  <c:v>141.333333</c:v>
                </c:pt>
                <c:pt idx="824">
                  <c:v>143.333333</c:v>
                </c:pt>
                <c:pt idx="825">
                  <c:v>145.333333</c:v>
                </c:pt>
                <c:pt idx="826">
                  <c:v>145.333333</c:v>
                </c:pt>
                <c:pt idx="827">
                  <c:v>145.333333</c:v>
                </c:pt>
                <c:pt idx="828">
                  <c:v>145.333333</c:v>
                </c:pt>
                <c:pt idx="829">
                  <c:v>145.333333</c:v>
                </c:pt>
                <c:pt idx="830">
                  <c:v>144.666667</c:v>
                </c:pt>
                <c:pt idx="831">
                  <c:v>147.333333</c:v>
                </c:pt>
                <c:pt idx="832">
                  <c:v>145.333333</c:v>
                </c:pt>
                <c:pt idx="833">
                  <c:v>146.666667</c:v>
                </c:pt>
                <c:pt idx="834">
                  <c:v>144.666667</c:v>
                </c:pt>
                <c:pt idx="835">
                  <c:v>144.666667</c:v>
                </c:pt>
                <c:pt idx="836">
                  <c:v>144.666667</c:v>
                </c:pt>
                <c:pt idx="837">
                  <c:v>146.666667</c:v>
                </c:pt>
                <c:pt idx="838">
                  <c:v>148</c:v>
                </c:pt>
                <c:pt idx="839">
                  <c:v>147.333333</c:v>
                </c:pt>
                <c:pt idx="840">
                  <c:v>151.333333</c:v>
                </c:pt>
                <c:pt idx="841">
                  <c:v>151.333333</c:v>
                </c:pt>
                <c:pt idx="842">
                  <c:v>156.666667</c:v>
                </c:pt>
                <c:pt idx="843">
                  <c:v>158.666667</c:v>
                </c:pt>
                <c:pt idx="844">
                  <c:v>154.666667</c:v>
                </c:pt>
                <c:pt idx="845">
                  <c:v>151.333333</c:v>
                </c:pt>
                <c:pt idx="846">
                  <c:v>146.666667</c:v>
                </c:pt>
                <c:pt idx="847">
                  <c:v>146.666667</c:v>
                </c:pt>
                <c:pt idx="848">
                  <c:v>144</c:v>
                </c:pt>
                <c:pt idx="849">
                  <c:v>144.666667</c:v>
                </c:pt>
                <c:pt idx="850">
                  <c:v>143.333333</c:v>
                </c:pt>
                <c:pt idx="851">
                  <c:v>144.666667</c:v>
                </c:pt>
                <c:pt idx="852">
                  <c:v>144</c:v>
                </c:pt>
                <c:pt idx="853">
                  <c:v>145.333333</c:v>
                </c:pt>
                <c:pt idx="854">
                  <c:v>144</c:v>
                </c:pt>
                <c:pt idx="855">
                  <c:v>146.666667</c:v>
                </c:pt>
                <c:pt idx="856">
                  <c:v>146.666667</c:v>
                </c:pt>
                <c:pt idx="857">
                  <c:v>145.333333</c:v>
                </c:pt>
                <c:pt idx="858">
                  <c:v>147.333333</c:v>
                </c:pt>
                <c:pt idx="859">
                  <c:v>146.666667</c:v>
                </c:pt>
                <c:pt idx="860">
                  <c:v>144.666667</c:v>
                </c:pt>
                <c:pt idx="861">
                  <c:v>144.666667</c:v>
                </c:pt>
                <c:pt idx="862">
                  <c:v>144.666667</c:v>
                </c:pt>
                <c:pt idx="863">
                  <c:v>152</c:v>
                </c:pt>
                <c:pt idx="864">
                  <c:v>176.666667</c:v>
                </c:pt>
                <c:pt idx="865">
                  <c:v>180.666667</c:v>
                </c:pt>
                <c:pt idx="866">
                  <c:v>184.666667</c:v>
                </c:pt>
                <c:pt idx="867">
                  <c:v>186</c:v>
                </c:pt>
                <c:pt idx="868">
                  <c:v>185.333333</c:v>
                </c:pt>
                <c:pt idx="869">
                  <c:v>187.333333</c:v>
                </c:pt>
                <c:pt idx="870">
                  <c:v>188.666667</c:v>
                </c:pt>
                <c:pt idx="871">
                  <c:v>189.333333</c:v>
                </c:pt>
                <c:pt idx="872">
                  <c:v>192</c:v>
                </c:pt>
                <c:pt idx="873">
                  <c:v>195.333333</c:v>
                </c:pt>
                <c:pt idx="874">
                  <c:v>196.666667</c:v>
                </c:pt>
                <c:pt idx="875">
                  <c:v>200</c:v>
                </c:pt>
                <c:pt idx="876">
                  <c:v>202</c:v>
                </c:pt>
                <c:pt idx="877">
                  <c:v>206</c:v>
                </c:pt>
                <c:pt idx="878">
                  <c:v>208</c:v>
                </c:pt>
                <c:pt idx="879">
                  <c:v>210</c:v>
                </c:pt>
                <c:pt idx="880">
                  <c:v>210.666667</c:v>
                </c:pt>
                <c:pt idx="881">
                  <c:v>210.666667</c:v>
                </c:pt>
                <c:pt idx="882">
                  <c:v>204.666667</c:v>
                </c:pt>
                <c:pt idx="883">
                  <c:v>202.666667</c:v>
                </c:pt>
                <c:pt idx="884">
                  <c:v>202.666667</c:v>
                </c:pt>
                <c:pt idx="885">
                  <c:v>188.666667</c:v>
                </c:pt>
                <c:pt idx="886">
                  <c:v>189.333333</c:v>
                </c:pt>
                <c:pt idx="887">
                  <c:v>189.333333</c:v>
                </c:pt>
                <c:pt idx="888">
                  <c:v>190</c:v>
                </c:pt>
                <c:pt idx="889">
                  <c:v>192.666667</c:v>
                </c:pt>
                <c:pt idx="890">
                  <c:v>188.666667</c:v>
                </c:pt>
                <c:pt idx="891">
                  <c:v>188</c:v>
                </c:pt>
                <c:pt idx="892">
                  <c:v>184.666667</c:v>
                </c:pt>
                <c:pt idx="893">
                  <c:v>181.333333</c:v>
                </c:pt>
                <c:pt idx="894">
                  <c:v>180</c:v>
                </c:pt>
                <c:pt idx="895">
                  <c:v>177.333333</c:v>
                </c:pt>
                <c:pt idx="896">
                  <c:v>176.666667</c:v>
                </c:pt>
                <c:pt idx="897">
                  <c:v>174</c:v>
                </c:pt>
                <c:pt idx="898">
                  <c:v>174</c:v>
                </c:pt>
                <c:pt idx="899">
                  <c:v>173.333333</c:v>
                </c:pt>
                <c:pt idx="900">
                  <c:v>172.666667</c:v>
                </c:pt>
                <c:pt idx="901">
                  <c:v>172.666667</c:v>
                </c:pt>
                <c:pt idx="902">
                  <c:v>173.333333</c:v>
                </c:pt>
                <c:pt idx="903">
                  <c:v>174</c:v>
                </c:pt>
                <c:pt idx="904">
                  <c:v>172.666667</c:v>
                </c:pt>
                <c:pt idx="905">
                  <c:v>174</c:v>
                </c:pt>
                <c:pt idx="906">
                  <c:v>176.666667</c:v>
                </c:pt>
                <c:pt idx="907">
                  <c:v>175.333333</c:v>
                </c:pt>
                <c:pt idx="908">
                  <c:v>173.333333</c:v>
                </c:pt>
                <c:pt idx="909">
                  <c:v>159.333333</c:v>
                </c:pt>
                <c:pt idx="910">
                  <c:v>150.666667</c:v>
                </c:pt>
                <c:pt idx="911">
                  <c:v>132.666667</c:v>
                </c:pt>
                <c:pt idx="912">
                  <c:v>130.666667</c:v>
                </c:pt>
                <c:pt idx="913">
                  <c:v>127.333333</c:v>
                </c:pt>
                <c:pt idx="914">
                  <c:v>129.333333</c:v>
                </c:pt>
                <c:pt idx="915">
                  <c:v>164</c:v>
                </c:pt>
                <c:pt idx="916">
                  <c:v>162.666667</c:v>
                </c:pt>
                <c:pt idx="917">
                  <c:v>162</c:v>
                </c:pt>
                <c:pt idx="918">
                  <c:v>162.666667</c:v>
                </c:pt>
                <c:pt idx="919">
                  <c:v>163.333333</c:v>
                </c:pt>
                <c:pt idx="920">
                  <c:v>165.333333</c:v>
                </c:pt>
                <c:pt idx="921">
                  <c:v>164</c:v>
                </c:pt>
                <c:pt idx="922">
                  <c:v>165.333333</c:v>
                </c:pt>
                <c:pt idx="923">
                  <c:v>168</c:v>
                </c:pt>
                <c:pt idx="924">
                  <c:v>169.333333</c:v>
                </c:pt>
                <c:pt idx="925">
                  <c:v>168</c:v>
                </c:pt>
                <c:pt idx="926">
                  <c:v>167.333333</c:v>
                </c:pt>
                <c:pt idx="927">
                  <c:v>168</c:v>
                </c:pt>
                <c:pt idx="928">
                  <c:v>166.666667</c:v>
                </c:pt>
                <c:pt idx="929">
                  <c:v>166.666667</c:v>
                </c:pt>
                <c:pt idx="930">
                  <c:v>166.666667</c:v>
                </c:pt>
                <c:pt idx="931">
                  <c:v>166.666667</c:v>
                </c:pt>
                <c:pt idx="932">
                  <c:v>167.333333</c:v>
                </c:pt>
                <c:pt idx="933">
                  <c:v>171.333333</c:v>
                </c:pt>
                <c:pt idx="934">
                  <c:v>172.666667</c:v>
                </c:pt>
                <c:pt idx="935">
                  <c:v>175.333333</c:v>
                </c:pt>
                <c:pt idx="936">
                  <c:v>170</c:v>
                </c:pt>
                <c:pt idx="937">
                  <c:v>168</c:v>
                </c:pt>
                <c:pt idx="938">
                  <c:v>168</c:v>
                </c:pt>
                <c:pt idx="939">
                  <c:v>172.666667</c:v>
                </c:pt>
                <c:pt idx="940">
                  <c:v>171.333333</c:v>
                </c:pt>
                <c:pt idx="941">
                  <c:v>174</c:v>
                </c:pt>
                <c:pt idx="942">
                  <c:v>173.333333</c:v>
                </c:pt>
                <c:pt idx="943">
                  <c:v>174.666667</c:v>
                </c:pt>
                <c:pt idx="944">
                  <c:v>162</c:v>
                </c:pt>
                <c:pt idx="945">
                  <c:v>151.333333</c:v>
                </c:pt>
                <c:pt idx="946">
                  <c:v>148.666667</c:v>
                </c:pt>
                <c:pt idx="947">
                  <c:v>145.333333</c:v>
                </c:pt>
                <c:pt idx="948">
                  <c:v>130</c:v>
                </c:pt>
                <c:pt idx="949">
                  <c:v>122.666667</c:v>
                </c:pt>
                <c:pt idx="950">
                  <c:v>108.666667</c:v>
                </c:pt>
                <c:pt idx="951">
                  <c:v>101.333333</c:v>
                </c:pt>
                <c:pt idx="952">
                  <c:v>100.666667</c:v>
                </c:pt>
                <c:pt idx="953">
                  <c:v>101.333333</c:v>
                </c:pt>
                <c:pt idx="954">
                  <c:v>104.666667</c:v>
                </c:pt>
                <c:pt idx="955">
                  <c:v>104.666667</c:v>
                </c:pt>
                <c:pt idx="956">
                  <c:v>105.333333</c:v>
                </c:pt>
                <c:pt idx="957">
                  <c:v>101.333333</c:v>
                </c:pt>
                <c:pt idx="958">
                  <c:v>100</c:v>
                </c:pt>
                <c:pt idx="959">
                  <c:v>100</c:v>
                </c:pt>
                <c:pt idx="960">
                  <c:v>97.333333</c:v>
                </c:pt>
                <c:pt idx="961">
                  <c:v>96</c:v>
                </c:pt>
                <c:pt idx="962">
                  <c:v>92.666667</c:v>
                </c:pt>
                <c:pt idx="963">
                  <c:v>92.666667</c:v>
                </c:pt>
                <c:pt idx="964">
                  <c:v>89.333333</c:v>
                </c:pt>
                <c:pt idx="965">
                  <c:v>105.333333</c:v>
                </c:pt>
                <c:pt idx="966">
                  <c:v>90.666667</c:v>
                </c:pt>
                <c:pt idx="967">
                  <c:v>90.666667</c:v>
                </c:pt>
                <c:pt idx="968">
                  <c:v>90</c:v>
                </c:pt>
                <c:pt idx="969">
                  <c:v>90.666667</c:v>
                </c:pt>
                <c:pt idx="970">
                  <c:v>90</c:v>
                </c:pt>
                <c:pt idx="971">
                  <c:v>92</c:v>
                </c:pt>
                <c:pt idx="972">
                  <c:v>92</c:v>
                </c:pt>
                <c:pt idx="973">
                  <c:v>92</c:v>
                </c:pt>
                <c:pt idx="974">
                  <c:v>90.666667</c:v>
                </c:pt>
                <c:pt idx="975">
                  <c:v>101.333333</c:v>
                </c:pt>
                <c:pt idx="976">
                  <c:v>92</c:v>
                </c:pt>
                <c:pt idx="977">
                  <c:v>89.333333</c:v>
                </c:pt>
                <c:pt idx="978">
                  <c:v>84.666667</c:v>
                </c:pt>
                <c:pt idx="979">
                  <c:v>86</c:v>
                </c:pt>
                <c:pt idx="980">
                  <c:v>86</c:v>
                </c:pt>
                <c:pt idx="981">
                  <c:v>86</c:v>
                </c:pt>
                <c:pt idx="982">
                  <c:v>84</c:v>
                </c:pt>
                <c:pt idx="983">
                  <c:v>84.666667</c:v>
                </c:pt>
                <c:pt idx="984">
                  <c:v>84.666667</c:v>
                </c:pt>
                <c:pt idx="985">
                  <c:v>84</c:v>
                </c:pt>
                <c:pt idx="986">
                  <c:v>84.666667</c:v>
                </c:pt>
                <c:pt idx="987">
                  <c:v>82.666667</c:v>
                </c:pt>
                <c:pt idx="988">
                  <c:v>82</c:v>
                </c:pt>
                <c:pt idx="989">
                  <c:v>101.333333</c:v>
                </c:pt>
                <c:pt idx="990">
                  <c:v>104</c:v>
                </c:pt>
                <c:pt idx="991">
                  <c:v>112</c:v>
                </c:pt>
                <c:pt idx="992">
                  <c:v>95.333333</c:v>
                </c:pt>
                <c:pt idx="993">
                  <c:v>117.333333</c:v>
                </c:pt>
                <c:pt idx="994">
                  <c:v>121.333333</c:v>
                </c:pt>
                <c:pt idx="995">
                  <c:v>118.666667</c:v>
                </c:pt>
                <c:pt idx="996">
                  <c:v>82</c:v>
                </c:pt>
                <c:pt idx="997">
                  <c:v>80.666667</c:v>
                </c:pt>
                <c:pt idx="998">
                  <c:v>81.333333</c:v>
                </c:pt>
                <c:pt idx="999">
                  <c:v>82</c:v>
                </c:pt>
              </c:numCache>
            </c:numRef>
          </c:xVal>
          <c:yVal>
            <c:numRef>
              <c:f>'109-111 CPTU4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54683100"/>
        <c:axId val="36866977"/>
      </c:scatterChart>
      <c:valAx>
        <c:axId val="54683100"/>
        <c:scaling>
          <c:orientation val="minMax"/>
          <c:max val="8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500187899285983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6977"/>
        <c:crossesAt val="0"/>
        <c:crossBetween val="midCat"/>
      </c:valAx>
      <c:valAx>
        <c:axId val="36866977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3100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9-111 CPTU4 SA'!$E$3:$E$2000</c:f>
              <c:numCache>
                <c:formatCode>General</c:formatCode>
                <c:ptCount val="1998"/>
                <c:pt idx="0">
                  <c:v>0.760263</c:v>
                </c:pt>
                <c:pt idx="1">
                  <c:v>0.705555</c:v>
                </c:pt>
                <c:pt idx="2">
                  <c:v>2.584461</c:v>
                </c:pt>
                <c:pt idx="3">
                  <c:v>1.305869</c:v>
                </c:pt>
                <c:pt idx="4">
                  <c:v>1.141711</c:v>
                </c:pt>
                <c:pt idx="5">
                  <c:v>1.384977</c:v>
                </c:pt>
                <c:pt idx="6">
                  <c:v>1.692681</c:v>
                </c:pt>
                <c:pt idx="7">
                  <c:v>1.766647</c:v>
                </c:pt>
                <c:pt idx="8">
                  <c:v>2.138355</c:v>
                </c:pt>
                <c:pt idx="9">
                  <c:v>1.431179</c:v>
                </c:pt>
                <c:pt idx="10">
                  <c:v>1.948115</c:v>
                </c:pt>
                <c:pt idx="11">
                  <c:v>2.198214</c:v>
                </c:pt>
                <c:pt idx="12">
                  <c:v>2.266673</c:v>
                </c:pt>
                <c:pt idx="13">
                  <c:v>2.678522</c:v>
                </c:pt>
                <c:pt idx="14">
                  <c:v>2.701185</c:v>
                </c:pt>
                <c:pt idx="15">
                  <c:v>2.576699</c:v>
                </c:pt>
                <c:pt idx="16">
                  <c:v>2.588025</c:v>
                </c:pt>
                <c:pt idx="17">
                  <c:v>2.712463</c:v>
                </c:pt>
                <c:pt idx="18">
                  <c:v>2.628158</c:v>
                </c:pt>
                <c:pt idx="19">
                  <c:v>2.5258</c:v>
                </c:pt>
                <c:pt idx="20">
                  <c:v>2.509276</c:v>
                </c:pt>
                <c:pt idx="21">
                  <c:v>2.53729</c:v>
                </c:pt>
                <c:pt idx="22">
                  <c:v>2.542795</c:v>
                </c:pt>
                <c:pt idx="23">
                  <c:v>2.53152</c:v>
                </c:pt>
                <c:pt idx="24">
                  <c:v>2.469491</c:v>
                </c:pt>
                <c:pt idx="25">
                  <c:v>2.464575</c:v>
                </c:pt>
                <c:pt idx="26">
                  <c:v>2.458178</c:v>
                </c:pt>
                <c:pt idx="27">
                  <c:v>2.452966</c:v>
                </c:pt>
                <c:pt idx="28">
                  <c:v>2.463562</c:v>
                </c:pt>
                <c:pt idx="29">
                  <c:v>2.376771</c:v>
                </c:pt>
                <c:pt idx="30">
                  <c:v>2.395693</c:v>
                </c:pt>
                <c:pt idx="31">
                  <c:v>2.419894</c:v>
                </c:pt>
                <c:pt idx="32">
                  <c:v>2.390505</c:v>
                </c:pt>
                <c:pt idx="33">
                  <c:v>2.407033</c:v>
                </c:pt>
                <c:pt idx="34">
                  <c:v>2.497772</c:v>
                </c:pt>
                <c:pt idx="35">
                  <c:v>2.419511</c:v>
                </c:pt>
                <c:pt idx="36">
                  <c:v>2.423964</c:v>
                </c:pt>
                <c:pt idx="37">
                  <c:v>2.447611</c:v>
                </c:pt>
                <c:pt idx="38">
                  <c:v>2.476853</c:v>
                </c:pt>
                <c:pt idx="39">
                  <c:v>2.542883</c:v>
                </c:pt>
                <c:pt idx="40">
                  <c:v>2.526484</c:v>
                </c:pt>
                <c:pt idx="41">
                  <c:v>2.469296</c:v>
                </c:pt>
                <c:pt idx="42">
                  <c:v>2.503198</c:v>
                </c:pt>
                <c:pt idx="43">
                  <c:v>2.583483</c:v>
                </c:pt>
                <c:pt idx="44">
                  <c:v>2.578002</c:v>
                </c:pt>
                <c:pt idx="45">
                  <c:v>2.63947</c:v>
                </c:pt>
                <c:pt idx="46">
                  <c:v>2.532771</c:v>
                </c:pt>
                <c:pt idx="47">
                  <c:v>2.571054</c:v>
                </c:pt>
                <c:pt idx="48">
                  <c:v>2.543739</c:v>
                </c:pt>
                <c:pt idx="49">
                  <c:v>2.582541</c:v>
                </c:pt>
                <c:pt idx="50">
                  <c:v>2.674301</c:v>
                </c:pt>
                <c:pt idx="51">
                  <c:v>2.577667</c:v>
                </c:pt>
                <c:pt idx="52">
                  <c:v>2.657159</c:v>
                </c:pt>
                <c:pt idx="53">
                  <c:v>2.61637</c:v>
                </c:pt>
                <c:pt idx="54">
                  <c:v>2.641724</c:v>
                </c:pt>
                <c:pt idx="55">
                  <c:v>2.634215</c:v>
                </c:pt>
                <c:pt idx="56">
                  <c:v>2.645525</c:v>
                </c:pt>
                <c:pt idx="57">
                  <c:v>2.662645</c:v>
                </c:pt>
                <c:pt idx="58">
                  <c:v>2.2944</c:v>
                </c:pt>
                <c:pt idx="59">
                  <c:v>2.273735</c:v>
                </c:pt>
                <c:pt idx="60">
                  <c:v>2.28484</c:v>
                </c:pt>
                <c:pt idx="61">
                  <c:v>2.244841</c:v>
                </c:pt>
                <c:pt idx="62">
                  <c:v>2.312419</c:v>
                </c:pt>
                <c:pt idx="63">
                  <c:v>2.316152</c:v>
                </c:pt>
                <c:pt idx="64">
                  <c:v>2.264173</c:v>
                </c:pt>
                <c:pt idx="65">
                  <c:v>2.2256</c:v>
                </c:pt>
                <c:pt idx="66">
                  <c:v>2.295822</c:v>
                </c:pt>
                <c:pt idx="67">
                  <c:v>2.293856</c:v>
                </c:pt>
                <c:pt idx="68">
                  <c:v>2.192004</c:v>
                </c:pt>
                <c:pt idx="69">
                  <c:v>2.26447</c:v>
                </c:pt>
                <c:pt idx="70">
                  <c:v>2.26447</c:v>
                </c:pt>
                <c:pt idx="71">
                  <c:v>2.244713</c:v>
                </c:pt>
                <c:pt idx="72">
                  <c:v>2.203608</c:v>
                </c:pt>
                <c:pt idx="73">
                  <c:v>2.161825</c:v>
                </c:pt>
                <c:pt idx="74">
                  <c:v>2.171278</c:v>
                </c:pt>
                <c:pt idx="75">
                  <c:v>2.193609</c:v>
                </c:pt>
                <c:pt idx="76">
                  <c:v>2.092826</c:v>
                </c:pt>
                <c:pt idx="77">
                  <c:v>2.147791</c:v>
                </c:pt>
                <c:pt idx="78">
                  <c:v>2.086455</c:v>
                </c:pt>
                <c:pt idx="79">
                  <c:v>2.092826</c:v>
                </c:pt>
                <c:pt idx="80">
                  <c:v>2.182479</c:v>
                </c:pt>
                <c:pt idx="81">
                  <c:v>2.146718</c:v>
                </c:pt>
                <c:pt idx="82">
                  <c:v>2.155703</c:v>
                </c:pt>
                <c:pt idx="83">
                  <c:v>2.068913</c:v>
                </c:pt>
                <c:pt idx="84">
                  <c:v>2.126861</c:v>
                </c:pt>
                <c:pt idx="85">
                  <c:v>2.072004</c:v>
                </c:pt>
                <c:pt idx="86">
                  <c:v>2.109138</c:v>
                </c:pt>
                <c:pt idx="87">
                  <c:v>2.050143</c:v>
                </c:pt>
                <c:pt idx="88">
                  <c:v>2.051454</c:v>
                </c:pt>
                <c:pt idx="89">
                  <c:v>2.086793</c:v>
                </c:pt>
                <c:pt idx="90">
                  <c:v>1.990413</c:v>
                </c:pt>
                <c:pt idx="91">
                  <c:v>2.0001</c:v>
                </c:pt>
                <c:pt idx="92">
                  <c:v>2.055724</c:v>
                </c:pt>
                <c:pt idx="93">
                  <c:v>2.058057</c:v>
                </c:pt>
                <c:pt idx="94">
                  <c:v>2.038278</c:v>
                </c:pt>
                <c:pt idx="95">
                  <c:v>2.025142</c:v>
                </c:pt>
                <c:pt idx="96">
                  <c:v>1.988917</c:v>
                </c:pt>
                <c:pt idx="97">
                  <c:v>2.011491</c:v>
                </c:pt>
                <c:pt idx="98">
                  <c:v>1.939505</c:v>
                </c:pt>
                <c:pt idx="99">
                  <c:v>1.910414</c:v>
                </c:pt>
                <c:pt idx="100">
                  <c:v>1.958338</c:v>
                </c:pt>
                <c:pt idx="101">
                  <c:v>1.876802</c:v>
                </c:pt>
                <c:pt idx="102">
                  <c:v>1.947211</c:v>
                </c:pt>
                <c:pt idx="103">
                  <c:v>1.929497</c:v>
                </c:pt>
                <c:pt idx="104">
                  <c:v>1.929497</c:v>
                </c:pt>
                <c:pt idx="105">
                  <c:v>1.91837</c:v>
                </c:pt>
                <c:pt idx="106">
                  <c:v>1.866012</c:v>
                </c:pt>
                <c:pt idx="107">
                  <c:v>1.938168</c:v>
                </c:pt>
                <c:pt idx="108">
                  <c:v>1.871816</c:v>
                </c:pt>
                <c:pt idx="109">
                  <c:v>1.873884</c:v>
                </c:pt>
                <c:pt idx="110">
                  <c:v>1.892101</c:v>
                </c:pt>
                <c:pt idx="111">
                  <c:v>1.860688</c:v>
                </c:pt>
                <c:pt idx="112">
                  <c:v>1.915967</c:v>
                </c:pt>
                <c:pt idx="113">
                  <c:v>1.811293</c:v>
                </c:pt>
                <c:pt idx="114">
                  <c:v>1.878216</c:v>
                </c:pt>
                <c:pt idx="115">
                  <c:v>1.849562</c:v>
                </c:pt>
                <c:pt idx="116">
                  <c:v>1.839048</c:v>
                </c:pt>
                <c:pt idx="117">
                  <c:v>1.821371</c:v>
                </c:pt>
                <c:pt idx="118">
                  <c:v>1.812141</c:v>
                </c:pt>
                <c:pt idx="119">
                  <c:v>1.823285</c:v>
                </c:pt>
                <c:pt idx="120">
                  <c:v>1.78603</c:v>
                </c:pt>
                <c:pt idx="121">
                  <c:v>1.766574</c:v>
                </c:pt>
                <c:pt idx="122">
                  <c:v>1.81611</c:v>
                </c:pt>
                <c:pt idx="123">
                  <c:v>1.779533</c:v>
                </c:pt>
                <c:pt idx="124">
                  <c:v>1.805596</c:v>
                </c:pt>
                <c:pt idx="125">
                  <c:v>1.80657</c:v>
                </c:pt>
                <c:pt idx="126">
                  <c:v>1.79254</c:v>
                </c:pt>
                <c:pt idx="127">
                  <c:v>1.795394</c:v>
                </c:pt>
                <c:pt idx="128">
                  <c:v>1.800111</c:v>
                </c:pt>
                <c:pt idx="129">
                  <c:v>1.854107</c:v>
                </c:pt>
                <c:pt idx="130">
                  <c:v>1.830694</c:v>
                </c:pt>
                <c:pt idx="131">
                  <c:v>1.832528</c:v>
                </c:pt>
                <c:pt idx="132">
                  <c:v>1.811293</c:v>
                </c:pt>
                <c:pt idx="133">
                  <c:v>1.776041</c:v>
                </c:pt>
                <c:pt idx="134">
                  <c:v>1.804851</c:v>
                </c:pt>
                <c:pt idx="135">
                  <c:v>1.725002</c:v>
                </c:pt>
                <c:pt idx="136">
                  <c:v>1.744775</c:v>
                </c:pt>
                <c:pt idx="137">
                  <c:v>1.760114</c:v>
                </c:pt>
                <c:pt idx="138">
                  <c:v>1.703573</c:v>
                </c:pt>
                <c:pt idx="139">
                  <c:v>1.732296</c:v>
                </c:pt>
                <c:pt idx="140">
                  <c:v>1.738528</c:v>
                </c:pt>
                <c:pt idx="141">
                  <c:v>1.737331</c:v>
                </c:pt>
                <c:pt idx="142">
                  <c:v>1.684988</c:v>
                </c:pt>
                <c:pt idx="143">
                  <c:v>1.716037</c:v>
                </c:pt>
                <c:pt idx="144">
                  <c:v>1.676019</c:v>
                </c:pt>
                <c:pt idx="145">
                  <c:v>1.710714</c:v>
                </c:pt>
                <c:pt idx="146">
                  <c:v>1.686525</c:v>
                </c:pt>
                <c:pt idx="147">
                  <c:v>1.676019</c:v>
                </c:pt>
                <c:pt idx="148">
                  <c:v>1.634062</c:v>
                </c:pt>
                <c:pt idx="149">
                  <c:v>1.640005</c:v>
                </c:pt>
                <c:pt idx="150">
                  <c:v>1.660424</c:v>
                </c:pt>
                <c:pt idx="151">
                  <c:v>1.6144</c:v>
                </c:pt>
                <c:pt idx="152">
                  <c:v>1.643046</c:v>
                </c:pt>
                <c:pt idx="153">
                  <c:v>1.637877</c:v>
                </c:pt>
                <c:pt idx="154">
                  <c:v>1.61743</c:v>
                </c:pt>
                <c:pt idx="155">
                  <c:v>1.627607</c:v>
                </c:pt>
                <c:pt idx="156">
                  <c:v>1.605077</c:v>
                </c:pt>
                <c:pt idx="157">
                  <c:v>1.592789</c:v>
                </c:pt>
                <c:pt idx="158">
                  <c:v>1.598925</c:v>
                </c:pt>
                <c:pt idx="159">
                  <c:v>1.580567</c:v>
                </c:pt>
                <c:pt idx="160">
                  <c:v>1.576391</c:v>
                </c:pt>
                <c:pt idx="161">
                  <c:v>1.581518</c:v>
                </c:pt>
                <c:pt idx="162">
                  <c:v>1.588725</c:v>
                </c:pt>
                <c:pt idx="163">
                  <c:v>1.658573</c:v>
                </c:pt>
                <c:pt idx="164">
                  <c:v>1.644</c:v>
                </c:pt>
                <c:pt idx="165">
                  <c:v>1.669975</c:v>
                </c:pt>
                <c:pt idx="166">
                  <c:v>1.628138</c:v>
                </c:pt>
                <c:pt idx="167">
                  <c:v>1.621777</c:v>
                </c:pt>
                <c:pt idx="168">
                  <c:v>1.674529</c:v>
                </c:pt>
                <c:pt idx="169">
                  <c:v>1.646645</c:v>
                </c:pt>
                <c:pt idx="170">
                  <c:v>1.634669</c:v>
                </c:pt>
                <c:pt idx="171">
                  <c:v>1.628707</c:v>
                </c:pt>
                <c:pt idx="172">
                  <c:v>1.612079</c:v>
                </c:pt>
                <c:pt idx="173">
                  <c:v>1.640005</c:v>
                </c:pt>
                <c:pt idx="174">
                  <c:v>1.673344</c:v>
                </c:pt>
                <c:pt idx="175">
                  <c:v>1.639439</c:v>
                </c:pt>
                <c:pt idx="176">
                  <c:v>1.634062</c:v>
                </c:pt>
                <c:pt idx="177">
                  <c:v>1.593311</c:v>
                </c:pt>
                <c:pt idx="178">
                  <c:v>1.610471</c:v>
                </c:pt>
                <c:pt idx="179">
                  <c:v>1.588866</c:v>
                </c:pt>
                <c:pt idx="180">
                  <c:v>1.582934</c:v>
                </c:pt>
                <c:pt idx="181">
                  <c:v>1.565248</c:v>
                </c:pt>
                <c:pt idx="182">
                  <c:v>1.58166</c:v>
                </c:pt>
                <c:pt idx="183">
                  <c:v>1.570697</c:v>
                </c:pt>
                <c:pt idx="184">
                  <c:v>1.554416</c:v>
                </c:pt>
                <c:pt idx="185">
                  <c:v>1.559041</c:v>
                </c:pt>
                <c:pt idx="186">
                  <c:v>1.564327</c:v>
                </c:pt>
                <c:pt idx="187">
                  <c:v>1.553942</c:v>
                </c:pt>
                <c:pt idx="188">
                  <c:v>1.58166</c:v>
                </c:pt>
                <c:pt idx="189">
                  <c:v>1.535964</c:v>
                </c:pt>
                <c:pt idx="190">
                  <c:v>1.541931</c:v>
                </c:pt>
                <c:pt idx="191">
                  <c:v>1.519079</c:v>
                </c:pt>
                <c:pt idx="192">
                  <c:v>1.502217</c:v>
                </c:pt>
                <c:pt idx="193">
                  <c:v>1.485379</c:v>
                </c:pt>
                <c:pt idx="194">
                  <c:v>1.47383</c:v>
                </c:pt>
                <c:pt idx="195">
                  <c:v>1.484992</c:v>
                </c:pt>
                <c:pt idx="196">
                  <c:v>1.468283</c:v>
                </c:pt>
                <c:pt idx="197">
                  <c:v>1.468937</c:v>
                </c:pt>
                <c:pt idx="198">
                  <c:v>1.480697</c:v>
                </c:pt>
                <c:pt idx="199">
                  <c:v>1.456972</c:v>
                </c:pt>
                <c:pt idx="200">
                  <c:v>1.43464</c:v>
                </c:pt>
                <c:pt idx="201">
                  <c:v>1.42959</c:v>
                </c:pt>
                <c:pt idx="202">
                  <c:v>1.451449</c:v>
                </c:pt>
                <c:pt idx="203">
                  <c:v>1.412408</c:v>
                </c:pt>
                <c:pt idx="204">
                  <c:v>1.429165</c:v>
                </c:pt>
                <c:pt idx="205">
                  <c:v>1.429165</c:v>
                </c:pt>
                <c:pt idx="206">
                  <c:v>1.400417</c:v>
                </c:pt>
                <c:pt idx="207">
                  <c:v>1.361323</c:v>
                </c:pt>
                <c:pt idx="208">
                  <c:v>1.355882</c:v>
                </c:pt>
                <c:pt idx="209">
                  <c:v>1.321242</c:v>
                </c:pt>
                <c:pt idx="210">
                  <c:v>1.304423</c:v>
                </c:pt>
                <c:pt idx="211">
                  <c:v>1.270496</c:v>
                </c:pt>
                <c:pt idx="212">
                  <c:v>1.270496</c:v>
                </c:pt>
                <c:pt idx="213">
                  <c:v>1.25873</c:v>
                </c:pt>
                <c:pt idx="214">
                  <c:v>1.241709</c:v>
                </c:pt>
                <c:pt idx="215">
                  <c:v>1.230395</c:v>
                </c:pt>
                <c:pt idx="216">
                  <c:v>1.202351</c:v>
                </c:pt>
                <c:pt idx="217">
                  <c:v>1.202245</c:v>
                </c:pt>
                <c:pt idx="218">
                  <c:v>1.168171</c:v>
                </c:pt>
                <c:pt idx="219">
                  <c:v>1.151201</c:v>
                </c:pt>
                <c:pt idx="220">
                  <c:v>1.156858</c:v>
                </c:pt>
                <c:pt idx="221">
                  <c:v>1.16257</c:v>
                </c:pt>
                <c:pt idx="222">
                  <c:v>1.134231</c:v>
                </c:pt>
                <c:pt idx="223">
                  <c:v>1.117232</c:v>
                </c:pt>
                <c:pt idx="224">
                  <c:v>1.12306</c:v>
                </c:pt>
                <c:pt idx="225">
                  <c:v>1.106005</c:v>
                </c:pt>
                <c:pt idx="226">
                  <c:v>1.089389</c:v>
                </c:pt>
                <c:pt idx="227">
                  <c:v>1.095219</c:v>
                </c:pt>
                <c:pt idx="228">
                  <c:v>1.089771</c:v>
                </c:pt>
                <c:pt idx="229">
                  <c:v>1.078466</c:v>
                </c:pt>
                <c:pt idx="230">
                  <c:v>1.078466</c:v>
                </c:pt>
                <c:pt idx="231">
                  <c:v>1.061297</c:v>
                </c:pt>
                <c:pt idx="232">
                  <c:v>1.038684</c:v>
                </c:pt>
                <c:pt idx="233">
                  <c:v>1.067161</c:v>
                </c:pt>
                <c:pt idx="234">
                  <c:v>1.049655</c:v>
                </c:pt>
                <c:pt idx="235">
                  <c:v>1.045072</c:v>
                </c:pt>
                <c:pt idx="236">
                  <c:v>1.027844</c:v>
                </c:pt>
                <c:pt idx="237">
                  <c:v>1.021943</c:v>
                </c:pt>
                <c:pt idx="238">
                  <c:v>1.034424</c:v>
                </c:pt>
                <c:pt idx="239">
                  <c:v>1.011178</c:v>
                </c:pt>
                <c:pt idx="240">
                  <c:v>1.017141</c:v>
                </c:pt>
                <c:pt idx="241">
                  <c:v>0.994553</c:v>
                </c:pt>
                <c:pt idx="242">
                  <c:v>0.962339</c:v>
                </c:pt>
                <c:pt idx="243">
                  <c:v>0.938092</c:v>
                </c:pt>
                <c:pt idx="244">
                  <c:v>0.923411</c:v>
                </c:pt>
                <c:pt idx="245">
                  <c:v>0.933681</c:v>
                </c:pt>
                <c:pt idx="246">
                  <c:v>0.889629</c:v>
                </c:pt>
                <c:pt idx="247">
                  <c:v>0.877314</c:v>
                </c:pt>
                <c:pt idx="248">
                  <c:v>0.882478</c:v>
                </c:pt>
                <c:pt idx="249">
                  <c:v>0.885844</c:v>
                </c:pt>
                <c:pt idx="250">
                  <c:v>0.884579</c:v>
                </c:pt>
                <c:pt idx="251">
                  <c:v>0.845856</c:v>
                </c:pt>
                <c:pt idx="252">
                  <c:v>0.85586</c:v>
                </c:pt>
                <c:pt idx="253">
                  <c:v>0.855224</c:v>
                </c:pt>
                <c:pt idx="254">
                  <c:v>0.834621</c:v>
                </c:pt>
                <c:pt idx="255">
                  <c:v>0.834621</c:v>
                </c:pt>
                <c:pt idx="256">
                  <c:v>0.836038</c:v>
                </c:pt>
                <c:pt idx="257">
                  <c:v>0.791202</c:v>
                </c:pt>
                <c:pt idx="258">
                  <c:v>0.78168</c:v>
                </c:pt>
                <c:pt idx="259">
                  <c:v>0.754687</c:v>
                </c:pt>
                <c:pt idx="260">
                  <c:v>0.751202</c:v>
                </c:pt>
                <c:pt idx="261">
                  <c:v>0.711202</c:v>
                </c:pt>
                <c:pt idx="262">
                  <c:v>0.714703</c:v>
                </c:pt>
                <c:pt idx="263">
                  <c:v>0.685869</c:v>
                </c:pt>
                <c:pt idx="264">
                  <c:v>0.676757</c:v>
                </c:pt>
                <c:pt idx="265">
                  <c:v>0.698994</c:v>
                </c:pt>
                <c:pt idx="266">
                  <c:v>0.676757</c:v>
                </c:pt>
                <c:pt idx="267">
                  <c:v>0.667904</c:v>
                </c:pt>
                <c:pt idx="268">
                  <c:v>0.65903</c:v>
                </c:pt>
                <c:pt idx="269">
                  <c:v>0.632367</c:v>
                </c:pt>
                <c:pt idx="270">
                  <c:v>0.621289</c:v>
                </c:pt>
                <c:pt idx="271">
                  <c:v>0.619484</c:v>
                </c:pt>
                <c:pt idx="272">
                  <c:v>0.61022</c:v>
                </c:pt>
                <c:pt idx="273">
                  <c:v>0.572839</c:v>
                </c:pt>
                <c:pt idx="274">
                  <c:v>0.560642</c:v>
                </c:pt>
                <c:pt idx="275">
                  <c:v>0.550854</c:v>
                </c:pt>
                <c:pt idx="276">
                  <c:v>0.549225</c:v>
                </c:pt>
                <c:pt idx="277">
                  <c:v>0.535059</c:v>
                </c:pt>
                <c:pt idx="278">
                  <c:v>0.520999</c:v>
                </c:pt>
                <c:pt idx="279">
                  <c:v>0.531338</c:v>
                </c:pt>
                <c:pt idx="280">
                  <c:v>0.517177</c:v>
                </c:pt>
                <c:pt idx="281">
                  <c:v>0.506296</c:v>
                </c:pt>
                <c:pt idx="282">
                  <c:v>0.531338</c:v>
                </c:pt>
                <c:pt idx="283">
                  <c:v>0.499103</c:v>
                </c:pt>
                <c:pt idx="284">
                  <c:v>0.517424</c:v>
                </c:pt>
                <c:pt idx="285">
                  <c:v>0.49226</c:v>
                </c:pt>
                <c:pt idx="286">
                  <c:v>0.520753</c:v>
                </c:pt>
                <c:pt idx="287">
                  <c:v>0.499103</c:v>
                </c:pt>
                <c:pt idx="288">
                  <c:v>0.478481</c:v>
                </c:pt>
                <c:pt idx="289">
                  <c:v>0.46957</c:v>
                </c:pt>
                <c:pt idx="290">
                  <c:v>0.471135</c:v>
                </c:pt>
                <c:pt idx="291">
                  <c:v>0.471135</c:v>
                </c:pt>
                <c:pt idx="292">
                  <c:v>0.462082</c:v>
                </c:pt>
                <c:pt idx="293">
                  <c:v>0.436807</c:v>
                </c:pt>
                <c:pt idx="294">
                  <c:v>0.444072</c:v>
                </c:pt>
                <c:pt idx="295">
                  <c:v>0.4219</c:v>
                </c:pt>
                <c:pt idx="296">
                  <c:v>0.389071</c:v>
                </c:pt>
                <c:pt idx="297">
                  <c:v>0.389071</c:v>
                </c:pt>
                <c:pt idx="298">
                  <c:v>0.393487</c:v>
                </c:pt>
                <c:pt idx="299">
                  <c:v>0.391449</c:v>
                </c:pt>
                <c:pt idx="300">
                  <c:v>0.385269</c:v>
                </c:pt>
                <c:pt idx="301">
                  <c:v>0.391449</c:v>
                </c:pt>
                <c:pt idx="302">
                  <c:v>0.389974</c:v>
                </c:pt>
                <c:pt idx="303">
                  <c:v>0.378566</c:v>
                </c:pt>
                <c:pt idx="304">
                  <c:v>0.385684</c:v>
                </c:pt>
                <c:pt idx="305">
                  <c:v>0.360022</c:v>
                </c:pt>
                <c:pt idx="306">
                  <c:v>0.377041</c:v>
                </c:pt>
                <c:pt idx="307">
                  <c:v>0.345138</c:v>
                </c:pt>
                <c:pt idx="308">
                  <c:v>0.344209</c:v>
                </c:pt>
                <c:pt idx="309">
                  <c:v>0.344209</c:v>
                </c:pt>
                <c:pt idx="310">
                  <c:v>0.320025</c:v>
                </c:pt>
                <c:pt idx="311">
                  <c:v>0.328901</c:v>
                </c:pt>
                <c:pt idx="312">
                  <c:v>0.342812</c:v>
                </c:pt>
                <c:pt idx="313">
                  <c:v>0.346803</c:v>
                </c:pt>
                <c:pt idx="314">
                  <c:v>0.34</c:v>
                </c:pt>
                <c:pt idx="315">
                  <c:v>0.328901</c:v>
                </c:pt>
                <c:pt idx="316">
                  <c:v>0.327145</c:v>
                </c:pt>
                <c:pt idx="317">
                  <c:v>0.325281</c:v>
                </c:pt>
                <c:pt idx="318">
                  <c:v>0.305601</c:v>
                </c:pt>
                <c:pt idx="319">
                  <c:v>0.30202</c:v>
                </c:pt>
                <c:pt idx="320">
                  <c:v>0.32538</c:v>
                </c:pt>
                <c:pt idx="321">
                  <c:v>0.280371</c:v>
                </c:pt>
                <c:pt idx="322">
                  <c:v>0.282418</c:v>
                </c:pt>
                <c:pt idx="323">
                  <c:v>0.282418</c:v>
                </c:pt>
                <c:pt idx="324">
                  <c:v>0.295161</c:v>
                </c:pt>
                <c:pt idx="325">
                  <c:v>0.292657</c:v>
                </c:pt>
                <c:pt idx="326">
                  <c:v>0.259384</c:v>
                </c:pt>
                <c:pt idx="327">
                  <c:v>0.267402</c:v>
                </c:pt>
                <c:pt idx="328">
                  <c:v>0.249576</c:v>
                </c:pt>
                <c:pt idx="329">
                  <c:v>0.275187</c:v>
                </c:pt>
                <c:pt idx="330">
                  <c:v>0.270969</c:v>
                </c:pt>
                <c:pt idx="331">
                  <c:v>0.245177</c:v>
                </c:pt>
                <c:pt idx="332">
                  <c:v>0.306438</c:v>
                </c:pt>
                <c:pt idx="333">
                  <c:v>0.26</c:v>
                </c:pt>
                <c:pt idx="334">
                  <c:v>0.229957</c:v>
                </c:pt>
                <c:pt idx="335">
                  <c:v>0.280371</c:v>
                </c:pt>
                <c:pt idx="336">
                  <c:v>0.236136</c:v>
                </c:pt>
                <c:pt idx="337">
                  <c:v>0.218687</c:v>
                </c:pt>
                <c:pt idx="338">
                  <c:v>0.252127</c:v>
                </c:pt>
                <c:pt idx="339">
                  <c:v>0.246868</c:v>
                </c:pt>
                <c:pt idx="340">
                  <c:v>0.22912</c:v>
                </c:pt>
                <c:pt idx="341">
                  <c:v>0.268835</c:v>
                </c:pt>
                <c:pt idx="342">
                  <c:v>0.269429</c:v>
                </c:pt>
                <c:pt idx="343">
                  <c:v>0.281737</c:v>
                </c:pt>
                <c:pt idx="344">
                  <c:v>0.213654</c:v>
                </c:pt>
                <c:pt idx="345">
                  <c:v>0.234776</c:v>
                </c:pt>
                <c:pt idx="346">
                  <c:v>0.234776</c:v>
                </c:pt>
                <c:pt idx="347">
                  <c:v>0.257527</c:v>
                </c:pt>
                <c:pt idx="348">
                  <c:v>0.264273</c:v>
                </c:pt>
                <c:pt idx="349">
                  <c:v>0.294401</c:v>
                </c:pt>
                <c:pt idx="350">
                  <c:v>0.264273</c:v>
                </c:pt>
                <c:pt idx="351">
                  <c:v>0.289689</c:v>
                </c:pt>
                <c:pt idx="352">
                  <c:v>0.25926</c:v>
                </c:pt>
                <c:pt idx="353">
                  <c:v>0.302866</c:v>
                </c:pt>
                <c:pt idx="354">
                  <c:v>0.245177</c:v>
                </c:pt>
                <c:pt idx="355">
                  <c:v>0.261473</c:v>
                </c:pt>
                <c:pt idx="356">
                  <c:v>0.304237</c:v>
                </c:pt>
                <c:pt idx="357">
                  <c:v>0.257651</c:v>
                </c:pt>
                <c:pt idx="358">
                  <c:v>0.300958</c:v>
                </c:pt>
                <c:pt idx="359">
                  <c:v>0.308312</c:v>
                </c:pt>
                <c:pt idx="360">
                  <c:v>0.275768</c:v>
                </c:pt>
                <c:pt idx="361">
                  <c:v>0.342812</c:v>
                </c:pt>
                <c:pt idx="362">
                  <c:v>0.297321</c:v>
                </c:pt>
                <c:pt idx="363">
                  <c:v>0.345601</c:v>
                </c:pt>
                <c:pt idx="364">
                  <c:v>0.351204</c:v>
                </c:pt>
                <c:pt idx="365">
                  <c:v>0.31822</c:v>
                </c:pt>
                <c:pt idx="366">
                  <c:v>0.292985</c:v>
                </c:pt>
                <c:pt idx="367">
                  <c:v>0.31822</c:v>
                </c:pt>
                <c:pt idx="368">
                  <c:v>0.363208</c:v>
                </c:pt>
                <c:pt idx="369">
                  <c:v>0.368283</c:v>
                </c:pt>
                <c:pt idx="370">
                  <c:v>0.366191</c:v>
                </c:pt>
                <c:pt idx="371">
                  <c:v>0.334401</c:v>
                </c:pt>
                <c:pt idx="372">
                  <c:v>0.390958</c:v>
                </c:pt>
                <c:pt idx="373">
                  <c:v>0.367151</c:v>
                </c:pt>
                <c:pt idx="374">
                  <c:v>0.406841</c:v>
                </c:pt>
                <c:pt idx="375">
                  <c:v>0.374144</c:v>
                </c:pt>
                <c:pt idx="376">
                  <c:v>0.380084</c:v>
                </c:pt>
                <c:pt idx="377">
                  <c:v>0.36479</c:v>
                </c:pt>
                <c:pt idx="378">
                  <c:v>0.444648</c:v>
                </c:pt>
                <c:pt idx="379">
                  <c:v>0.404712</c:v>
                </c:pt>
                <c:pt idx="380">
                  <c:v>0.388082</c:v>
                </c:pt>
                <c:pt idx="381">
                  <c:v>0.444</c:v>
                </c:pt>
                <c:pt idx="382">
                  <c:v>0.420305</c:v>
                </c:pt>
                <c:pt idx="383">
                  <c:v>0.428075</c:v>
                </c:pt>
                <c:pt idx="384">
                  <c:v>0.429865</c:v>
                </c:pt>
                <c:pt idx="385">
                  <c:v>0.444</c:v>
                </c:pt>
                <c:pt idx="386">
                  <c:v>0.461112</c:v>
                </c:pt>
                <c:pt idx="387">
                  <c:v>0.509007</c:v>
                </c:pt>
                <c:pt idx="388">
                  <c:v>0.49304</c:v>
                </c:pt>
                <c:pt idx="389">
                  <c:v>0.460278</c:v>
                </c:pt>
                <c:pt idx="390">
                  <c:v>0.501023</c:v>
                </c:pt>
                <c:pt idx="391">
                  <c:v>0.511077</c:v>
                </c:pt>
                <c:pt idx="392">
                  <c:v>0.479283</c:v>
                </c:pt>
                <c:pt idx="393">
                  <c:v>0.494336</c:v>
                </c:pt>
                <c:pt idx="394">
                  <c:v>0.498462</c:v>
                </c:pt>
                <c:pt idx="395">
                  <c:v>0.543779</c:v>
                </c:pt>
                <c:pt idx="396">
                  <c:v>0.498462</c:v>
                </c:pt>
                <c:pt idx="397">
                  <c:v>0.555021</c:v>
                </c:pt>
                <c:pt idx="398">
                  <c:v>0.555021</c:v>
                </c:pt>
                <c:pt idx="399">
                  <c:v>0.548467</c:v>
                </c:pt>
                <c:pt idx="400">
                  <c:v>0.540592</c:v>
                </c:pt>
                <c:pt idx="401">
                  <c:v>0.565643</c:v>
                </c:pt>
                <c:pt idx="402">
                  <c:v>0.58925</c:v>
                </c:pt>
                <c:pt idx="403">
                  <c:v>0.60012</c:v>
                </c:pt>
                <c:pt idx="404">
                  <c:v>0.570544</c:v>
                </c:pt>
                <c:pt idx="405">
                  <c:v>0.595731</c:v>
                </c:pt>
                <c:pt idx="406">
                  <c:v>0.617414</c:v>
                </c:pt>
                <c:pt idx="407">
                  <c:v>0.60959</c:v>
                </c:pt>
                <c:pt idx="408">
                  <c:v>0.642557</c:v>
                </c:pt>
                <c:pt idx="409">
                  <c:v>0.603523</c:v>
                </c:pt>
                <c:pt idx="410">
                  <c:v>0.659903</c:v>
                </c:pt>
                <c:pt idx="411">
                  <c:v>0.698536</c:v>
                </c:pt>
                <c:pt idx="412">
                  <c:v>0.6544</c:v>
                </c:pt>
                <c:pt idx="413">
                  <c:v>0.708316</c:v>
                </c:pt>
                <c:pt idx="414">
                  <c:v>0.664108</c:v>
                </c:pt>
                <c:pt idx="415">
                  <c:v>0.676757</c:v>
                </c:pt>
                <c:pt idx="416">
                  <c:v>0.719744</c:v>
                </c:pt>
                <c:pt idx="417">
                  <c:v>0.740216</c:v>
                </c:pt>
                <c:pt idx="418">
                  <c:v>0.679258</c:v>
                </c:pt>
                <c:pt idx="419">
                  <c:v>0.737921</c:v>
                </c:pt>
                <c:pt idx="420">
                  <c:v>0.70967</c:v>
                </c:pt>
                <c:pt idx="421">
                  <c:v>0.724928</c:v>
                </c:pt>
                <c:pt idx="422">
                  <c:v>0.712146</c:v>
                </c:pt>
                <c:pt idx="423">
                  <c:v>0.745042</c:v>
                </c:pt>
                <c:pt idx="424">
                  <c:v>0.767885</c:v>
                </c:pt>
                <c:pt idx="425">
                  <c:v>0.729855</c:v>
                </c:pt>
                <c:pt idx="426">
                  <c:v>0.793181</c:v>
                </c:pt>
                <c:pt idx="427">
                  <c:v>0.767885</c:v>
                </c:pt>
                <c:pt idx="428">
                  <c:v>0.838637</c:v>
                </c:pt>
                <c:pt idx="429">
                  <c:v>0.813693</c:v>
                </c:pt>
                <c:pt idx="430">
                  <c:v>0.826065</c:v>
                </c:pt>
                <c:pt idx="431">
                  <c:v>0.818516</c:v>
                </c:pt>
                <c:pt idx="432">
                  <c:v>0.826065</c:v>
                </c:pt>
                <c:pt idx="433">
                  <c:v>0.856757</c:v>
                </c:pt>
                <c:pt idx="434">
                  <c:v>0.871789</c:v>
                </c:pt>
                <c:pt idx="435">
                  <c:v>0.857914</c:v>
                </c:pt>
                <c:pt idx="436">
                  <c:v>0.852075</c:v>
                </c:pt>
                <c:pt idx="437">
                  <c:v>0.912956</c:v>
                </c:pt>
                <c:pt idx="438">
                  <c:v>0.905494</c:v>
                </c:pt>
                <c:pt idx="439">
                  <c:v>0.888225</c:v>
                </c:pt>
                <c:pt idx="440">
                  <c:v>0.954493</c:v>
                </c:pt>
                <c:pt idx="441">
                  <c:v>0.92185</c:v>
                </c:pt>
                <c:pt idx="442">
                  <c:v>0.928078</c:v>
                </c:pt>
                <c:pt idx="443">
                  <c:v>0.939694</c:v>
                </c:pt>
                <c:pt idx="444">
                  <c:v>0.967016</c:v>
                </c:pt>
                <c:pt idx="445">
                  <c:v>0.955732</c:v>
                </c:pt>
                <c:pt idx="446">
                  <c:v>0.996353</c:v>
                </c:pt>
                <c:pt idx="447">
                  <c:v>0.999528</c:v>
                </c:pt>
                <c:pt idx="448">
                  <c:v>1.021567</c:v>
                </c:pt>
                <c:pt idx="449">
                  <c:v>0.999528</c:v>
                </c:pt>
                <c:pt idx="450">
                  <c:v>1.002756</c:v>
                </c:pt>
                <c:pt idx="451">
                  <c:v>1.017393</c:v>
                </c:pt>
                <c:pt idx="452">
                  <c:v>1.035258</c:v>
                </c:pt>
                <c:pt idx="453">
                  <c:v>1.039423</c:v>
                </c:pt>
                <c:pt idx="454">
                  <c:v>1.058489</c:v>
                </c:pt>
                <c:pt idx="455">
                  <c:v>1.052395</c:v>
                </c:pt>
                <c:pt idx="456">
                  <c:v>1.092996</c:v>
                </c:pt>
                <c:pt idx="457">
                  <c:v>1.064639</c:v>
                </c:pt>
                <c:pt idx="458">
                  <c:v>1.085652</c:v>
                </c:pt>
                <c:pt idx="459">
                  <c:v>1.092996</c:v>
                </c:pt>
                <c:pt idx="460">
                  <c:v>1.099418</c:v>
                </c:pt>
                <c:pt idx="461">
                  <c:v>1.081547</c:v>
                </c:pt>
                <c:pt idx="462">
                  <c:v>1.110856</c:v>
                </c:pt>
                <c:pt idx="463">
                  <c:v>1.115082</c:v>
                </c:pt>
                <c:pt idx="464">
                  <c:v>1.132932</c:v>
                </c:pt>
                <c:pt idx="465">
                  <c:v>1.114048</c:v>
                </c:pt>
                <c:pt idx="466">
                  <c:v>1.141795</c:v>
                </c:pt>
                <c:pt idx="467">
                  <c:v>1.161275</c:v>
                </c:pt>
                <c:pt idx="468">
                  <c:v>1.150784</c:v>
                </c:pt>
                <c:pt idx="469">
                  <c:v>1.158157</c:v>
                </c:pt>
                <c:pt idx="470">
                  <c:v>1.158157</c:v>
                </c:pt>
                <c:pt idx="471">
                  <c:v>1.189238</c:v>
                </c:pt>
                <c:pt idx="472">
                  <c:v>1.158157</c:v>
                </c:pt>
                <c:pt idx="473">
                  <c:v>1.153922</c:v>
                </c:pt>
                <c:pt idx="474">
                  <c:v>1.161275</c:v>
                </c:pt>
                <c:pt idx="475">
                  <c:v>1.183385</c:v>
                </c:pt>
                <c:pt idx="476">
                  <c:v>1.189642</c:v>
                </c:pt>
                <c:pt idx="477">
                  <c:v>1.229563</c:v>
                </c:pt>
                <c:pt idx="478">
                  <c:v>1.228573</c:v>
                </c:pt>
                <c:pt idx="479">
                  <c:v>1.21171</c:v>
                </c:pt>
                <c:pt idx="480">
                  <c:v>1.232318</c:v>
                </c:pt>
                <c:pt idx="481">
                  <c:v>1.250133</c:v>
                </c:pt>
                <c:pt idx="482">
                  <c:v>1.262157</c:v>
                </c:pt>
                <c:pt idx="483">
                  <c:v>1.247417</c:v>
                </c:pt>
                <c:pt idx="484">
                  <c:v>1.262157</c:v>
                </c:pt>
                <c:pt idx="485">
                  <c:v>1.280006</c:v>
                </c:pt>
                <c:pt idx="486">
                  <c:v>1.277604</c:v>
                </c:pt>
                <c:pt idx="487">
                  <c:v>1.31792</c:v>
                </c:pt>
                <c:pt idx="488">
                  <c:v>1.29936</c:v>
                </c:pt>
                <c:pt idx="489">
                  <c:v>1.302729</c:v>
                </c:pt>
                <c:pt idx="490">
                  <c:v>1.339068</c:v>
                </c:pt>
                <c:pt idx="491">
                  <c:v>1.324024</c:v>
                </c:pt>
                <c:pt idx="492">
                  <c:v>1.349139</c:v>
                </c:pt>
                <c:pt idx="493">
                  <c:v>1.349139</c:v>
                </c:pt>
                <c:pt idx="494">
                  <c:v>1.378144</c:v>
                </c:pt>
                <c:pt idx="495">
                  <c:v>1.374261</c:v>
                </c:pt>
                <c:pt idx="496">
                  <c:v>1.388161</c:v>
                </c:pt>
                <c:pt idx="497">
                  <c:v>1.406232</c:v>
                </c:pt>
                <c:pt idx="498">
                  <c:v>1.395335</c:v>
                </c:pt>
                <c:pt idx="499">
                  <c:v>1.409709</c:v>
                </c:pt>
                <c:pt idx="500">
                  <c:v>1.424118</c:v>
                </c:pt>
                <c:pt idx="501">
                  <c:v>1.42791</c:v>
                </c:pt>
                <c:pt idx="502">
                  <c:v>1.431335</c:v>
                </c:pt>
                <c:pt idx="503">
                  <c:v>1.42791</c:v>
                </c:pt>
                <c:pt idx="504">
                  <c:v>1.47433</c:v>
                </c:pt>
                <c:pt idx="505">
                  <c:v>1.44922</c:v>
                </c:pt>
                <c:pt idx="506">
                  <c:v>1.434796</c:v>
                </c:pt>
                <c:pt idx="507">
                  <c:v>1.441827</c:v>
                </c:pt>
                <c:pt idx="508">
                  <c:v>1.434796</c:v>
                </c:pt>
                <c:pt idx="509">
                  <c:v>1.445484</c:v>
                </c:pt>
                <c:pt idx="510">
                  <c:v>1.452683</c:v>
                </c:pt>
                <c:pt idx="511">
                  <c:v>1.474026</c:v>
                </c:pt>
                <c:pt idx="512">
                  <c:v>1.466888</c:v>
                </c:pt>
                <c:pt idx="513">
                  <c:v>1.470526</c:v>
                </c:pt>
                <c:pt idx="514">
                  <c:v>1.477647</c:v>
                </c:pt>
                <c:pt idx="515">
                  <c:v>1.517076</c:v>
                </c:pt>
                <c:pt idx="516">
                  <c:v>1.542118</c:v>
                </c:pt>
                <c:pt idx="517">
                  <c:v>1.556329</c:v>
                </c:pt>
                <c:pt idx="518">
                  <c:v>1.574421</c:v>
                </c:pt>
                <c:pt idx="519">
                  <c:v>1.606392</c:v>
                </c:pt>
                <c:pt idx="520">
                  <c:v>1.595659</c:v>
                </c:pt>
                <c:pt idx="521">
                  <c:v>1.581518</c:v>
                </c:pt>
                <c:pt idx="522">
                  <c:v>1.592106</c:v>
                </c:pt>
                <c:pt idx="523">
                  <c:v>1.61059</c:v>
                </c:pt>
                <c:pt idx="524">
                  <c:v>1.631436</c:v>
                </c:pt>
                <c:pt idx="525">
                  <c:v>1.65291</c:v>
                </c:pt>
                <c:pt idx="526">
                  <c:v>1.617133</c:v>
                </c:pt>
                <c:pt idx="527">
                  <c:v>1.631436</c:v>
                </c:pt>
                <c:pt idx="528">
                  <c:v>1.627882</c:v>
                </c:pt>
                <c:pt idx="529">
                  <c:v>1.652949</c:v>
                </c:pt>
                <c:pt idx="530">
                  <c:v>1.663659</c:v>
                </c:pt>
                <c:pt idx="531">
                  <c:v>1.663659</c:v>
                </c:pt>
                <c:pt idx="532">
                  <c:v>1.678366</c:v>
                </c:pt>
                <c:pt idx="533">
                  <c:v>1.678061</c:v>
                </c:pt>
                <c:pt idx="534">
                  <c:v>1.699623</c:v>
                </c:pt>
                <c:pt idx="535">
                  <c:v>1.724612</c:v>
                </c:pt>
                <c:pt idx="536">
                  <c:v>1.724612</c:v>
                </c:pt>
                <c:pt idx="537">
                  <c:v>1.720953</c:v>
                </c:pt>
                <c:pt idx="538">
                  <c:v>1.763855</c:v>
                </c:pt>
                <c:pt idx="539">
                  <c:v>1.83183</c:v>
                </c:pt>
                <c:pt idx="540">
                  <c:v>1.856832</c:v>
                </c:pt>
                <c:pt idx="541">
                  <c:v>1.835372</c:v>
                </c:pt>
                <c:pt idx="542">
                  <c:v>1.846168</c:v>
                </c:pt>
                <c:pt idx="543">
                  <c:v>1.849683</c:v>
                </c:pt>
                <c:pt idx="544">
                  <c:v>1.803166</c:v>
                </c:pt>
                <c:pt idx="545">
                  <c:v>1.82116</c:v>
                </c:pt>
                <c:pt idx="546">
                  <c:v>1.842542</c:v>
                </c:pt>
                <c:pt idx="547">
                  <c:v>1.856832</c:v>
                </c:pt>
                <c:pt idx="548">
                  <c:v>1.849683</c:v>
                </c:pt>
                <c:pt idx="549">
                  <c:v>1.874823</c:v>
                </c:pt>
                <c:pt idx="550">
                  <c:v>1.896207</c:v>
                </c:pt>
                <c:pt idx="551">
                  <c:v>1.910497</c:v>
                </c:pt>
                <c:pt idx="552">
                  <c:v>1.939159</c:v>
                </c:pt>
                <c:pt idx="553">
                  <c:v>1.932149</c:v>
                </c:pt>
                <c:pt idx="554">
                  <c:v>1.94657</c:v>
                </c:pt>
                <c:pt idx="555">
                  <c:v>1.967923</c:v>
                </c:pt>
                <c:pt idx="556">
                  <c:v>1.974935</c:v>
                </c:pt>
                <c:pt idx="557">
                  <c:v>1.968248</c:v>
                </c:pt>
                <c:pt idx="558">
                  <c:v>1.978901</c:v>
                </c:pt>
                <c:pt idx="559">
                  <c:v>2.015115</c:v>
                </c:pt>
                <c:pt idx="560">
                  <c:v>2.019033</c:v>
                </c:pt>
                <c:pt idx="561">
                  <c:v>2.040882</c:v>
                </c:pt>
                <c:pt idx="562">
                  <c:v>2.03845</c:v>
                </c:pt>
                <c:pt idx="563">
                  <c:v>2.053122</c:v>
                </c:pt>
                <c:pt idx="564">
                  <c:v>2.089888</c:v>
                </c:pt>
                <c:pt idx="565">
                  <c:v>2.06467</c:v>
                </c:pt>
                <c:pt idx="566">
                  <c:v>2.081511</c:v>
                </c:pt>
                <c:pt idx="567">
                  <c:v>2.099375</c:v>
                </c:pt>
                <c:pt idx="568">
                  <c:v>2.097255</c:v>
                </c:pt>
                <c:pt idx="569">
                  <c:v>2.112004</c:v>
                </c:pt>
                <c:pt idx="570">
                  <c:v>2.13191</c:v>
                </c:pt>
                <c:pt idx="571">
                  <c:v>2.143451</c:v>
                </c:pt>
                <c:pt idx="572">
                  <c:v>2.124572</c:v>
                </c:pt>
                <c:pt idx="573">
                  <c:v>2.139252</c:v>
                </c:pt>
                <c:pt idx="574">
                  <c:v>2.156193</c:v>
                </c:pt>
                <c:pt idx="575">
                  <c:v>2.185498</c:v>
                </c:pt>
                <c:pt idx="576">
                  <c:v>2.186522</c:v>
                </c:pt>
                <c:pt idx="577">
                  <c:v>2.208627</c:v>
                </c:pt>
                <c:pt idx="578">
                  <c:v>2.208627</c:v>
                </c:pt>
                <c:pt idx="579">
                  <c:v>2.222233</c:v>
                </c:pt>
                <c:pt idx="580">
                  <c:v>2.225384</c:v>
                </c:pt>
                <c:pt idx="581">
                  <c:v>2.240089</c:v>
                </c:pt>
                <c:pt idx="582">
                  <c:v>2.254812</c:v>
                </c:pt>
                <c:pt idx="583">
                  <c:v>2.239089</c:v>
                </c:pt>
                <c:pt idx="584">
                  <c:v>2.268451</c:v>
                </c:pt>
                <c:pt idx="585">
                  <c:v>2.270721</c:v>
                </c:pt>
                <c:pt idx="586">
                  <c:v>2.277251</c:v>
                </c:pt>
                <c:pt idx="587">
                  <c:v>2.288591</c:v>
                </c:pt>
                <c:pt idx="588">
                  <c:v>2.303226</c:v>
                </c:pt>
                <c:pt idx="589">
                  <c:v>2.30646</c:v>
                </c:pt>
                <c:pt idx="590">
                  <c:v>2.32433</c:v>
                </c:pt>
                <c:pt idx="591">
                  <c:v>2.331643</c:v>
                </c:pt>
                <c:pt idx="592">
                  <c:v>2.341463</c:v>
                </c:pt>
                <c:pt idx="593">
                  <c:v>2.348749</c:v>
                </c:pt>
                <c:pt idx="594">
                  <c:v>2.352765</c:v>
                </c:pt>
                <c:pt idx="595">
                  <c:v>2.3845</c:v>
                </c:pt>
                <c:pt idx="596">
                  <c:v>2.395092</c:v>
                </c:pt>
                <c:pt idx="597">
                  <c:v>2.401763</c:v>
                </c:pt>
                <c:pt idx="598">
                  <c:v>2.416295</c:v>
                </c:pt>
                <c:pt idx="599">
                  <c:v>2.431556</c:v>
                </c:pt>
                <c:pt idx="600">
                  <c:v>2.434173</c:v>
                </c:pt>
                <c:pt idx="601">
                  <c:v>2.452052</c:v>
                </c:pt>
                <c:pt idx="602">
                  <c:v>2.484477</c:v>
                </c:pt>
                <c:pt idx="603">
                  <c:v>2.448147</c:v>
                </c:pt>
                <c:pt idx="604">
                  <c:v>2.491165</c:v>
                </c:pt>
                <c:pt idx="605">
                  <c:v>2.459323</c:v>
                </c:pt>
                <c:pt idx="606">
                  <c:v>2.476659</c:v>
                </c:pt>
                <c:pt idx="607">
                  <c:v>2.512958</c:v>
                </c:pt>
                <c:pt idx="608">
                  <c:v>2.498425</c:v>
                </c:pt>
                <c:pt idx="609">
                  <c:v>2.509046</c:v>
                </c:pt>
                <c:pt idx="610">
                  <c:v>2.534185</c:v>
                </c:pt>
                <c:pt idx="611">
                  <c:v>2.544808</c:v>
                </c:pt>
                <c:pt idx="612">
                  <c:v>2.565672</c:v>
                </c:pt>
                <c:pt idx="613">
                  <c:v>2.580124</c:v>
                </c:pt>
                <c:pt idx="614">
                  <c:v>2.561915</c:v>
                </c:pt>
                <c:pt idx="615">
                  <c:v>2.580124</c:v>
                </c:pt>
                <c:pt idx="616">
                  <c:v>2.605241</c:v>
                </c:pt>
                <c:pt idx="617">
                  <c:v>2.651662</c:v>
                </c:pt>
                <c:pt idx="618">
                  <c:v>2.644847</c:v>
                </c:pt>
                <c:pt idx="619">
                  <c:v>2.647882</c:v>
                </c:pt>
                <c:pt idx="620">
                  <c:v>2.651662</c:v>
                </c:pt>
                <c:pt idx="621">
                  <c:v>2.672985</c:v>
                </c:pt>
                <c:pt idx="622">
                  <c:v>2.676777</c:v>
                </c:pt>
                <c:pt idx="623">
                  <c:v>2.672985</c:v>
                </c:pt>
                <c:pt idx="624">
                  <c:v>2.715976</c:v>
                </c:pt>
                <c:pt idx="625">
                  <c:v>2.722896</c:v>
                </c:pt>
                <c:pt idx="626">
                  <c:v>2.712546</c:v>
                </c:pt>
                <c:pt idx="627">
                  <c:v>2.744528</c:v>
                </c:pt>
                <c:pt idx="628">
                  <c:v>2.755199</c:v>
                </c:pt>
                <c:pt idx="629">
                  <c:v>2.769632</c:v>
                </c:pt>
                <c:pt idx="630">
                  <c:v>2.762413</c:v>
                </c:pt>
                <c:pt idx="631">
                  <c:v>2.798185</c:v>
                </c:pt>
                <c:pt idx="632">
                  <c:v>2.780299</c:v>
                </c:pt>
                <c:pt idx="633">
                  <c:v>2.780299</c:v>
                </c:pt>
                <c:pt idx="634">
                  <c:v>2.805791</c:v>
                </c:pt>
                <c:pt idx="635">
                  <c:v>2.815821</c:v>
                </c:pt>
                <c:pt idx="636">
                  <c:v>2.862516</c:v>
                </c:pt>
                <c:pt idx="637">
                  <c:v>2.837218</c:v>
                </c:pt>
                <c:pt idx="638">
                  <c:v>2.841174</c:v>
                </c:pt>
                <c:pt idx="639">
                  <c:v>2.869729</c:v>
                </c:pt>
                <c:pt idx="640">
                  <c:v>2.85906</c:v>
                </c:pt>
                <c:pt idx="641">
                  <c:v>2.88797</c:v>
                </c:pt>
                <c:pt idx="642">
                  <c:v>2.880403</c:v>
                </c:pt>
                <c:pt idx="643">
                  <c:v>2.89862</c:v>
                </c:pt>
                <c:pt idx="644">
                  <c:v>2.873507</c:v>
                </c:pt>
                <c:pt idx="645">
                  <c:v>2.909276</c:v>
                </c:pt>
                <c:pt idx="646">
                  <c:v>2.930974</c:v>
                </c:pt>
                <c:pt idx="647">
                  <c:v>2.941621</c:v>
                </c:pt>
                <c:pt idx="648">
                  <c:v>2.934825</c:v>
                </c:pt>
                <c:pt idx="649">
                  <c:v>2.930974</c:v>
                </c:pt>
                <c:pt idx="650">
                  <c:v>2.956097</c:v>
                </c:pt>
                <c:pt idx="651">
                  <c:v>2.959959</c:v>
                </c:pt>
                <c:pt idx="652">
                  <c:v>2.953249</c:v>
                </c:pt>
                <c:pt idx="653">
                  <c:v>2.981739</c:v>
                </c:pt>
                <c:pt idx="654">
                  <c:v>2.989007</c:v>
                </c:pt>
                <c:pt idx="655">
                  <c:v>2.985096</c:v>
                </c:pt>
                <c:pt idx="656">
                  <c:v>3.035989</c:v>
                </c:pt>
                <c:pt idx="657">
                  <c:v>3.006353</c:v>
                </c:pt>
                <c:pt idx="658">
                  <c:v>3.038739</c:v>
                </c:pt>
                <c:pt idx="659">
                  <c:v>3.028116</c:v>
                </c:pt>
                <c:pt idx="660">
                  <c:v>3.025399</c:v>
                </c:pt>
                <c:pt idx="661">
                  <c:v>3.043275</c:v>
                </c:pt>
                <c:pt idx="662">
                  <c:v>3.042644</c:v>
                </c:pt>
                <c:pt idx="663">
                  <c:v>3.086313</c:v>
                </c:pt>
                <c:pt idx="664">
                  <c:v>3.076499</c:v>
                </c:pt>
                <c:pt idx="665">
                  <c:v>3.102569</c:v>
                </c:pt>
                <c:pt idx="666">
                  <c:v>3.108196</c:v>
                </c:pt>
                <c:pt idx="667">
                  <c:v>3.111478</c:v>
                </c:pt>
                <c:pt idx="668">
                  <c:v>3.118094</c:v>
                </c:pt>
                <c:pt idx="669">
                  <c:v>3.122801</c:v>
                </c:pt>
                <c:pt idx="670">
                  <c:v>3.133369</c:v>
                </c:pt>
                <c:pt idx="671">
                  <c:v>3.138298</c:v>
                </c:pt>
                <c:pt idx="672">
                  <c:v>3.136645</c:v>
                </c:pt>
                <c:pt idx="673">
                  <c:v>3.133369</c:v>
                </c:pt>
                <c:pt idx="674">
                  <c:v>3.159375</c:v>
                </c:pt>
                <c:pt idx="675">
                  <c:v>3.158544</c:v>
                </c:pt>
                <c:pt idx="676">
                  <c:v>3.176416</c:v>
                </c:pt>
                <c:pt idx="677">
                  <c:v>3.182977</c:v>
                </c:pt>
                <c:pt idx="678">
                  <c:v>3.211442</c:v>
                </c:pt>
                <c:pt idx="679">
                  <c:v>3.218728</c:v>
                </c:pt>
                <c:pt idx="680">
                  <c:v>3.200852</c:v>
                </c:pt>
                <c:pt idx="681">
                  <c:v>3.236603</c:v>
                </c:pt>
                <c:pt idx="682">
                  <c:v>3.236603</c:v>
                </c:pt>
                <c:pt idx="683">
                  <c:v>3.236603</c:v>
                </c:pt>
                <c:pt idx="684">
                  <c:v>3.258478</c:v>
                </c:pt>
                <c:pt idx="685">
                  <c:v>3.251183</c:v>
                </c:pt>
                <c:pt idx="686">
                  <c:v>3.268392</c:v>
                </c:pt>
                <c:pt idx="687">
                  <c:v>3.282947</c:v>
                </c:pt>
                <c:pt idx="688">
                  <c:v>3.293545</c:v>
                </c:pt>
                <c:pt idx="689">
                  <c:v>3.325983</c:v>
                </c:pt>
                <c:pt idx="690">
                  <c:v>3.318103</c:v>
                </c:pt>
                <c:pt idx="691">
                  <c:v>3.311423</c:v>
                </c:pt>
                <c:pt idx="692">
                  <c:v>3.332634</c:v>
                </c:pt>
                <c:pt idx="693">
                  <c:v>3.325983</c:v>
                </c:pt>
                <c:pt idx="694">
                  <c:v>3.339904</c:v>
                </c:pt>
                <c:pt idx="695">
                  <c:v>3.369019</c:v>
                </c:pt>
                <c:pt idx="696">
                  <c:v>3.389624</c:v>
                </c:pt>
                <c:pt idx="697">
                  <c:v>3.400247</c:v>
                </c:pt>
                <c:pt idx="698">
                  <c:v>3.400247</c:v>
                </c:pt>
                <c:pt idx="699">
                  <c:v>3.410424</c:v>
                </c:pt>
                <c:pt idx="700">
                  <c:v>3.41869</c:v>
                </c:pt>
                <c:pt idx="701">
                  <c:v>3.435544</c:v>
                </c:pt>
                <c:pt idx="702">
                  <c:v>3.439388</c:v>
                </c:pt>
                <c:pt idx="703">
                  <c:v>3.436009</c:v>
                </c:pt>
                <c:pt idx="704">
                  <c:v>3.475153</c:v>
                </c:pt>
                <c:pt idx="705">
                  <c:v>3.46452</c:v>
                </c:pt>
                <c:pt idx="706">
                  <c:v>3.46452</c:v>
                </c:pt>
                <c:pt idx="707">
                  <c:v>3.478163</c:v>
                </c:pt>
                <c:pt idx="708">
                  <c:v>3.507079</c:v>
                </c:pt>
                <c:pt idx="709">
                  <c:v>3.499845</c:v>
                </c:pt>
                <c:pt idx="710">
                  <c:v>3.532199</c:v>
                </c:pt>
                <c:pt idx="711">
                  <c:v>3.542214</c:v>
                </c:pt>
                <c:pt idx="712">
                  <c:v>3.560371</c:v>
                </c:pt>
                <c:pt idx="713">
                  <c:v>3.574812</c:v>
                </c:pt>
                <c:pt idx="714">
                  <c:v>3.588927</c:v>
                </c:pt>
                <c:pt idx="715">
                  <c:v>3.592394</c:v>
                </c:pt>
                <c:pt idx="716">
                  <c:v>3.603361</c:v>
                </c:pt>
                <c:pt idx="717">
                  <c:v>3.628467</c:v>
                </c:pt>
                <c:pt idx="718">
                  <c:v>3.646054</c:v>
                </c:pt>
                <c:pt idx="719">
                  <c:v>3.656737</c:v>
                </c:pt>
                <c:pt idx="720">
                  <c:v>3.646054</c:v>
                </c:pt>
                <c:pt idx="721">
                  <c:v>3.674903</c:v>
                </c:pt>
                <c:pt idx="722">
                  <c:v>3.678358</c:v>
                </c:pt>
                <c:pt idx="723">
                  <c:v>3.692511</c:v>
                </c:pt>
                <c:pt idx="724">
                  <c:v>3.692511</c:v>
                </c:pt>
                <c:pt idx="725">
                  <c:v>3.706697</c:v>
                </c:pt>
                <c:pt idx="726">
                  <c:v>3.735488</c:v>
                </c:pt>
                <c:pt idx="727">
                  <c:v>3.721086</c:v>
                </c:pt>
                <c:pt idx="728">
                  <c:v>3.742694</c:v>
                </c:pt>
                <c:pt idx="729">
                  <c:v>3.749665</c:v>
                </c:pt>
                <c:pt idx="730">
                  <c:v>3.742472</c:v>
                </c:pt>
                <c:pt idx="731">
                  <c:v>3.76036</c:v>
                </c:pt>
                <c:pt idx="732">
                  <c:v>3.767552</c:v>
                </c:pt>
                <c:pt idx="733">
                  <c:v>3.76036</c:v>
                </c:pt>
                <c:pt idx="734">
                  <c:v>3.792635</c:v>
                </c:pt>
                <c:pt idx="735">
                  <c:v>3.796354</c:v>
                </c:pt>
                <c:pt idx="736">
                  <c:v>3.806834</c:v>
                </c:pt>
                <c:pt idx="737">
                  <c:v>3.828242</c:v>
                </c:pt>
                <c:pt idx="738">
                  <c:v>3.839102</c:v>
                </c:pt>
                <c:pt idx="739">
                  <c:v>3.828242</c:v>
                </c:pt>
                <c:pt idx="740">
                  <c:v>3.849798</c:v>
                </c:pt>
                <c:pt idx="741">
                  <c:v>3.867553</c:v>
                </c:pt>
                <c:pt idx="742">
                  <c:v>3.867553</c:v>
                </c:pt>
                <c:pt idx="743">
                  <c:v>3.889088</c:v>
                </c:pt>
                <c:pt idx="744">
                  <c:v>3.896158</c:v>
                </c:pt>
                <c:pt idx="745">
                  <c:v>3.899713</c:v>
                </c:pt>
                <c:pt idx="746">
                  <c:v>3.914046</c:v>
                </c:pt>
                <c:pt idx="747">
                  <c:v>3.931935</c:v>
                </c:pt>
                <c:pt idx="748">
                  <c:v>3.93909</c:v>
                </c:pt>
                <c:pt idx="749">
                  <c:v>3.93909</c:v>
                </c:pt>
                <c:pt idx="750">
                  <c:v>3.953378</c:v>
                </c:pt>
                <c:pt idx="751">
                  <c:v>3.964105</c:v>
                </c:pt>
                <c:pt idx="752">
                  <c:v>3.971267</c:v>
                </c:pt>
                <c:pt idx="753">
                  <c:v>3.996368</c:v>
                </c:pt>
                <c:pt idx="754">
                  <c:v>4.014257</c:v>
                </c:pt>
                <c:pt idx="755">
                  <c:v>4.017882</c:v>
                </c:pt>
                <c:pt idx="756">
                  <c:v>4.028643</c:v>
                </c:pt>
                <c:pt idx="757">
                  <c:v>4.025012</c:v>
                </c:pt>
                <c:pt idx="758">
                  <c:v>4.043296</c:v>
                </c:pt>
                <c:pt idx="759">
                  <c:v>4.046721</c:v>
                </c:pt>
                <c:pt idx="760">
                  <c:v>4.068283</c:v>
                </c:pt>
                <c:pt idx="761">
                  <c:v>4.075183</c:v>
                </c:pt>
                <c:pt idx="762">
                  <c:v>4.096955</c:v>
                </c:pt>
                <c:pt idx="763">
                  <c:v>4.093556</c:v>
                </c:pt>
                <c:pt idx="764">
                  <c:v>4.115152</c:v>
                </c:pt>
                <c:pt idx="765">
                  <c:v>4.114841</c:v>
                </c:pt>
                <c:pt idx="766">
                  <c:v>4.132728</c:v>
                </c:pt>
                <c:pt idx="767">
                  <c:v>4.150614</c:v>
                </c:pt>
                <c:pt idx="768">
                  <c:v>4.150614</c:v>
                </c:pt>
                <c:pt idx="769">
                  <c:v>4.161156</c:v>
                </c:pt>
                <c:pt idx="770">
                  <c:v>4.189818</c:v>
                </c:pt>
                <c:pt idx="771">
                  <c:v>4.165452</c:v>
                </c:pt>
                <c:pt idx="772">
                  <c:v>4.187075</c:v>
                </c:pt>
                <c:pt idx="773">
                  <c:v>4.201221</c:v>
                </c:pt>
                <c:pt idx="774">
                  <c:v>4.215379</c:v>
                </c:pt>
                <c:pt idx="775">
                  <c:v>4.222843</c:v>
                </c:pt>
                <c:pt idx="776">
                  <c:v>4.247798</c:v>
                </c:pt>
                <c:pt idx="777">
                  <c:v>4.244068</c:v>
                </c:pt>
                <c:pt idx="778">
                  <c:v>4.251149</c:v>
                </c:pt>
                <c:pt idx="779">
                  <c:v>4.261953</c:v>
                </c:pt>
                <c:pt idx="780">
                  <c:v>4.266118</c:v>
                </c:pt>
                <c:pt idx="781">
                  <c:v>4.287771</c:v>
                </c:pt>
                <c:pt idx="782">
                  <c:v>4.297722</c:v>
                </c:pt>
                <c:pt idx="783">
                  <c:v>4.31382</c:v>
                </c:pt>
                <c:pt idx="784">
                  <c:v>4.31382</c:v>
                </c:pt>
                <c:pt idx="785">
                  <c:v>4.334363</c:v>
                </c:pt>
                <c:pt idx="786">
                  <c:v>4.327314</c:v>
                </c:pt>
                <c:pt idx="787">
                  <c:v>4.327314</c:v>
                </c:pt>
                <c:pt idx="788">
                  <c:v>4.337647</c:v>
                </c:pt>
                <c:pt idx="789">
                  <c:v>4.341415</c:v>
                </c:pt>
                <c:pt idx="790">
                  <c:v>4.363076</c:v>
                </c:pt>
                <c:pt idx="791">
                  <c:v>4.370668</c:v>
                </c:pt>
                <c:pt idx="792">
                  <c:v>4.388547</c:v>
                </c:pt>
                <c:pt idx="793">
                  <c:v>4.384746</c:v>
                </c:pt>
                <c:pt idx="794">
                  <c:v>4.384746</c:v>
                </c:pt>
                <c:pt idx="795">
                  <c:v>4.388547</c:v>
                </c:pt>
                <c:pt idx="796">
                  <c:v>4.395585</c:v>
                </c:pt>
                <c:pt idx="797">
                  <c:v>4.417893</c:v>
                </c:pt>
                <c:pt idx="798">
                  <c:v>4.416719</c:v>
                </c:pt>
                <c:pt idx="799">
                  <c:v>4.435769</c:v>
                </c:pt>
                <c:pt idx="800">
                  <c:v>4.44279</c:v>
                </c:pt>
                <c:pt idx="801">
                  <c:v>4.460667</c:v>
                </c:pt>
                <c:pt idx="802">
                  <c:v>4.460667</c:v>
                </c:pt>
                <c:pt idx="803">
                  <c:v>4.468351</c:v>
                </c:pt>
                <c:pt idx="804">
                  <c:v>4.481751</c:v>
                </c:pt>
                <c:pt idx="805">
                  <c:v>4.479216</c:v>
                </c:pt>
                <c:pt idx="806">
                  <c:v>4.488786</c:v>
                </c:pt>
                <c:pt idx="807">
                  <c:v>4.500256</c:v>
                </c:pt>
                <c:pt idx="808">
                  <c:v>4.483079</c:v>
                </c:pt>
                <c:pt idx="809">
                  <c:v>4.511824</c:v>
                </c:pt>
                <c:pt idx="810">
                  <c:v>4.511824</c:v>
                </c:pt>
                <c:pt idx="811">
                  <c:v>4.526581</c:v>
                </c:pt>
                <c:pt idx="812">
                  <c:v>4.525832</c:v>
                </c:pt>
                <c:pt idx="813">
                  <c:v>4.539852</c:v>
                </c:pt>
                <c:pt idx="814">
                  <c:v>4.546867</c:v>
                </c:pt>
                <c:pt idx="815">
                  <c:v>4.583318</c:v>
                </c:pt>
                <c:pt idx="816">
                  <c:v>4.587191</c:v>
                </c:pt>
                <c:pt idx="817">
                  <c:v>4.579455</c:v>
                </c:pt>
                <c:pt idx="818">
                  <c:v>4.608196</c:v>
                </c:pt>
                <c:pt idx="819">
                  <c:v>4.607516</c:v>
                </c:pt>
                <c:pt idx="820">
                  <c:v>4.618372</c:v>
                </c:pt>
                <c:pt idx="821">
                  <c:v>4.622216</c:v>
                </c:pt>
                <c:pt idx="822">
                  <c:v>4.635627</c:v>
                </c:pt>
                <c:pt idx="823">
                  <c:v>4.647809</c:v>
                </c:pt>
                <c:pt idx="824">
                  <c:v>4.650294</c:v>
                </c:pt>
                <c:pt idx="825">
                  <c:v>4.643945</c:v>
                </c:pt>
                <c:pt idx="826">
                  <c:v>4.658681</c:v>
                </c:pt>
                <c:pt idx="827">
                  <c:v>4.668829</c:v>
                </c:pt>
                <c:pt idx="828">
                  <c:v>4.668829</c:v>
                </c:pt>
                <c:pt idx="829">
                  <c:v>4.709183</c:v>
                </c:pt>
                <c:pt idx="830">
                  <c:v>4.689878</c:v>
                </c:pt>
                <c:pt idx="831">
                  <c:v>4.722455</c:v>
                </c:pt>
                <c:pt idx="832">
                  <c:v>4.723174</c:v>
                </c:pt>
                <c:pt idx="833">
                  <c:v>4.734049</c:v>
                </c:pt>
                <c:pt idx="834">
                  <c:v>4.723174</c:v>
                </c:pt>
                <c:pt idx="835">
                  <c:v>4.751194</c:v>
                </c:pt>
                <c:pt idx="836">
                  <c:v>4.751921</c:v>
                </c:pt>
                <c:pt idx="837">
                  <c:v>4.751194</c:v>
                </c:pt>
                <c:pt idx="838">
                  <c:v>4.776082</c:v>
                </c:pt>
                <c:pt idx="839">
                  <c:v>4.755051</c:v>
                </c:pt>
                <c:pt idx="840">
                  <c:v>4.769793</c:v>
                </c:pt>
                <c:pt idx="841">
                  <c:v>4.769793</c:v>
                </c:pt>
                <c:pt idx="842">
                  <c:v>4.801668</c:v>
                </c:pt>
                <c:pt idx="843">
                  <c:v>4.809419</c:v>
                </c:pt>
                <c:pt idx="844">
                  <c:v>4.834286</c:v>
                </c:pt>
                <c:pt idx="845">
                  <c:v>4.863034</c:v>
                </c:pt>
                <c:pt idx="846">
                  <c:v>4.881706</c:v>
                </c:pt>
                <c:pt idx="847">
                  <c:v>4.871673</c:v>
                </c:pt>
                <c:pt idx="848">
                  <c:v>4.892595</c:v>
                </c:pt>
                <c:pt idx="849">
                  <c:v>4.896511</c:v>
                </c:pt>
                <c:pt idx="850">
                  <c:v>4.935314</c:v>
                </c:pt>
                <c:pt idx="851">
                  <c:v>4.928333</c:v>
                </c:pt>
                <c:pt idx="852">
                  <c:v>4.93617</c:v>
                </c:pt>
                <c:pt idx="853">
                  <c:v>4.943141</c:v>
                </c:pt>
                <c:pt idx="854">
                  <c:v>4.967982</c:v>
                </c:pt>
                <c:pt idx="855">
                  <c:v>4.978875</c:v>
                </c:pt>
                <c:pt idx="856">
                  <c:v>4.97496</c:v>
                </c:pt>
                <c:pt idx="857">
                  <c:v>4.98585</c:v>
                </c:pt>
                <c:pt idx="858">
                  <c:v>4.99981</c:v>
                </c:pt>
                <c:pt idx="859">
                  <c:v>4.996743</c:v>
                </c:pt>
                <c:pt idx="860">
                  <c:v>5.015504</c:v>
                </c:pt>
                <c:pt idx="861">
                  <c:v>5.040332</c:v>
                </c:pt>
                <c:pt idx="862">
                  <c:v>5.043372</c:v>
                </c:pt>
                <c:pt idx="863">
                  <c:v>5.068215</c:v>
                </c:pt>
                <c:pt idx="864">
                  <c:v>5.090001</c:v>
                </c:pt>
                <c:pt idx="865">
                  <c:v>5.097866</c:v>
                </c:pt>
                <c:pt idx="866">
                  <c:v>5.086083</c:v>
                </c:pt>
                <c:pt idx="867">
                  <c:v>5.094859</c:v>
                </c:pt>
                <c:pt idx="868">
                  <c:v>5.096975</c:v>
                </c:pt>
                <c:pt idx="869">
                  <c:v>5.13754</c:v>
                </c:pt>
                <c:pt idx="870">
                  <c:v>5.13754</c:v>
                </c:pt>
                <c:pt idx="871">
                  <c:v>5.147528</c:v>
                </c:pt>
                <c:pt idx="872">
                  <c:v>5.170267</c:v>
                </c:pt>
                <c:pt idx="873">
                  <c:v>5.17127</c:v>
                </c:pt>
                <c:pt idx="874">
                  <c:v>5.199041</c:v>
                </c:pt>
                <c:pt idx="875">
                  <c:v>5.219902</c:v>
                </c:pt>
                <c:pt idx="876">
                  <c:v>5.205992</c:v>
                </c:pt>
                <c:pt idx="877">
                  <c:v>5.237766</c:v>
                </c:pt>
                <c:pt idx="878">
                  <c:v>5.256592</c:v>
                </c:pt>
                <c:pt idx="879">
                  <c:v>5.263539</c:v>
                </c:pt>
                <c:pt idx="880">
                  <c:v>5.2844</c:v>
                </c:pt>
                <c:pt idx="881">
                  <c:v>5.288352</c:v>
                </c:pt>
                <c:pt idx="882">
                  <c:v>5.271486</c:v>
                </c:pt>
                <c:pt idx="883">
                  <c:v>5.307204</c:v>
                </c:pt>
                <c:pt idx="884">
                  <c:v>5.300266</c:v>
                </c:pt>
                <c:pt idx="885">
                  <c:v>5.304255</c:v>
                </c:pt>
                <c:pt idx="886">
                  <c:v>5.325064</c:v>
                </c:pt>
                <c:pt idx="887">
                  <c:v>5.315181</c:v>
                </c:pt>
                <c:pt idx="888">
                  <c:v>5.343966</c:v>
                </c:pt>
                <c:pt idx="889">
                  <c:v>5.333038</c:v>
                </c:pt>
                <c:pt idx="890">
                  <c:v>5.351984</c:v>
                </c:pt>
                <c:pt idx="891">
                  <c:v>5.343966</c:v>
                </c:pt>
                <c:pt idx="892">
                  <c:v>5.380773</c:v>
                </c:pt>
                <c:pt idx="893">
                  <c:v>5.356006</c:v>
                </c:pt>
                <c:pt idx="894">
                  <c:v>5.353131</c:v>
                </c:pt>
                <c:pt idx="895">
                  <c:v>5.373858</c:v>
                </c:pt>
                <c:pt idx="896">
                  <c:v>5.384798</c:v>
                </c:pt>
                <c:pt idx="897">
                  <c:v>5.390031</c:v>
                </c:pt>
                <c:pt idx="898">
                  <c:v>5.387691</c:v>
                </c:pt>
                <c:pt idx="899">
                  <c:v>5.406682</c:v>
                </c:pt>
                <c:pt idx="900">
                  <c:v>5.400985</c:v>
                </c:pt>
                <c:pt idx="901">
                  <c:v>5.396925</c:v>
                </c:pt>
                <c:pt idx="902">
                  <c:v>5.428572</c:v>
                </c:pt>
                <c:pt idx="903">
                  <c:v>5.418831</c:v>
                </c:pt>
                <c:pt idx="904">
                  <c:v>5.420502</c:v>
                </c:pt>
                <c:pt idx="905">
                  <c:v>5.43262</c:v>
                </c:pt>
                <c:pt idx="906">
                  <c:v>5.449294</c:v>
                </c:pt>
                <c:pt idx="907">
                  <c:v>5.442383</c:v>
                </c:pt>
                <c:pt idx="908">
                  <c:v>5.450468</c:v>
                </c:pt>
                <c:pt idx="909">
                  <c:v>5.442383</c:v>
                </c:pt>
                <c:pt idx="910">
                  <c:v>5.460234</c:v>
                </c:pt>
                <c:pt idx="911">
                  <c:v>5.478086</c:v>
                </c:pt>
                <c:pt idx="912">
                  <c:v>5.480977</c:v>
                </c:pt>
                <c:pt idx="913">
                  <c:v>5.506879</c:v>
                </c:pt>
                <c:pt idx="914">
                  <c:v>5.487897</c:v>
                </c:pt>
                <c:pt idx="915">
                  <c:v>5.527619</c:v>
                </c:pt>
                <c:pt idx="916">
                  <c:v>5.49883</c:v>
                </c:pt>
                <c:pt idx="917">
                  <c:v>5.529477</c:v>
                </c:pt>
                <c:pt idx="918">
                  <c:v>5.553298</c:v>
                </c:pt>
                <c:pt idx="919">
                  <c:v>5.571161</c:v>
                </c:pt>
                <c:pt idx="920">
                  <c:v>5.559345</c:v>
                </c:pt>
                <c:pt idx="921">
                  <c:v>5.568168</c:v>
                </c:pt>
                <c:pt idx="922">
                  <c:v>5.592041</c:v>
                </c:pt>
                <c:pt idx="923">
                  <c:v>5.59116</c:v>
                </c:pt>
                <c:pt idx="924">
                  <c:v>5.602944</c:v>
                </c:pt>
                <c:pt idx="925">
                  <c:v>5.584185</c:v>
                </c:pt>
                <c:pt idx="926">
                  <c:v>5.622989</c:v>
                </c:pt>
                <c:pt idx="927">
                  <c:v>5.609028</c:v>
                </c:pt>
                <c:pt idx="928">
                  <c:v>5.651745</c:v>
                </c:pt>
                <c:pt idx="929">
                  <c:v>5.658728</c:v>
                </c:pt>
                <c:pt idx="930">
                  <c:v>5.672701</c:v>
                </c:pt>
                <c:pt idx="931">
                  <c:v>5.664934</c:v>
                </c:pt>
                <c:pt idx="932">
                  <c:v>5.680503</c:v>
                </c:pt>
                <c:pt idx="933">
                  <c:v>5.687484</c:v>
                </c:pt>
                <c:pt idx="934">
                  <c:v>5.694467</c:v>
                </c:pt>
                <c:pt idx="935">
                  <c:v>5.713178</c:v>
                </c:pt>
                <c:pt idx="936">
                  <c:v>5.714684</c:v>
                </c:pt>
                <c:pt idx="937">
                  <c:v>5.733306</c:v>
                </c:pt>
                <c:pt idx="938">
                  <c:v>5.733306</c:v>
                </c:pt>
                <c:pt idx="939">
                  <c:v>5.737195</c:v>
                </c:pt>
                <c:pt idx="940">
                  <c:v>5.729426</c:v>
                </c:pt>
                <c:pt idx="941">
                  <c:v>5.772172</c:v>
                </c:pt>
                <c:pt idx="942">
                  <c:v>5.772172</c:v>
                </c:pt>
                <c:pt idx="943">
                  <c:v>5.775314</c:v>
                </c:pt>
                <c:pt idx="944">
                  <c:v>5.7978</c:v>
                </c:pt>
                <c:pt idx="945">
                  <c:v>5.822666</c:v>
                </c:pt>
                <c:pt idx="946">
                  <c:v>5.829663</c:v>
                </c:pt>
                <c:pt idx="947">
                  <c:v>5.805588</c:v>
                </c:pt>
                <c:pt idx="948">
                  <c:v>5.837431</c:v>
                </c:pt>
                <c:pt idx="949">
                  <c:v>5.834344</c:v>
                </c:pt>
                <c:pt idx="950">
                  <c:v>5.841327</c:v>
                </c:pt>
                <c:pt idx="951">
                  <c:v>5.853066</c:v>
                </c:pt>
                <c:pt idx="952">
                  <c:v>5.848313</c:v>
                </c:pt>
                <c:pt idx="953">
                  <c:v>5.846097</c:v>
                </c:pt>
                <c:pt idx="954">
                  <c:v>5.841327</c:v>
                </c:pt>
                <c:pt idx="955">
                  <c:v>5.853974</c:v>
                </c:pt>
                <c:pt idx="956">
                  <c:v>5.853066</c:v>
                </c:pt>
                <c:pt idx="957">
                  <c:v>5.856122</c:v>
                </c:pt>
                <c:pt idx="958">
                  <c:v>5.877067</c:v>
                </c:pt>
                <c:pt idx="959">
                  <c:v>5.890284</c:v>
                </c:pt>
                <c:pt idx="960">
                  <c:v>5.900439</c:v>
                </c:pt>
                <c:pt idx="961">
                  <c:v>5.912028</c:v>
                </c:pt>
                <c:pt idx="962">
                  <c:v>5.954066</c:v>
                </c:pt>
                <c:pt idx="963">
                  <c:v>5.954066</c:v>
                </c:pt>
                <c:pt idx="964">
                  <c:v>5.946386</c:v>
                </c:pt>
                <c:pt idx="965">
                  <c:v>5.968098</c:v>
                </c:pt>
                <c:pt idx="966">
                  <c:v>6.008395</c:v>
                </c:pt>
                <c:pt idx="967">
                  <c:v>5.971941</c:v>
                </c:pt>
                <c:pt idx="968">
                  <c:v>5.971941</c:v>
                </c:pt>
                <c:pt idx="969">
                  <c:v>5.996832</c:v>
                </c:pt>
                <c:pt idx="970">
                  <c:v>6.003222</c:v>
                </c:pt>
                <c:pt idx="971">
                  <c:v>6.014709</c:v>
                </c:pt>
                <c:pt idx="972">
                  <c:v>6.028748</c:v>
                </c:pt>
                <c:pt idx="973">
                  <c:v>6.02492</c:v>
                </c:pt>
                <c:pt idx="974">
                  <c:v>6.046012</c:v>
                </c:pt>
                <c:pt idx="975">
                  <c:v>6.053047</c:v>
                </c:pt>
                <c:pt idx="976">
                  <c:v>6.056857</c:v>
                </c:pt>
                <c:pt idx="977">
                  <c:v>6.053047</c:v>
                </c:pt>
                <c:pt idx="978">
                  <c:v>6.089405</c:v>
                </c:pt>
                <c:pt idx="979">
                  <c:v>6.085583</c:v>
                </c:pt>
                <c:pt idx="980">
                  <c:v>6.063891</c:v>
                </c:pt>
                <c:pt idx="981">
                  <c:v>6.096432</c:v>
                </c:pt>
                <c:pt idx="982">
                  <c:v>6.100918</c:v>
                </c:pt>
                <c:pt idx="983">
                  <c:v>6.089405</c:v>
                </c:pt>
                <c:pt idx="984">
                  <c:v>6.097072</c:v>
                </c:pt>
                <c:pt idx="985">
                  <c:v>6.107282</c:v>
                </c:pt>
                <c:pt idx="986">
                  <c:v>6.085005</c:v>
                </c:pt>
                <c:pt idx="987">
                  <c:v>6.10409</c:v>
                </c:pt>
                <c:pt idx="988">
                  <c:v>6.110493</c:v>
                </c:pt>
                <c:pt idx="989">
                  <c:v>6.103461</c:v>
                </c:pt>
                <c:pt idx="990">
                  <c:v>6.12516</c:v>
                </c:pt>
                <c:pt idx="991">
                  <c:v>6.127808</c:v>
                </c:pt>
                <c:pt idx="992">
                  <c:v>6.138645</c:v>
                </c:pt>
                <c:pt idx="993">
                  <c:v>6.145689</c:v>
                </c:pt>
                <c:pt idx="994">
                  <c:v>6.156525</c:v>
                </c:pt>
                <c:pt idx="995">
                  <c:v>6.170616</c:v>
                </c:pt>
                <c:pt idx="996">
                  <c:v>6.184715</c:v>
                </c:pt>
                <c:pt idx="997">
                  <c:v>6.19933</c:v>
                </c:pt>
                <c:pt idx="998">
                  <c:v>6.19933</c:v>
                </c:pt>
                <c:pt idx="999">
                  <c:v>6.213962</c:v>
                </c:pt>
              </c:numCache>
            </c:numRef>
          </c:xVal>
          <c:yVal>
            <c:numRef>
              <c:f>'109-111 CPTU4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74540738"/>
        <c:axId val="41588599"/>
      </c:scatterChart>
      <c:valAx>
        <c:axId val="74540738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406989853438557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8599"/>
        <c:crossesAt val="0"/>
        <c:crossBetween val="midCat"/>
        <c:majorUnit val="2"/>
      </c:valAx>
      <c:valAx>
        <c:axId val="41588599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0738"/>
        <c:crossesAt val="-1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8277812696417"/>
          <c:y val="0.0369792373456371"/>
          <c:w val="0.828409805153991"/>
          <c:h val="0.95416610123490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9-111 CPTU SIS'!$B$3:$B$2000</c:f>
              <c:numCache>
                <c:formatCode>General</c:formatCode>
                <c:ptCount val="1998"/>
                <c:pt idx="0">
                  <c:v>1.297159</c:v>
                </c:pt>
                <c:pt idx="1">
                  <c:v>1.627924</c:v>
                </c:pt>
                <c:pt idx="2">
                  <c:v>2.202392</c:v>
                </c:pt>
                <c:pt idx="3">
                  <c:v>1.595031</c:v>
                </c:pt>
                <c:pt idx="4">
                  <c:v>1.808775</c:v>
                </c:pt>
                <c:pt idx="5">
                  <c:v>1.691754</c:v>
                </c:pt>
                <c:pt idx="6">
                  <c:v>1.717919</c:v>
                </c:pt>
                <c:pt idx="7">
                  <c:v>1.62413</c:v>
                </c:pt>
                <c:pt idx="8">
                  <c:v>1.836896</c:v>
                </c:pt>
                <c:pt idx="9">
                  <c:v>2.646384</c:v>
                </c:pt>
                <c:pt idx="10">
                  <c:v>3.764383</c:v>
                </c:pt>
                <c:pt idx="11">
                  <c:v>4.350468</c:v>
                </c:pt>
                <c:pt idx="12">
                  <c:v>4.276977</c:v>
                </c:pt>
                <c:pt idx="13">
                  <c:v>4.036208</c:v>
                </c:pt>
                <c:pt idx="14">
                  <c:v>3.930802</c:v>
                </c:pt>
                <c:pt idx="15">
                  <c:v>3.497565</c:v>
                </c:pt>
                <c:pt idx="16">
                  <c:v>3.169734</c:v>
                </c:pt>
                <c:pt idx="17">
                  <c:v>2.968584</c:v>
                </c:pt>
                <c:pt idx="18">
                  <c:v>2.982156</c:v>
                </c:pt>
                <c:pt idx="19">
                  <c:v>3.335175</c:v>
                </c:pt>
                <c:pt idx="20">
                  <c:v>3.921259</c:v>
                </c:pt>
                <c:pt idx="21">
                  <c:v>4.82747</c:v>
                </c:pt>
                <c:pt idx="22">
                  <c:v>5.659213</c:v>
                </c:pt>
                <c:pt idx="23">
                  <c:v>6.043169</c:v>
                </c:pt>
                <c:pt idx="24">
                  <c:v>6.24823</c:v>
                </c:pt>
                <c:pt idx="25">
                  <c:v>6.185378</c:v>
                </c:pt>
                <c:pt idx="26">
                  <c:v>5.888484</c:v>
                </c:pt>
                <c:pt idx="27">
                  <c:v>5.485206</c:v>
                </c:pt>
                <c:pt idx="28">
                  <c:v>4.908039</c:v>
                </c:pt>
                <c:pt idx="29">
                  <c:v>4.494123</c:v>
                </c:pt>
                <c:pt idx="30">
                  <c:v>4.090846</c:v>
                </c:pt>
                <c:pt idx="31">
                  <c:v>3.782335</c:v>
                </c:pt>
                <c:pt idx="32">
                  <c:v>3.44191</c:v>
                </c:pt>
                <c:pt idx="33">
                  <c:v>3.122761</c:v>
                </c:pt>
                <c:pt idx="34">
                  <c:v>2.803612</c:v>
                </c:pt>
                <c:pt idx="35">
                  <c:v>2.559909</c:v>
                </c:pt>
                <c:pt idx="36">
                  <c:v>2.315228</c:v>
                </c:pt>
                <c:pt idx="37">
                  <c:v>2.102462</c:v>
                </c:pt>
                <c:pt idx="38">
                  <c:v>1.987396</c:v>
                </c:pt>
                <c:pt idx="39">
                  <c:v>1.923566</c:v>
                </c:pt>
                <c:pt idx="40">
                  <c:v>1.83846</c:v>
                </c:pt>
                <c:pt idx="41">
                  <c:v>1.796885</c:v>
                </c:pt>
                <c:pt idx="42">
                  <c:v>1.734033</c:v>
                </c:pt>
                <c:pt idx="43">
                  <c:v>1.702118</c:v>
                </c:pt>
                <c:pt idx="44">
                  <c:v>1.607351</c:v>
                </c:pt>
                <c:pt idx="45">
                  <c:v>1.554159</c:v>
                </c:pt>
                <c:pt idx="46">
                  <c:v>1.513562</c:v>
                </c:pt>
                <c:pt idx="47">
                  <c:v>1.45071</c:v>
                </c:pt>
                <c:pt idx="48">
                  <c:v>1.345304</c:v>
                </c:pt>
                <c:pt idx="49">
                  <c:v>1.260198</c:v>
                </c:pt>
                <c:pt idx="50">
                  <c:v>1.17607</c:v>
                </c:pt>
                <c:pt idx="51">
                  <c:v>1.134494</c:v>
                </c:pt>
                <c:pt idx="52">
                  <c:v>1.115173</c:v>
                </c:pt>
                <c:pt idx="53">
                  <c:v>1.147088</c:v>
                </c:pt>
                <c:pt idx="54">
                  <c:v>1.339555</c:v>
                </c:pt>
                <c:pt idx="55">
                  <c:v>1.808618</c:v>
                </c:pt>
                <c:pt idx="56">
                  <c:v>2.277681</c:v>
                </c:pt>
                <c:pt idx="57">
                  <c:v>2.162615</c:v>
                </c:pt>
                <c:pt idx="58">
                  <c:v>1.935652</c:v>
                </c:pt>
                <c:pt idx="59">
                  <c:v>1.776077</c:v>
                </c:pt>
                <c:pt idx="60">
                  <c:v>1.669694</c:v>
                </c:pt>
                <c:pt idx="61">
                  <c:v>1.51012</c:v>
                </c:pt>
                <c:pt idx="62">
                  <c:v>1.383438</c:v>
                </c:pt>
                <c:pt idx="63">
                  <c:v>1.255778</c:v>
                </c:pt>
                <c:pt idx="64">
                  <c:v>1.149395</c:v>
                </c:pt>
                <c:pt idx="65">
                  <c:v>1.034681</c:v>
                </c:pt>
                <c:pt idx="66">
                  <c:v>0.992128</c:v>
                </c:pt>
                <c:pt idx="67">
                  <c:v>0.91766</c:v>
                </c:pt>
                <c:pt idx="68">
                  <c:v>0.885745</c:v>
                </c:pt>
                <c:pt idx="69">
                  <c:v>0.85383</c:v>
                </c:pt>
                <c:pt idx="70">
                  <c:v>0.875107</c:v>
                </c:pt>
                <c:pt idx="71">
                  <c:v>0.938937</c:v>
                </c:pt>
                <c:pt idx="72">
                  <c:v>1.002766</c:v>
                </c:pt>
                <c:pt idx="73">
                  <c:v>1.04532</c:v>
                </c:pt>
                <c:pt idx="74">
                  <c:v>1.04532</c:v>
                </c:pt>
                <c:pt idx="75">
                  <c:v>1.04532</c:v>
                </c:pt>
                <c:pt idx="76">
                  <c:v>1.034681</c:v>
                </c:pt>
                <c:pt idx="77">
                  <c:v>0.992128</c:v>
                </c:pt>
                <c:pt idx="78">
                  <c:v>0.972807</c:v>
                </c:pt>
                <c:pt idx="79">
                  <c:v>0.887701</c:v>
                </c:pt>
                <c:pt idx="80">
                  <c:v>0.855786</c:v>
                </c:pt>
                <c:pt idx="81">
                  <c:v>0.866424</c:v>
                </c:pt>
                <c:pt idx="82">
                  <c:v>0.866424</c:v>
                </c:pt>
                <c:pt idx="83">
                  <c:v>0.866424</c:v>
                </c:pt>
                <c:pt idx="84">
                  <c:v>0.920593</c:v>
                </c:pt>
                <c:pt idx="85">
                  <c:v>0.995061</c:v>
                </c:pt>
                <c:pt idx="86">
                  <c:v>1.058891</c:v>
                </c:pt>
                <c:pt idx="87">
                  <c:v>1.122721</c:v>
                </c:pt>
                <c:pt idx="88">
                  <c:v>1.186551</c:v>
                </c:pt>
                <c:pt idx="89">
                  <c:v>1.229104</c:v>
                </c:pt>
                <c:pt idx="90">
                  <c:v>1.122721</c:v>
                </c:pt>
                <c:pt idx="91">
                  <c:v>1.038592</c:v>
                </c:pt>
                <c:pt idx="92">
                  <c:v>0.932209</c:v>
                </c:pt>
                <c:pt idx="93">
                  <c:v>0.889656</c:v>
                </c:pt>
                <c:pt idx="94">
                  <c:v>0.836465</c:v>
                </c:pt>
                <c:pt idx="95">
                  <c:v>0.858719</c:v>
                </c:pt>
                <c:pt idx="96">
                  <c:v>0.837443</c:v>
                </c:pt>
                <c:pt idx="97">
                  <c:v>0.826804</c:v>
                </c:pt>
                <c:pt idx="98">
                  <c:v>0.826804</c:v>
                </c:pt>
                <c:pt idx="99">
                  <c:v>0.869357</c:v>
                </c:pt>
                <c:pt idx="100">
                  <c:v>0.933187</c:v>
                </c:pt>
                <c:pt idx="101">
                  <c:v>1.020249</c:v>
                </c:pt>
                <c:pt idx="102">
                  <c:v>1.052164</c:v>
                </c:pt>
                <c:pt idx="103">
                  <c:v>1.062802</c:v>
                </c:pt>
                <c:pt idx="104">
                  <c:v>1.073441</c:v>
                </c:pt>
                <c:pt idx="105">
                  <c:v>1.062802</c:v>
                </c:pt>
                <c:pt idx="106">
                  <c:v>1.12761</c:v>
                </c:pt>
                <c:pt idx="107">
                  <c:v>1.244631</c:v>
                </c:pt>
                <c:pt idx="108">
                  <c:v>1.726288</c:v>
                </c:pt>
                <c:pt idx="109">
                  <c:v>1.896501</c:v>
                </c:pt>
                <c:pt idx="110">
                  <c:v>1.939054</c:v>
                </c:pt>
                <c:pt idx="111">
                  <c:v>1.834626</c:v>
                </c:pt>
                <c:pt idx="112">
                  <c:v>1.664414</c:v>
                </c:pt>
                <c:pt idx="113">
                  <c:v>1.526116</c:v>
                </c:pt>
                <c:pt idx="114">
                  <c:v>1.37718</c:v>
                </c:pt>
                <c:pt idx="115">
                  <c:v>1.31335</c:v>
                </c:pt>
                <c:pt idx="116">
                  <c:v>1.217605</c:v>
                </c:pt>
                <c:pt idx="117">
                  <c:v>1.228243</c:v>
                </c:pt>
                <c:pt idx="118">
                  <c:v>1.228243</c:v>
                </c:pt>
                <c:pt idx="119">
                  <c:v>1.164414</c:v>
                </c:pt>
                <c:pt idx="120">
                  <c:v>1.165391</c:v>
                </c:pt>
                <c:pt idx="121">
                  <c:v>1.18569</c:v>
                </c:pt>
                <c:pt idx="122">
                  <c:v>1.197306</c:v>
                </c:pt>
                <c:pt idx="123">
                  <c:v>1.23986</c:v>
                </c:pt>
                <c:pt idx="124">
                  <c:v>1.229221</c:v>
                </c:pt>
                <c:pt idx="125">
                  <c:v>1.197306</c:v>
                </c:pt>
                <c:pt idx="126">
                  <c:v>1.218583</c:v>
                </c:pt>
                <c:pt idx="127">
                  <c:v>1.335604</c:v>
                </c:pt>
                <c:pt idx="128">
                  <c:v>1.559009</c:v>
                </c:pt>
                <c:pt idx="129">
                  <c:v>2.069647</c:v>
                </c:pt>
                <c:pt idx="130">
                  <c:v>2.590923</c:v>
                </c:pt>
                <c:pt idx="131">
                  <c:v>2.686668</c:v>
                </c:pt>
                <c:pt idx="132">
                  <c:v>2.569647</c:v>
                </c:pt>
                <c:pt idx="133">
                  <c:v>2.399434</c:v>
                </c:pt>
                <c:pt idx="134">
                  <c:v>2.24952</c:v>
                </c:pt>
                <c:pt idx="135">
                  <c:v>2.218583</c:v>
                </c:pt>
                <c:pt idx="136">
                  <c:v>2.080285</c:v>
                </c:pt>
                <c:pt idx="137">
                  <c:v>1.98454</c:v>
                </c:pt>
                <c:pt idx="138">
                  <c:v>1.878157</c:v>
                </c:pt>
                <c:pt idx="139">
                  <c:v>1.792073</c:v>
                </c:pt>
                <c:pt idx="140">
                  <c:v>1.74952</c:v>
                </c:pt>
                <c:pt idx="141">
                  <c:v>1.728243</c:v>
                </c:pt>
                <c:pt idx="142">
                  <c:v>1.717605</c:v>
                </c:pt>
                <c:pt idx="143">
                  <c:v>1.845265</c:v>
                </c:pt>
                <c:pt idx="144">
                  <c:v>2.047392</c:v>
                </c:pt>
                <c:pt idx="145">
                  <c:v>2.24952</c:v>
                </c:pt>
                <c:pt idx="146">
                  <c:v>2.451648</c:v>
                </c:pt>
                <c:pt idx="147">
                  <c:v>2.547392</c:v>
                </c:pt>
                <c:pt idx="148">
                  <c:v>2.630543</c:v>
                </c:pt>
                <c:pt idx="149">
                  <c:v>2.705011</c:v>
                </c:pt>
                <c:pt idx="150">
                  <c:v>2.683735</c:v>
                </c:pt>
                <c:pt idx="151">
                  <c:v>2.662458</c:v>
                </c:pt>
                <c:pt idx="152">
                  <c:v>2.683735</c:v>
                </c:pt>
                <c:pt idx="153">
                  <c:v>2.694373</c:v>
                </c:pt>
                <c:pt idx="154">
                  <c:v>2.821055</c:v>
                </c:pt>
                <c:pt idx="155">
                  <c:v>2.980629</c:v>
                </c:pt>
                <c:pt idx="156">
                  <c:v>3.129565</c:v>
                </c:pt>
                <c:pt idx="157">
                  <c:v>3.469013</c:v>
                </c:pt>
                <c:pt idx="158">
                  <c:v>4.107311</c:v>
                </c:pt>
                <c:pt idx="159">
                  <c:v>4.816166</c:v>
                </c:pt>
                <c:pt idx="160">
                  <c:v>4.794889</c:v>
                </c:pt>
                <c:pt idx="161">
                  <c:v>4.741698</c:v>
                </c:pt>
                <c:pt idx="162">
                  <c:v>4.879996</c:v>
                </c:pt>
                <c:pt idx="163">
                  <c:v>5.358719</c:v>
                </c:pt>
                <c:pt idx="164">
                  <c:v>6.027954</c:v>
                </c:pt>
                <c:pt idx="165">
                  <c:v>6.56953</c:v>
                </c:pt>
                <c:pt idx="166">
                  <c:v>6.324849</c:v>
                </c:pt>
                <c:pt idx="167">
                  <c:v>5.931232</c:v>
                </c:pt>
                <c:pt idx="168">
                  <c:v>5.622721</c:v>
                </c:pt>
                <c:pt idx="169">
                  <c:v>5.473785</c:v>
                </c:pt>
                <c:pt idx="170">
                  <c:v>5.484423</c:v>
                </c:pt>
                <c:pt idx="171">
                  <c:v>5.037615</c:v>
                </c:pt>
                <c:pt idx="172">
                  <c:v>4.366424</c:v>
                </c:pt>
                <c:pt idx="173">
                  <c:v>3.70685</c:v>
                </c:pt>
                <c:pt idx="174">
                  <c:v>3.228126</c:v>
                </c:pt>
                <c:pt idx="175">
                  <c:v>2.802594</c:v>
                </c:pt>
                <c:pt idx="176">
                  <c:v>2.460213</c:v>
                </c:pt>
                <c:pt idx="177">
                  <c:v>2.172001</c:v>
                </c:pt>
                <c:pt idx="178">
                  <c:v>2.033704</c:v>
                </c:pt>
                <c:pt idx="179">
                  <c:v>1.968896</c:v>
                </c:pt>
                <c:pt idx="180">
                  <c:v>1.947619</c:v>
                </c:pt>
                <c:pt idx="181">
                  <c:v>1.861535</c:v>
                </c:pt>
                <c:pt idx="182">
                  <c:v>1.765791</c:v>
                </c:pt>
                <c:pt idx="183">
                  <c:v>1.690345</c:v>
                </c:pt>
                <c:pt idx="184">
                  <c:v>1.5946</c:v>
                </c:pt>
                <c:pt idx="185">
                  <c:v>1.518176</c:v>
                </c:pt>
                <c:pt idx="186">
                  <c:v>1.464985</c:v>
                </c:pt>
                <c:pt idx="187">
                  <c:v>1.453369</c:v>
                </c:pt>
                <c:pt idx="188">
                  <c:v>1.517199</c:v>
                </c:pt>
                <c:pt idx="189">
                  <c:v>1.676773</c:v>
                </c:pt>
                <c:pt idx="190">
                  <c:v>1.750263</c:v>
                </c:pt>
                <c:pt idx="191">
                  <c:v>1.654519</c:v>
                </c:pt>
                <c:pt idx="192">
                  <c:v>1.589711</c:v>
                </c:pt>
                <c:pt idx="193">
                  <c:v>1.53652</c:v>
                </c:pt>
                <c:pt idx="194">
                  <c:v>1.515243</c:v>
                </c:pt>
                <c:pt idx="195">
                  <c:v>1.632264</c:v>
                </c:pt>
                <c:pt idx="196">
                  <c:v>1.885628</c:v>
                </c:pt>
                <c:pt idx="197">
                  <c:v>2.151585</c:v>
                </c:pt>
                <c:pt idx="198">
                  <c:v>1.970734</c:v>
                </c:pt>
                <c:pt idx="199">
                  <c:v>1.789883</c:v>
                </c:pt>
                <c:pt idx="200">
                  <c:v>1.682522</c:v>
                </c:pt>
                <c:pt idx="201">
                  <c:v>1.682522</c:v>
                </c:pt>
                <c:pt idx="202">
                  <c:v>1.82082</c:v>
                </c:pt>
                <c:pt idx="203">
                  <c:v>2.352735</c:v>
                </c:pt>
                <c:pt idx="204">
                  <c:v>3.427203</c:v>
                </c:pt>
                <c:pt idx="205">
                  <c:v>3.500694</c:v>
                </c:pt>
                <c:pt idx="206">
                  <c:v>3.138991</c:v>
                </c:pt>
                <c:pt idx="207">
                  <c:v>2.798566</c:v>
                </c:pt>
                <c:pt idx="208">
                  <c:v>2.4881</c:v>
                </c:pt>
                <c:pt idx="209">
                  <c:v>2.349802</c:v>
                </c:pt>
                <c:pt idx="210">
                  <c:v>2.317887</c:v>
                </c:pt>
                <c:pt idx="211">
                  <c:v>2.381717</c:v>
                </c:pt>
                <c:pt idx="212">
                  <c:v>2.605121</c:v>
                </c:pt>
                <c:pt idx="213">
                  <c:v>2.764696</c:v>
                </c:pt>
                <c:pt idx="214">
                  <c:v>2.679589</c:v>
                </c:pt>
                <c:pt idx="215">
                  <c:v>2.509376</c:v>
                </c:pt>
                <c:pt idx="216">
                  <c:v>2.381717</c:v>
                </c:pt>
                <c:pt idx="217">
                  <c:v>2.211504</c:v>
                </c:pt>
                <c:pt idx="218">
                  <c:v>2.113804</c:v>
                </c:pt>
                <c:pt idx="219">
                  <c:v>2.081889</c:v>
                </c:pt>
                <c:pt idx="220">
                  <c:v>2.039336</c:v>
                </c:pt>
                <c:pt idx="221">
                  <c:v>2.091549</c:v>
                </c:pt>
                <c:pt idx="222">
                  <c:v>2.345891</c:v>
                </c:pt>
                <c:pt idx="223">
                  <c:v>2.909721</c:v>
                </c:pt>
                <c:pt idx="224">
                  <c:v>2.899082</c:v>
                </c:pt>
                <c:pt idx="225">
                  <c:v>2.462912</c:v>
                </c:pt>
                <c:pt idx="226">
                  <c:v>2.142785</c:v>
                </c:pt>
                <c:pt idx="227">
                  <c:v>1.86619</c:v>
                </c:pt>
                <c:pt idx="228">
                  <c:v>1.717253</c:v>
                </c:pt>
                <c:pt idx="229">
                  <c:v>1.630191</c:v>
                </c:pt>
                <c:pt idx="230">
                  <c:v>1.459979</c:v>
                </c:pt>
                <c:pt idx="231">
                  <c:v>1.428064</c:v>
                </c:pt>
                <c:pt idx="232">
                  <c:v>1.448363</c:v>
                </c:pt>
                <c:pt idx="233">
                  <c:v>1.512192</c:v>
                </c:pt>
                <c:pt idx="234">
                  <c:v>1.544107</c:v>
                </c:pt>
                <c:pt idx="235">
                  <c:v>1.521853</c:v>
                </c:pt>
                <c:pt idx="236">
                  <c:v>1.457045</c:v>
                </c:pt>
                <c:pt idx="237">
                  <c:v>1.520875</c:v>
                </c:pt>
                <c:pt idx="238">
                  <c:v>1.776194</c:v>
                </c:pt>
                <c:pt idx="239">
                  <c:v>2.148535</c:v>
                </c:pt>
                <c:pt idx="240">
                  <c:v>2.328408</c:v>
                </c:pt>
                <c:pt idx="241">
                  <c:v>2.424153</c:v>
                </c:pt>
                <c:pt idx="242">
                  <c:v>2.509259</c:v>
                </c:pt>
                <c:pt idx="243">
                  <c:v>2.549857</c:v>
                </c:pt>
                <c:pt idx="244">
                  <c:v>2.549857</c:v>
                </c:pt>
                <c:pt idx="245">
                  <c:v>2.539218</c:v>
                </c:pt>
                <c:pt idx="246">
                  <c:v>2.570156</c:v>
                </c:pt>
                <c:pt idx="247">
                  <c:v>2.410581</c:v>
                </c:pt>
                <c:pt idx="248">
                  <c:v>2.208453</c:v>
                </c:pt>
                <c:pt idx="249">
                  <c:v>2.143646</c:v>
                </c:pt>
                <c:pt idx="250">
                  <c:v>2.250029</c:v>
                </c:pt>
                <c:pt idx="251">
                  <c:v>2.49471</c:v>
                </c:pt>
                <c:pt idx="252">
                  <c:v>2.50437</c:v>
                </c:pt>
                <c:pt idx="253">
                  <c:v>2.419264</c:v>
                </c:pt>
                <c:pt idx="254">
                  <c:v>2.408626</c:v>
                </c:pt>
                <c:pt idx="255">
                  <c:v>2.428924</c:v>
                </c:pt>
                <c:pt idx="256">
                  <c:v>2.448245</c:v>
                </c:pt>
                <c:pt idx="257">
                  <c:v>2.41633</c:v>
                </c:pt>
                <c:pt idx="258">
                  <c:v>2.24514</c:v>
                </c:pt>
                <c:pt idx="259">
                  <c:v>2.032374</c:v>
                </c:pt>
                <c:pt idx="260">
                  <c:v>1.732546</c:v>
                </c:pt>
                <c:pt idx="261">
                  <c:v>1.656122</c:v>
                </c:pt>
                <c:pt idx="262">
                  <c:v>1.509142</c:v>
                </c:pt>
                <c:pt idx="263">
                  <c:v>1.509142</c:v>
                </c:pt>
                <c:pt idx="264">
                  <c:v>1.666761</c:v>
                </c:pt>
                <c:pt idx="265">
                  <c:v>2.283782</c:v>
                </c:pt>
                <c:pt idx="266">
                  <c:v>2.975271</c:v>
                </c:pt>
                <c:pt idx="267">
                  <c:v>3.347612</c:v>
                </c:pt>
                <c:pt idx="268">
                  <c:v>3.560378</c:v>
                </c:pt>
                <c:pt idx="269">
                  <c:v>3.656122</c:v>
                </c:pt>
                <c:pt idx="270">
                  <c:v>3.634846</c:v>
                </c:pt>
                <c:pt idx="271">
                  <c:v>3.560378</c:v>
                </c:pt>
                <c:pt idx="272">
                  <c:v>3.474294</c:v>
                </c:pt>
                <c:pt idx="273">
                  <c:v>3.474294</c:v>
                </c:pt>
                <c:pt idx="274">
                  <c:v>3.484932</c:v>
                </c:pt>
                <c:pt idx="275">
                  <c:v>3.590337</c:v>
                </c:pt>
                <c:pt idx="276">
                  <c:v>3.792465</c:v>
                </c:pt>
                <c:pt idx="277">
                  <c:v>3.941401</c:v>
                </c:pt>
                <c:pt idx="278">
                  <c:v>4.248934</c:v>
                </c:pt>
                <c:pt idx="279">
                  <c:v>4.110636</c:v>
                </c:pt>
                <c:pt idx="280">
                  <c:v>3.610636</c:v>
                </c:pt>
                <c:pt idx="281">
                  <c:v>3.173488</c:v>
                </c:pt>
                <c:pt idx="282">
                  <c:v>2.790509</c:v>
                </c:pt>
                <c:pt idx="283">
                  <c:v>2.343701</c:v>
                </c:pt>
                <c:pt idx="284">
                  <c:v>1.969405</c:v>
                </c:pt>
                <c:pt idx="285">
                  <c:v>1.819491</c:v>
                </c:pt>
                <c:pt idx="286">
                  <c:v>1.956811</c:v>
                </c:pt>
                <c:pt idx="287">
                  <c:v>2.189876</c:v>
                </c:pt>
                <c:pt idx="288">
                  <c:v>2.25175</c:v>
                </c:pt>
                <c:pt idx="289">
                  <c:v>2.399708</c:v>
                </c:pt>
                <c:pt idx="290">
                  <c:v>2.483837</c:v>
                </c:pt>
                <c:pt idx="291">
                  <c:v>2.546689</c:v>
                </c:pt>
                <c:pt idx="292">
                  <c:v>2.59988</c:v>
                </c:pt>
                <c:pt idx="293">
                  <c:v>3.056349</c:v>
                </c:pt>
                <c:pt idx="294">
                  <c:v>4.926734</c:v>
                </c:pt>
                <c:pt idx="295">
                  <c:v>7.244905</c:v>
                </c:pt>
                <c:pt idx="296">
                  <c:v>8.095969</c:v>
                </c:pt>
                <c:pt idx="297">
                  <c:v>7.733289</c:v>
                </c:pt>
                <c:pt idx="298">
                  <c:v>7.584353</c:v>
                </c:pt>
                <c:pt idx="299">
                  <c:v>8.913163</c:v>
                </c:pt>
                <c:pt idx="300">
                  <c:v>11.336739</c:v>
                </c:pt>
                <c:pt idx="301">
                  <c:v>13.230356</c:v>
                </c:pt>
                <c:pt idx="302">
                  <c:v>14.377337</c:v>
                </c:pt>
                <c:pt idx="303">
                  <c:v>16.152955</c:v>
                </c:pt>
                <c:pt idx="304">
                  <c:v>17.043638</c:v>
                </c:pt>
                <c:pt idx="305">
                  <c:v>16.872448</c:v>
                </c:pt>
                <c:pt idx="306">
                  <c:v>15.306662</c:v>
                </c:pt>
                <c:pt idx="307">
                  <c:v>13.325983</c:v>
                </c:pt>
                <c:pt idx="308">
                  <c:v>11.25922</c:v>
                </c:pt>
                <c:pt idx="309">
                  <c:v>9.192457</c:v>
                </c:pt>
                <c:pt idx="310">
                  <c:v>9.109932</c:v>
                </c:pt>
                <c:pt idx="311">
                  <c:v>9.692105</c:v>
                </c:pt>
                <c:pt idx="312">
                  <c:v>11.127298</c:v>
                </c:pt>
                <c:pt idx="313">
                  <c:v>13.871001</c:v>
                </c:pt>
                <c:pt idx="314">
                  <c:v>15.284917</c:v>
                </c:pt>
                <c:pt idx="315">
                  <c:v>12.021384</c:v>
                </c:pt>
                <c:pt idx="316">
                  <c:v>10.850193</c:v>
                </c:pt>
                <c:pt idx="317">
                  <c:v>10.147088</c:v>
                </c:pt>
                <c:pt idx="318">
                  <c:v>9.762154</c:v>
                </c:pt>
                <c:pt idx="319">
                  <c:v>8.972964</c:v>
                </c:pt>
                <c:pt idx="320">
                  <c:v>9.013562</c:v>
                </c:pt>
                <c:pt idx="321">
                  <c:v>9.851054</c:v>
                </c:pt>
                <c:pt idx="322">
                  <c:v>10.924544</c:v>
                </c:pt>
                <c:pt idx="323">
                  <c:v>11.506717</c:v>
                </c:pt>
                <c:pt idx="324">
                  <c:v>10.791996</c:v>
                </c:pt>
                <c:pt idx="325">
                  <c:v>9.567614</c:v>
                </c:pt>
                <c:pt idx="326">
                  <c:v>8.547198</c:v>
                </c:pt>
                <c:pt idx="327">
                  <c:v>7.045242</c:v>
                </c:pt>
                <c:pt idx="328">
                  <c:v>6.138053</c:v>
                </c:pt>
                <c:pt idx="329">
                  <c:v>5.697972</c:v>
                </c:pt>
                <c:pt idx="330">
                  <c:v>5.578995</c:v>
                </c:pt>
                <c:pt idx="331">
                  <c:v>5.936786</c:v>
                </c:pt>
                <c:pt idx="332">
                  <c:v>6.817809</c:v>
                </c:pt>
                <c:pt idx="333">
                  <c:v>8.027642</c:v>
                </c:pt>
                <c:pt idx="334">
                  <c:v>9.419304</c:v>
                </c:pt>
                <c:pt idx="335">
                  <c:v>10.21522</c:v>
                </c:pt>
                <c:pt idx="336">
                  <c:v>10.170712</c:v>
                </c:pt>
                <c:pt idx="337">
                  <c:v>9.552713</c:v>
                </c:pt>
                <c:pt idx="338">
                  <c:v>8.636841</c:v>
                </c:pt>
                <c:pt idx="339">
                  <c:v>7.859268</c:v>
                </c:pt>
                <c:pt idx="340">
                  <c:v>7.271228</c:v>
                </c:pt>
                <c:pt idx="341">
                  <c:v>7.057484</c:v>
                </c:pt>
                <c:pt idx="342">
                  <c:v>7.257656</c:v>
                </c:pt>
                <c:pt idx="343">
                  <c:v>7.690893</c:v>
                </c:pt>
                <c:pt idx="344">
                  <c:v>9.158</c:v>
                </c:pt>
                <c:pt idx="345">
                  <c:v>11.166683</c:v>
                </c:pt>
                <c:pt idx="346">
                  <c:v>13.248856</c:v>
                </c:pt>
                <c:pt idx="347">
                  <c:v>15.331029</c:v>
                </c:pt>
                <c:pt idx="348">
                  <c:v>12.296181</c:v>
                </c:pt>
                <c:pt idx="349">
                  <c:v>12.68796</c:v>
                </c:pt>
                <c:pt idx="350">
                  <c:v>13.039024</c:v>
                </c:pt>
                <c:pt idx="351">
                  <c:v>13.454895</c:v>
                </c:pt>
                <c:pt idx="352">
                  <c:v>13.507109</c:v>
                </c:pt>
                <c:pt idx="353">
                  <c:v>11.377494</c:v>
                </c:pt>
                <c:pt idx="354">
                  <c:v>9.238218</c:v>
                </c:pt>
                <c:pt idx="355">
                  <c:v>7.386176</c:v>
                </c:pt>
                <c:pt idx="356">
                  <c:v>6.010903</c:v>
                </c:pt>
                <c:pt idx="357">
                  <c:v>4.353166</c:v>
                </c:pt>
                <c:pt idx="358">
                  <c:v>3.619124</c:v>
                </c:pt>
                <c:pt idx="359">
                  <c:v>3.076571</c:v>
                </c:pt>
                <c:pt idx="360">
                  <c:v>2.629762</c:v>
                </c:pt>
                <c:pt idx="361">
                  <c:v>2.354144</c:v>
                </c:pt>
                <c:pt idx="362">
                  <c:v>2.141378</c:v>
                </c:pt>
                <c:pt idx="363">
                  <c:v>2.034995</c:v>
                </c:pt>
                <c:pt idx="364">
                  <c:v>2.025335</c:v>
                </c:pt>
                <c:pt idx="365">
                  <c:v>2.014696</c:v>
                </c:pt>
                <c:pt idx="366">
                  <c:v>1.91993</c:v>
                </c:pt>
                <c:pt idx="367">
                  <c:v>1.709119</c:v>
                </c:pt>
                <c:pt idx="368">
                  <c:v>1.497331</c:v>
                </c:pt>
                <c:pt idx="369">
                  <c:v>1.476054</c:v>
                </c:pt>
                <c:pt idx="370">
                  <c:v>1.711075</c:v>
                </c:pt>
                <c:pt idx="371">
                  <c:v>1.85035</c:v>
                </c:pt>
                <c:pt idx="372">
                  <c:v>1.830052</c:v>
                </c:pt>
                <c:pt idx="373">
                  <c:v>1.693709</c:v>
                </c:pt>
                <c:pt idx="374">
                  <c:v>1.630857</c:v>
                </c:pt>
                <c:pt idx="375">
                  <c:v>1.72758</c:v>
                </c:pt>
                <c:pt idx="376">
                  <c:v>1.89877</c:v>
                </c:pt>
                <c:pt idx="377">
                  <c:v>2.039024</c:v>
                </c:pt>
                <c:pt idx="378">
                  <c:v>1.881405</c:v>
                </c:pt>
                <c:pt idx="379">
                  <c:v>1.627063</c:v>
                </c:pt>
                <c:pt idx="380">
                  <c:v>1.532296</c:v>
                </c:pt>
                <c:pt idx="381">
                  <c:v>1.406592</c:v>
                </c:pt>
                <c:pt idx="382">
                  <c:v>1.354379</c:v>
                </c:pt>
                <c:pt idx="383">
                  <c:v>1.271228</c:v>
                </c:pt>
                <c:pt idx="384">
                  <c:v>1.229652</c:v>
                </c:pt>
                <c:pt idx="385">
                  <c:v>1.167778</c:v>
                </c:pt>
                <c:pt idx="386">
                  <c:v>1.200671</c:v>
                </c:pt>
                <c:pt idx="387">
                  <c:v>1.276117</c:v>
                </c:pt>
                <c:pt idx="388">
                  <c:v>1.319648</c:v>
                </c:pt>
                <c:pt idx="389">
                  <c:v>1.576922</c:v>
                </c:pt>
                <c:pt idx="390">
                  <c:v>1.875773</c:v>
                </c:pt>
                <c:pt idx="391">
                  <c:v>1.813898</c:v>
                </c:pt>
                <c:pt idx="392">
                  <c:v>1.643686</c:v>
                </c:pt>
                <c:pt idx="393">
                  <c:v>1.518959</c:v>
                </c:pt>
                <c:pt idx="394">
                  <c:v>1.530575</c:v>
                </c:pt>
                <c:pt idx="395">
                  <c:v>1.595383</c:v>
                </c:pt>
                <c:pt idx="396">
                  <c:v>1.41551</c:v>
                </c:pt>
                <c:pt idx="397">
                  <c:v>1.236614</c:v>
                </c:pt>
                <c:pt idx="398">
                  <c:v>1.141847</c:v>
                </c:pt>
                <c:pt idx="399">
                  <c:v>1.121548</c:v>
                </c:pt>
                <c:pt idx="400">
                  <c:v>1.111888</c:v>
                </c:pt>
                <c:pt idx="401">
                  <c:v>0.96393</c:v>
                </c:pt>
                <c:pt idx="402">
                  <c:v>0.93397</c:v>
                </c:pt>
                <c:pt idx="403">
                  <c:v>0.956225</c:v>
                </c:pt>
                <c:pt idx="404">
                  <c:v>1.010394</c:v>
                </c:pt>
                <c:pt idx="405">
                  <c:v>1.011372</c:v>
                </c:pt>
                <c:pt idx="406">
                  <c:v>1.002689</c:v>
                </c:pt>
                <c:pt idx="407">
                  <c:v>1.066519</c:v>
                </c:pt>
                <c:pt idx="408">
                  <c:v>1.035582</c:v>
                </c:pt>
                <c:pt idx="409">
                  <c:v>1.132539</c:v>
                </c:pt>
                <c:pt idx="410">
                  <c:v>1.079347</c:v>
                </c:pt>
                <c:pt idx="411">
                  <c:v>1.089985</c:v>
                </c:pt>
                <c:pt idx="412">
                  <c:v>1.090963</c:v>
                </c:pt>
                <c:pt idx="413">
                  <c:v>1.037772</c:v>
                </c:pt>
                <c:pt idx="414">
                  <c:v>0.899474</c:v>
                </c:pt>
                <c:pt idx="415">
                  <c:v>0.793091</c:v>
                </c:pt>
                <c:pt idx="416">
                  <c:v>0.697346</c:v>
                </c:pt>
                <c:pt idx="417">
                  <c:v>0.740877</c:v>
                </c:pt>
                <c:pt idx="418">
                  <c:v>0.762154</c:v>
                </c:pt>
                <c:pt idx="419">
                  <c:v>0.794069</c:v>
                </c:pt>
                <c:pt idx="420">
                  <c:v>0.794069</c:v>
                </c:pt>
                <c:pt idx="421">
                  <c:v>0.817301</c:v>
                </c:pt>
                <c:pt idx="422">
                  <c:v>0.817301</c:v>
                </c:pt>
                <c:pt idx="423">
                  <c:v>0.817301</c:v>
                </c:pt>
                <c:pt idx="424">
                  <c:v>0.818278</c:v>
                </c:pt>
                <c:pt idx="425">
                  <c:v>0.818278</c:v>
                </c:pt>
                <c:pt idx="426">
                  <c:v>0.924661</c:v>
                </c:pt>
                <c:pt idx="427">
                  <c:v>1.254449</c:v>
                </c:pt>
                <c:pt idx="428">
                  <c:v>1.553299</c:v>
                </c:pt>
                <c:pt idx="429">
                  <c:v>1.649043</c:v>
                </c:pt>
                <c:pt idx="430">
                  <c:v>1.59683</c:v>
                </c:pt>
                <c:pt idx="431">
                  <c:v>1.437255</c:v>
                </c:pt>
                <c:pt idx="432">
                  <c:v>1.290275</c:v>
                </c:pt>
                <c:pt idx="433">
                  <c:v>1.237083</c:v>
                </c:pt>
                <c:pt idx="434">
                  <c:v>1.279636</c:v>
                </c:pt>
                <c:pt idx="435">
                  <c:v>1.354104</c:v>
                </c:pt>
                <c:pt idx="436">
                  <c:v>1.301891</c:v>
                </c:pt>
                <c:pt idx="437">
                  <c:v>1.12104</c:v>
                </c:pt>
                <c:pt idx="438">
                  <c:v>0.918912</c:v>
                </c:pt>
                <c:pt idx="439">
                  <c:v>0.791252</c:v>
                </c:pt>
                <c:pt idx="440">
                  <c:v>0.855082</c:v>
                </c:pt>
                <c:pt idx="441">
                  <c:v>1.089125</c:v>
                </c:pt>
                <c:pt idx="442">
                  <c:v>1.270954</c:v>
                </c:pt>
                <c:pt idx="443">
                  <c:v>1.111379</c:v>
                </c:pt>
                <c:pt idx="444">
                  <c:v>0.973081</c:v>
                </c:pt>
                <c:pt idx="445">
                  <c:v>1.111379</c:v>
                </c:pt>
                <c:pt idx="446">
                  <c:v>1.345422</c:v>
                </c:pt>
                <c:pt idx="447">
                  <c:v>1.41989</c:v>
                </c:pt>
                <c:pt idx="448">
                  <c:v>1.325123</c:v>
                </c:pt>
                <c:pt idx="449">
                  <c:v>1.388953</c:v>
                </c:pt>
                <c:pt idx="450">
                  <c:v>1.633634</c:v>
                </c:pt>
                <c:pt idx="451">
                  <c:v>1.698441</c:v>
                </c:pt>
                <c:pt idx="452">
                  <c:v>1.623973</c:v>
                </c:pt>
                <c:pt idx="453">
                  <c:v>1.347377</c:v>
                </c:pt>
                <c:pt idx="454">
                  <c:v>1.230356</c:v>
                </c:pt>
                <c:pt idx="455">
                  <c:v>1.113335</c:v>
                </c:pt>
                <c:pt idx="456">
                  <c:v>1.489586</c:v>
                </c:pt>
                <c:pt idx="457">
                  <c:v>1.447033</c:v>
                </c:pt>
                <c:pt idx="458">
                  <c:v>1.308735</c:v>
                </c:pt>
                <c:pt idx="459">
                  <c:v>1.361927</c:v>
                </c:pt>
                <c:pt idx="460">
                  <c:v>1.511841</c:v>
                </c:pt>
                <c:pt idx="461">
                  <c:v>1.478948</c:v>
                </c:pt>
                <c:pt idx="462">
                  <c:v>1.27682</c:v>
                </c:pt>
                <c:pt idx="463">
                  <c:v>1.127884</c:v>
                </c:pt>
                <c:pt idx="464">
                  <c:v>1.064054</c:v>
                </c:pt>
                <c:pt idx="465">
                  <c:v>0.898848</c:v>
                </c:pt>
                <c:pt idx="466">
                  <c:v>0.739273</c:v>
                </c:pt>
                <c:pt idx="467">
                  <c:v>0.835018</c:v>
                </c:pt>
                <c:pt idx="468">
                  <c:v>0.845656</c:v>
                </c:pt>
                <c:pt idx="469">
                  <c:v>0.792465</c:v>
                </c:pt>
                <c:pt idx="470">
                  <c:v>0.76055</c:v>
                </c:pt>
                <c:pt idx="471">
                  <c:v>0.706381</c:v>
                </c:pt>
                <c:pt idx="472">
                  <c:v>0.674466</c:v>
                </c:pt>
                <c:pt idx="473">
                  <c:v>0.887232</c:v>
                </c:pt>
                <c:pt idx="474">
                  <c:v>1.323402</c:v>
                </c:pt>
                <c:pt idx="475">
                  <c:v>1.599998</c:v>
                </c:pt>
                <c:pt idx="476">
                  <c:v>1.706381</c:v>
                </c:pt>
                <c:pt idx="477">
                  <c:v>1.653189</c:v>
                </c:pt>
                <c:pt idx="478">
                  <c:v>1.546806</c:v>
                </c:pt>
                <c:pt idx="479">
                  <c:v>1.536168</c:v>
                </c:pt>
                <c:pt idx="480">
                  <c:v>1.536168</c:v>
                </c:pt>
                <c:pt idx="481">
                  <c:v>1.589359</c:v>
                </c:pt>
                <c:pt idx="482">
                  <c:v>1.737318</c:v>
                </c:pt>
                <c:pt idx="483">
                  <c:v>1.77021</c:v>
                </c:pt>
                <c:pt idx="484">
                  <c:v>1.609658</c:v>
                </c:pt>
                <c:pt idx="485">
                  <c:v>1.322424</c:v>
                </c:pt>
                <c:pt idx="486">
                  <c:v>1.056467</c:v>
                </c:pt>
                <c:pt idx="487">
                  <c:v>0.950084</c:v>
                </c:pt>
                <c:pt idx="488">
                  <c:v>0.968427</c:v>
                </c:pt>
                <c:pt idx="489">
                  <c:v>1.171532</c:v>
                </c:pt>
                <c:pt idx="490">
                  <c:v>1.171532</c:v>
                </c:pt>
                <c:pt idx="491">
                  <c:v>1.086426</c:v>
                </c:pt>
                <c:pt idx="492">
                  <c:v>1.043873</c:v>
                </c:pt>
                <c:pt idx="493">
                  <c:v>0.893959</c:v>
                </c:pt>
                <c:pt idx="494">
                  <c:v>0.851406</c:v>
                </c:pt>
                <c:pt idx="495">
                  <c:v>0.904597</c:v>
                </c:pt>
                <c:pt idx="496">
                  <c:v>1.064172</c:v>
                </c:pt>
                <c:pt idx="497">
                  <c:v>1.276938</c:v>
                </c:pt>
                <c:pt idx="498">
                  <c:v>1.372682</c:v>
                </c:pt>
                <c:pt idx="499">
                  <c:v>1.425874</c:v>
                </c:pt>
                <c:pt idx="500">
                  <c:v>1.319491</c:v>
                </c:pt>
                <c:pt idx="501">
                  <c:v>1.137662</c:v>
                </c:pt>
                <c:pt idx="502">
                  <c:v>0.988726</c:v>
                </c:pt>
                <c:pt idx="503">
                  <c:v>0.988726</c:v>
                </c:pt>
                <c:pt idx="504">
                  <c:v>1.041917</c:v>
                </c:pt>
                <c:pt idx="505">
                  <c:v>1.063194</c:v>
                </c:pt>
                <c:pt idx="506">
                  <c:v>1.105747</c:v>
                </c:pt>
                <c:pt idx="507">
                  <c:v>1.307875</c:v>
                </c:pt>
                <c:pt idx="508">
                  <c:v>1.616385</c:v>
                </c:pt>
                <c:pt idx="509">
                  <c:v>1.480043</c:v>
                </c:pt>
                <c:pt idx="510">
                  <c:v>1.086426</c:v>
                </c:pt>
                <c:pt idx="511">
                  <c:v>0.831107</c:v>
                </c:pt>
                <c:pt idx="512">
                  <c:v>0.703447</c:v>
                </c:pt>
                <c:pt idx="513">
                  <c:v>0.758594</c:v>
                </c:pt>
                <c:pt idx="514">
                  <c:v>0.875616</c:v>
                </c:pt>
                <c:pt idx="515">
                  <c:v>1.194765</c:v>
                </c:pt>
                <c:pt idx="516">
                  <c:v>1.588382</c:v>
                </c:pt>
                <c:pt idx="517">
                  <c:v>1.822424</c:v>
                </c:pt>
                <c:pt idx="518">
                  <c:v>1.59902</c:v>
                </c:pt>
                <c:pt idx="519">
                  <c:v>1.279871</c:v>
                </c:pt>
                <c:pt idx="520">
                  <c:v>0.939445</c:v>
                </c:pt>
                <c:pt idx="521">
                  <c:v>0.833062</c:v>
                </c:pt>
                <c:pt idx="522">
                  <c:v>0.90753</c:v>
                </c:pt>
                <c:pt idx="523">
                  <c:v>1.109658</c:v>
                </c:pt>
                <c:pt idx="524">
                  <c:v>1.205403</c:v>
                </c:pt>
                <c:pt idx="525">
                  <c:v>1.141573</c:v>
                </c:pt>
                <c:pt idx="526">
                  <c:v>1.056467</c:v>
                </c:pt>
                <c:pt idx="527">
                  <c:v>1.258594</c:v>
                </c:pt>
                <c:pt idx="528">
                  <c:v>1.301148</c:v>
                </c:pt>
                <c:pt idx="529">
                  <c:v>1.173488</c:v>
                </c:pt>
                <c:pt idx="530">
                  <c:v>0.97136</c:v>
                </c:pt>
                <c:pt idx="531">
                  <c:v>0.939445</c:v>
                </c:pt>
                <c:pt idx="532">
                  <c:v>1.16285</c:v>
                </c:pt>
                <c:pt idx="533">
                  <c:v>1.439445</c:v>
                </c:pt>
                <c:pt idx="534">
                  <c:v>1.524552</c:v>
                </c:pt>
                <c:pt idx="535">
                  <c:v>1.458766</c:v>
                </c:pt>
                <c:pt idx="536">
                  <c:v>1.524552</c:v>
                </c:pt>
                <c:pt idx="537">
                  <c:v>1.756639</c:v>
                </c:pt>
                <c:pt idx="538">
                  <c:v>1.926852</c:v>
                </c:pt>
                <c:pt idx="539">
                  <c:v>1.820469</c:v>
                </c:pt>
                <c:pt idx="540">
                  <c:v>1.50132</c:v>
                </c:pt>
                <c:pt idx="541">
                  <c:v>1.224724</c:v>
                </c:pt>
                <c:pt idx="542">
                  <c:v>1.011958</c:v>
                </c:pt>
                <c:pt idx="543">
                  <c:v>1.021618</c:v>
                </c:pt>
                <c:pt idx="544">
                  <c:v>1.07481</c:v>
                </c:pt>
                <c:pt idx="545">
                  <c:v>1.585448</c:v>
                </c:pt>
                <c:pt idx="546">
                  <c:v>2.106725</c:v>
                </c:pt>
                <c:pt idx="547">
                  <c:v>2.340767</c:v>
                </c:pt>
                <c:pt idx="548">
                  <c:v>2.372682</c:v>
                </c:pt>
                <c:pt idx="549">
                  <c:v>2.297236</c:v>
                </c:pt>
                <c:pt idx="550">
                  <c:v>2.403619</c:v>
                </c:pt>
                <c:pt idx="551">
                  <c:v>2.701492</c:v>
                </c:pt>
                <c:pt idx="552">
                  <c:v>2.967449</c:v>
                </c:pt>
                <c:pt idx="553">
                  <c:v>3.28562</c:v>
                </c:pt>
                <c:pt idx="554">
                  <c:v>3.605747</c:v>
                </c:pt>
                <c:pt idx="555">
                  <c:v>3.966471</c:v>
                </c:pt>
                <c:pt idx="556">
                  <c:v>3.955833</c:v>
                </c:pt>
                <c:pt idx="557">
                  <c:v>3.700514</c:v>
                </c:pt>
                <c:pt idx="558">
                  <c:v>3.000342</c:v>
                </c:pt>
                <c:pt idx="559">
                  <c:v>2.51098</c:v>
                </c:pt>
                <c:pt idx="560">
                  <c:v>2.000342</c:v>
                </c:pt>
                <c:pt idx="561">
                  <c:v>1.585448</c:v>
                </c:pt>
                <c:pt idx="562">
                  <c:v>1.255661</c:v>
                </c:pt>
                <c:pt idx="563">
                  <c:v>1.053533</c:v>
                </c:pt>
                <c:pt idx="564">
                  <c:v>0.893959</c:v>
                </c:pt>
                <c:pt idx="565">
                  <c:v>0.883321</c:v>
                </c:pt>
                <c:pt idx="566">
                  <c:v>0.840767</c:v>
                </c:pt>
                <c:pt idx="567">
                  <c:v>0.830129</c:v>
                </c:pt>
                <c:pt idx="568">
                  <c:v>0.851406</c:v>
                </c:pt>
                <c:pt idx="569">
                  <c:v>0.893959</c:v>
                </c:pt>
                <c:pt idx="570">
                  <c:v>0.904597</c:v>
                </c:pt>
                <c:pt idx="571">
                  <c:v>0.936512</c:v>
                </c:pt>
                <c:pt idx="572">
                  <c:v>0.94715</c:v>
                </c:pt>
                <c:pt idx="573">
                  <c:v>0.957789</c:v>
                </c:pt>
                <c:pt idx="574">
                  <c:v>0.989704</c:v>
                </c:pt>
                <c:pt idx="575">
                  <c:v>0.957789</c:v>
                </c:pt>
                <c:pt idx="576">
                  <c:v>1.01098</c:v>
                </c:pt>
                <c:pt idx="577">
                  <c:v>1.021618</c:v>
                </c:pt>
                <c:pt idx="578">
                  <c:v>0.94715</c:v>
                </c:pt>
                <c:pt idx="579">
                  <c:v>0.850428</c:v>
                </c:pt>
                <c:pt idx="580">
                  <c:v>0.77596</c:v>
                </c:pt>
                <c:pt idx="581">
                  <c:v>0.6483</c:v>
                </c:pt>
                <c:pt idx="582">
                  <c:v>0.6483</c:v>
                </c:pt>
                <c:pt idx="583">
                  <c:v>0.637662</c:v>
                </c:pt>
                <c:pt idx="584">
                  <c:v>0.6483</c:v>
                </c:pt>
                <c:pt idx="585">
                  <c:v>0.668599</c:v>
                </c:pt>
                <c:pt idx="586">
                  <c:v>0.753705</c:v>
                </c:pt>
                <c:pt idx="587">
                  <c:v>0.689876</c:v>
                </c:pt>
                <c:pt idx="588">
                  <c:v>0.604769</c:v>
                </c:pt>
                <c:pt idx="589">
                  <c:v>0.583493</c:v>
                </c:pt>
                <c:pt idx="590">
                  <c:v>0.604769</c:v>
                </c:pt>
                <c:pt idx="591">
                  <c:v>0.668599</c:v>
                </c:pt>
                <c:pt idx="592">
                  <c:v>0.636684</c:v>
                </c:pt>
                <c:pt idx="593">
                  <c:v>0.573832</c:v>
                </c:pt>
                <c:pt idx="594">
                  <c:v>0.605747</c:v>
                </c:pt>
                <c:pt idx="595">
                  <c:v>0.669577</c:v>
                </c:pt>
                <c:pt idx="596">
                  <c:v>0.754683</c:v>
                </c:pt>
                <c:pt idx="597">
                  <c:v>0.808852</c:v>
                </c:pt>
                <c:pt idx="598">
                  <c:v>0.819491</c:v>
                </c:pt>
                <c:pt idx="599">
                  <c:v>0.831107</c:v>
                </c:pt>
                <c:pt idx="600">
                  <c:v>0.87366</c:v>
                </c:pt>
                <c:pt idx="601">
                  <c:v>0.93749</c:v>
                </c:pt>
                <c:pt idx="602">
                  <c:v>0.896892</c:v>
                </c:pt>
                <c:pt idx="603">
                  <c:v>0.90753</c:v>
                </c:pt>
                <c:pt idx="604">
                  <c:v>0.875616</c:v>
                </c:pt>
                <c:pt idx="605">
                  <c:v>0.791487</c:v>
                </c:pt>
                <c:pt idx="606">
                  <c:v>0.706381</c:v>
                </c:pt>
                <c:pt idx="607">
                  <c:v>0.642551</c:v>
                </c:pt>
                <c:pt idx="608">
                  <c:v>0.615525</c:v>
                </c:pt>
                <c:pt idx="609">
                  <c:v>0.626163</c:v>
                </c:pt>
                <c:pt idx="610">
                  <c:v>0.604887</c:v>
                </c:pt>
                <c:pt idx="611">
                  <c:v>0.615525</c:v>
                </c:pt>
                <c:pt idx="612">
                  <c:v>0.604887</c:v>
                </c:pt>
                <c:pt idx="613">
                  <c:v>0.562333</c:v>
                </c:pt>
                <c:pt idx="614">
                  <c:v>0.58361</c:v>
                </c:pt>
                <c:pt idx="615">
                  <c:v>0.605982</c:v>
                </c:pt>
                <c:pt idx="616">
                  <c:v>0.55279</c:v>
                </c:pt>
                <c:pt idx="617">
                  <c:v>0.48896</c:v>
                </c:pt>
                <c:pt idx="618">
                  <c:v>0.510237</c:v>
                </c:pt>
                <c:pt idx="619">
                  <c:v>0.510237</c:v>
                </c:pt>
                <c:pt idx="620">
                  <c:v>0.542152</c:v>
                </c:pt>
                <c:pt idx="621">
                  <c:v>0.574067</c:v>
                </c:pt>
                <c:pt idx="622">
                  <c:v>0.605982</c:v>
                </c:pt>
                <c:pt idx="623">
                  <c:v>0.595343</c:v>
                </c:pt>
                <c:pt idx="624">
                  <c:v>0.605982</c:v>
                </c:pt>
                <c:pt idx="625">
                  <c:v>0.669811</c:v>
                </c:pt>
                <c:pt idx="626">
                  <c:v>0.754918</c:v>
                </c:pt>
                <c:pt idx="627">
                  <c:v>0.861301</c:v>
                </c:pt>
                <c:pt idx="628">
                  <c:v>0.978322</c:v>
                </c:pt>
                <c:pt idx="629">
                  <c:v>1.063428</c:v>
                </c:pt>
                <c:pt idx="630">
                  <c:v>1.074067</c:v>
                </c:pt>
                <c:pt idx="631">
                  <c:v>1.095343</c:v>
                </c:pt>
                <c:pt idx="632">
                  <c:v>1.201726</c:v>
                </c:pt>
                <c:pt idx="633">
                  <c:v>1.265556</c:v>
                </c:pt>
                <c:pt idx="634">
                  <c:v>1.318748</c:v>
                </c:pt>
                <c:pt idx="635">
                  <c:v>1.371939</c:v>
                </c:pt>
                <c:pt idx="636">
                  <c:v>1.414492</c:v>
                </c:pt>
                <c:pt idx="637">
                  <c:v>1.42513</c:v>
                </c:pt>
                <c:pt idx="638">
                  <c:v>1.42513</c:v>
                </c:pt>
                <c:pt idx="639">
                  <c:v>1.424153</c:v>
                </c:pt>
                <c:pt idx="640">
                  <c:v>1.424153</c:v>
                </c:pt>
                <c:pt idx="641">
                  <c:v>1.434791</c:v>
                </c:pt>
                <c:pt idx="642">
                  <c:v>1.443474</c:v>
                </c:pt>
                <c:pt idx="643">
                  <c:v>1.496665</c:v>
                </c:pt>
                <c:pt idx="644">
                  <c:v>1.485049</c:v>
                </c:pt>
                <c:pt idx="645">
                  <c:v>1.538241</c:v>
                </c:pt>
                <c:pt idx="646">
                  <c:v>1.590454</c:v>
                </c:pt>
                <c:pt idx="647">
                  <c:v>1.546923</c:v>
                </c:pt>
                <c:pt idx="648">
                  <c:v>1.492754</c:v>
                </c:pt>
                <c:pt idx="649">
                  <c:v>1.48016</c:v>
                </c:pt>
                <c:pt idx="650">
                  <c:v>1.479183</c:v>
                </c:pt>
                <c:pt idx="651">
                  <c:v>1.447268</c:v>
                </c:pt>
                <c:pt idx="652">
                  <c:v>1.425013</c:v>
                </c:pt>
                <c:pt idx="653">
                  <c:v>1.413397</c:v>
                </c:pt>
                <c:pt idx="654">
                  <c:v>1.443357</c:v>
                </c:pt>
                <c:pt idx="655">
                  <c:v>1.506209</c:v>
                </c:pt>
                <c:pt idx="656">
                  <c:v>1.526507</c:v>
                </c:pt>
                <c:pt idx="657">
                  <c:v>1.504253</c:v>
                </c:pt>
                <c:pt idx="658">
                  <c:v>1.500342</c:v>
                </c:pt>
                <c:pt idx="659">
                  <c:v>1.489704</c:v>
                </c:pt>
                <c:pt idx="660">
                  <c:v>1.457789</c:v>
                </c:pt>
                <c:pt idx="661">
                  <c:v>1.404597</c:v>
                </c:pt>
                <c:pt idx="662">
                  <c:v>1.392981</c:v>
                </c:pt>
                <c:pt idx="663">
                  <c:v>1.424896</c:v>
                </c:pt>
                <c:pt idx="664">
                  <c:v>1.455833</c:v>
                </c:pt>
                <c:pt idx="665">
                  <c:v>1.47711</c:v>
                </c:pt>
                <c:pt idx="666">
                  <c:v>1.530301</c:v>
                </c:pt>
                <c:pt idx="667">
                  <c:v>1.549622</c:v>
                </c:pt>
                <c:pt idx="668">
                  <c:v>1.548644</c:v>
                </c:pt>
                <c:pt idx="669">
                  <c:v>1.548644</c:v>
                </c:pt>
                <c:pt idx="670">
                  <c:v>1.52639</c:v>
                </c:pt>
                <c:pt idx="671">
                  <c:v>1.515752</c:v>
                </c:pt>
                <c:pt idx="672">
                  <c:v>1.494475</c:v>
                </c:pt>
                <c:pt idx="673">
                  <c:v>1.525412</c:v>
                </c:pt>
                <c:pt idx="674">
                  <c:v>1.493497</c:v>
                </c:pt>
                <c:pt idx="675">
                  <c:v>1.524435</c:v>
                </c:pt>
                <c:pt idx="676">
                  <c:v>1.524435</c:v>
                </c:pt>
                <c:pt idx="677">
                  <c:v>1.533117</c:v>
                </c:pt>
                <c:pt idx="678">
                  <c:v>1.522479</c:v>
                </c:pt>
                <c:pt idx="679">
                  <c:v>1.479926</c:v>
                </c:pt>
                <c:pt idx="680">
                  <c:v>1.46831</c:v>
                </c:pt>
                <c:pt idx="681">
                  <c:v>1.447033</c:v>
                </c:pt>
                <c:pt idx="682">
                  <c:v>1.392864</c:v>
                </c:pt>
                <c:pt idx="683">
                  <c:v>1.392864</c:v>
                </c:pt>
                <c:pt idx="684">
                  <c:v>1.329034</c:v>
                </c:pt>
                <c:pt idx="685">
                  <c:v>1.274865</c:v>
                </c:pt>
                <c:pt idx="686">
                  <c:v>1.211035</c:v>
                </c:pt>
                <c:pt idx="687">
                  <c:v>1.189758</c:v>
                </c:pt>
                <c:pt idx="688">
                  <c:v>1.166526</c:v>
                </c:pt>
                <c:pt idx="689">
                  <c:v>1.155888</c:v>
                </c:pt>
                <c:pt idx="690">
                  <c:v>1.122995</c:v>
                </c:pt>
                <c:pt idx="691">
                  <c:v>1.112357</c:v>
                </c:pt>
                <c:pt idx="692">
                  <c:v>1.101719</c:v>
                </c:pt>
                <c:pt idx="693">
                  <c:v>1.143294</c:v>
                </c:pt>
                <c:pt idx="694">
                  <c:v>1.175209</c:v>
                </c:pt>
                <c:pt idx="695">
                  <c:v>1.2284</c:v>
                </c:pt>
                <c:pt idx="696">
                  <c:v>1.29223</c:v>
                </c:pt>
                <c:pt idx="697">
                  <c:v>1.281592</c:v>
                </c:pt>
                <c:pt idx="698">
                  <c:v>1.2284</c:v>
                </c:pt>
                <c:pt idx="699">
                  <c:v>1.185847</c:v>
                </c:pt>
                <c:pt idx="700">
                  <c:v>1.175209</c:v>
                </c:pt>
                <c:pt idx="701">
                  <c:v>1.164571</c:v>
                </c:pt>
                <c:pt idx="702">
                  <c:v>1.101719</c:v>
                </c:pt>
                <c:pt idx="703">
                  <c:v>1.048527</c:v>
                </c:pt>
                <c:pt idx="704">
                  <c:v>1.048527</c:v>
                </c:pt>
                <c:pt idx="705">
                  <c:v>1.037889</c:v>
                </c:pt>
                <c:pt idx="706">
                  <c:v>1.09108</c:v>
                </c:pt>
                <c:pt idx="707">
                  <c:v>1.184987</c:v>
                </c:pt>
                <c:pt idx="708">
                  <c:v>1.238178</c:v>
                </c:pt>
                <c:pt idx="709">
                  <c:v>1.280731</c:v>
                </c:pt>
                <c:pt idx="710">
                  <c:v>1.280731</c:v>
                </c:pt>
                <c:pt idx="711">
                  <c:v>1.313624</c:v>
                </c:pt>
                <c:pt idx="712">
                  <c:v>1.356177</c:v>
                </c:pt>
                <c:pt idx="713">
                  <c:v>1.39873</c:v>
                </c:pt>
                <c:pt idx="714">
                  <c:v>1.430645</c:v>
                </c:pt>
                <c:pt idx="715">
                  <c:v>1.420985</c:v>
                </c:pt>
                <c:pt idx="716">
                  <c:v>1.293325</c:v>
                </c:pt>
                <c:pt idx="717">
                  <c:v>1.218857</c:v>
                </c:pt>
                <c:pt idx="718">
                  <c:v>1.133751</c:v>
                </c:pt>
                <c:pt idx="719">
                  <c:v>1.101836</c:v>
                </c:pt>
                <c:pt idx="720">
                  <c:v>1.038006</c:v>
                </c:pt>
                <c:pt idx="721">
                  <c:v>1.038006</c:v>
                </c:pt>
                <c:pt idx="722">
                  <c:v>1.069921</c:v>
                </c:pt>
                <c:pt idx="723">
                  <c:v>1.069921</c:v>
                </c:pt>
                <c:pt idx="724">
                  <c:v>1.059283</c:v>
                </c:pt>
                <c:pt idx="725">
                  <c:v>1.100858</c:v>
                </c:pt>
                <c:pt idx="726">
                  <c:v>1.100858</c:v>
                </c:pt>
                <c:pt idx="727">
                  <c:v>1.132773</c:v>
                </c:pt>
                <c:pt idx="728">
                  <c:v>1.218857</c:v>
                </c:pt>
                <c:pt idx="729">
                  <c:v>1.272049</c:v>
                </c:pt>
                <c:pt idx="730">
                  <c:v>1.272049</c:v>
                </c:pt>
                <c:pt idx="731">
                  <c:v>1.229496</c:v>
                </c:pt>
                <c:pt idx="732">
                  <c:v>1.198558</c:v>
                </c:pt>
                <c:pt idx="733">
                  <c:v>1.230473</c:v>
                </c:pt>
                <c:pt idx="734">
                  <c:v>1.241112</c:v>
                </c:pt>
                <c:pt idx="735">
                  <c:v>1.283665</c:v>
                </c:pt>
                <c:pt idx="736">
                  <c:v>1.273026</c:v>
                </c:pt>
                <c:pt idx="737">
                  <c:v>1.243067</c:v>
                </c:pt>
                <c:pt idx="738">
                  <c:v>1.168599</c:v>
                </c:pt>
                <c:pt idx="739">
                  <c:v>1.062216</c:v>
                </c:pt>
                <c:pt idx="740">
                  <c:v>0.945195</c:v>
                </c:pt>
                <c:pt idx="741">
                  <c:v>0.84945</c:v>
                </c:pt>
                <c:pt idx="742">
                  <c:v>0.786598</c:v>
                </c:pt>
                <c:pt idx="743">
                  <c:v>0.818513</c:v>
                </c:pt>
                <c:pt idx="744">
                  <c:v>0.924896</c:v>
                </c:pt>
                <c:pt idx="745">
                  <c:v>0.946173</c:v>
                </c:pt>
                <c:pt idx="746">
                  <c:v>0.956811</c:v>
                </c:pt>
                <c:pt idx="747">
                  <c:v>0.946173</c:v>
                </c:pt>
                <c:pt idx="748">
                  <c:v>0.924896</c:v>
                </c:pt>
                <c:pt idx="749">
                  <c:v>0.882343</c:v>
                </c:pt>
                <c:pt idx="750">
                  <c:v>0.872682</c:v>
                </c:pt>
                <c:pt idx="751">
                  <c:v>0.883321</c:v>
                </c:pt>
                <c:pt idx="752">
                  <c:v>0.851406</c:v>
                </c:pt>
                <c:pt idx="753">
                  <c:v>0.80983</c:v>
                </c:pt>
                <c:pt idx="754">
                  <c:v>0.841745</c:v>
                </c:pt>
                <c:pt idx="755">
                  <c:v>0.896892</c:v>
                </c:pt>
                <c:pt idx="756">
                  <c:v>0.97136</c:v>
                </c:pt>
                <c:pt idx="757">
                  <c:v>0.992637</c:v>
                </c:pt>
                <c:pt idx="758">
                  <c:v>0.978205</c:v>
                </c:pt>
                <c:pt idx="759">
                  <c:v>0.956928</c:v>
                </c:pt>
                <c:pt idx="760">
                  <c:v>0.915353</c:v>
                </c:pt>
                <c:pt idx="761">
                  <c:v>0.883438</c:v>
                </c:pt>
                <c:pt idx="762">
                  <c:v>0.862161</c:v>
                </c:pt>
                <c:pt idx="763">
                  <c:v>0.851523</c:v>
                </c:pt>
                <c:pt idx="764">
                  <c:v>0.894076</c:v>
                </c:pt>
                <c:pt idx="765">
                  <c:v>1.087638</c:v>
                </c:pt>
                <c:pt idx="766">
                  <c:v>1.01317</c:v>
                </c:pt>
                <c:pt idx="767">
                  <c:v>0.94934</c:v>
                </c:pt>
                <c:pt idx="768">
                  <c:v>0.94934</c:v>
                </c:pt>
                <c:pt idx="769">
                  <c:v>0.874872</c:v>
                </c:pt>
                <c:pt idx="770">
                  <c:v>0.874872</c:v>
                </c:pt>
                <c:pt idx="771">
                  <c:v>0.874872</c:v>
                </c:pt>
                <c:pt idx="772">
                  <c:v>0.873895</c:v>
                </c:pt>
                <c:pt idx="773">
                  <c:v>0.852618</c:v>
                </c:pt>
                <c:pt idx="774">
                  <c:v>0.810065</c:v>
                </c:pt>
                <c:pt idx="775">
                  <c:v>0.852618</c:v>
                </c:pt>
                <c:pt idx="776">
                  <c:v>0.852618</c:v>
                </c:pt>
                <c:pt idx="777">
                  <c:v>0.872917</c:v>
                </c:pt>
                <c:pt idx="778">
                  <c:v>0.85164</c:v>
                </c:pt>
                <c:pt idx="779">
                  <c:v>0.862278</c:v>
                </c:pt>
                <c:pt idx="780">
                  <c:v>0.85164</c:v>
                </c:pt>
                <c:pt idx="781">
                  <c:v>0.841002</c:v>
                </c:pt>
                <c:pt idx="782">
                  <c:v>0.85164</c:v>
                </c:pt>
                <c:pt idx="783">
                  <c:v>0.91547</c:v>
                </c:pt>
                <c:pt idx="784">
                  <c:v>1.021853</c:v>
                </c:pt>
                <c:pt idx="785">
                  <c:v>1.021853</c:v>
                </c:pt>
                <c:pt idx="786">
                  <c:v>1.011215</c:v>
                </c:pt>
                <c:pt idx="787">
                  <c:v>0.989938</c:v>
                </c:pt>
                <c:pt idx="788">
                  <c:v>1.075044</c:v>
                </c:pt>
                <c:pt idx="789">
                  <c:v>1.447385</c:v>
                </c:pt>
                <c:pt idx="790">
                  <c:v>1.660151</c:v>
                </c:pt>
                <c:pt idx="791">
                  <c:v>1.617598</c:v>
                </c:pt>
                <c:pt idx="792">
                  <c:v>1.330364</c:v>
                </c:pt>
                <c:pt idx="793">
                  <c:v>1.011215</c:v>
                </c:pt>
                <c:pt idx="794">
                  <c:v>0.904832</c:v>
                </c:pt>
                <c:pt idx="795">
                  <c:v>0.904832</c:v>
                </c:pt>
                <c:pt idx="796">
                  <c:v>0.894193</c:v>
                </c:pt>
                <c:pt idx="797">
                  <c:v>0.862278</c:v>
                </c:pt>
                <c:pt idx="798">
                  <c:v>0.862278</c:v>
                </c:pt>
                <c:pt idx="799">
                  <c:v>0.926108</c:v>
                </c:pt>
                <c:pt idx="800">
                  <c:v>1.010237</c:v>
                </c:pt>
                <c:pt idx="801">
                  <c:v>0.958023</c:v>
                </c:pt>
                <c:pt idx="802">
                  <c:v>0.850662</c:v>
                </c:pt>
                <c:pt idx="803">
                  <c:v>0.926108</c:v>
                </c:pt>
                <c:pt idx="804">
                  <c:v>1.201726</c:v>
                </c:pt>
                <c:pt idx="805">
                  <c:v>1.500576</c:v>
                </c:pt>
                <c:pt idx="806">
                  <c:v>1.681427</c:v>
                </c:pt>
                <c:pt idx="807">
                  <c:v>1.681427</c:v>
                </c:pt>
                <c:pt idx="808">
                  <c:v>1.969639</c:v>
                </c:pt>
                <c:pt idx="809">
                  <c:v>1.799426</c:v>
                </c:pt>
                <c:pt idx="810">
                  <c:v>1.873895</c:v>
                </c:pt>
                <c:pt idx="811">
                  <c:v>2.076022</c:v>
                </c:pt>
                <c:pt idx="812">
                  <c:v>1.927086</c:v>
                </c:pt>
                <c:pt idx="813">
                  <c:v>1.500576</c:v>
                </c:pt>
                <c:pt idx="814">
                  <c:v>1.085683</c:v>
                </c:pt>
                <c:pt idx="815">
                  <c:v>0.947385</c:v>
                </c:pt>
                <c:pt idx="816">
                  <c:v>0.947385</c:v>
                </c:pt>
                <c:pt idx="817">
                  <c:v>0.926108</c:v>
                </c:pt>
                <c:pt idx="818">
                  <c:v>0.85164</c:v>
                </c:pt>
                <c:pt idx="819">
                  <c:v>0.808109</c:v>
                </c:pt>
                <c:pt idx="820">
                  <c:v>0.840024</c:v>
                </c:pt>
                <c:pt idx="821">
                  <c:v>0.871939</c:v>
                </c:pt>
                <c:pt idx="822">
                  <c:v>0.945429</c:v>
                </c:pt>
                <c:pt idx="823">
                  <c:v>0.987983</c:v>
                </c:pt>
                <c:pt idx="824">
                  <c:v>1.019897</c:v>
                </c:pt>
                <c:pt idx="825">
                  <c:v>1.019897</c:v>
                </c:pt>
                <c:pt idx="826">
                  <c:v>0.987983</c:v>
                </c:pt>
                <c:pt idx="827">
                  <c:v>1.009259</c:v>
                </c:pt>
                <c:pt idx="828">
                  <c:v>1.073089</c:v>
                </c:pt>
                <c:pt idx="829">
                  <c:v>1.105004</c:v>
                </c:pt>
                <c:pt idx="830">
                  <c:v>1.158195</c:v>
                </c:pt>
                <c:pt idx="831">
                  <c:v>1.147557</c:v>
                </c:pt>
                <c:pt idx="832">
                  <c:v>1.103048</c:v>
                </c:pt>
                <c:pt idx="833">
                  <c:v>1.017942</c:v>
                </c:pt>
                <c:pt idx="834">
                  <c:v>0.911559</c:v>
                </c:pt>
                <c:pt idx="835">
                  <c:v>0.890282</c:v>
                </c:pt>
                <c:pt idx="836">
                  <c:v>0.922197</c:v>
                </c:pt>
                <c:pt idx="837">
                  <c:v>0.954112</c:v>
                </c:pt>
                <c:pt idx="838">
                  <c:v>0.943474</c:v>
                </c:pt>
                <c:pt idx="839">
                  <c:v>0.846751</c:v>
                </c:pt>
                <c:pt idx="840">
                  <c:v>0.804198</c:v>
                </c:pt>
                <c:pt idx="841">
                  <c:v>0.782922</c:v>
                </c:pt>
                <c:pt idx="842">
                  <c:v>0.740368</c:v>
                </c:pt>
                <c:pt idx="843">
                  <c:v>0.79356</c:v>
                </c:pt>
                <c:pt idx="844">
                  <c:v>0.836113</c:v>
                </c:pt>
                <c:pt idx="845">
                  <c:v>0.835135</c:v>
                </c:pt>
                <c:pt idx="846">
                  <c:v>0.835135</c:v>
                </c:pt>
                <c:pt idx="847">
                  <c:v>0.941518</c:v>
                </c:pt>
                <c:pt idx="848">
                  <c:v>1.026625</c:v>
                </c:pt>
                <c:pt idx="849">
                  <c:v>1.196837</c:v>
                </c:pt>
                <c:pt idx="850">
                  <c:v>1.313859</c:v>
                </c:pt>
                <c:pt idx="851">
                  <c:v>1.314836</c:v>
                </c:pt>
                <c:pt idx="852">
                  <c:v>1.314836</c:v>
                </c:pt>
                <c:pt idx="853">
                  <c:v>1.325475</c:v>
                </c:pt>
                <c:pt idx="854">
                  <c:v>1.325475</c:v>
                </c:pt>
                <c:pt idx="855">
                  <c:v>1.251007</c:v>
                </c:pt>
                <c:pt idx="856">
                  <c:v>1.187177</c:v>
                </c:pt>
                <c:pt idx="857">
                  <c:v>1.10207</c:v>
                </c:pt>
                <c:pt idx="858">
                  <c:v>1.027602</c:v>
                </c:pt>
                <c:pt idx="859">
                  <c:v>1.027602</c:v>
                </c:pt>
                <c:pt idx="860">
                  <c:v>1.175561</c:v>
                </c:pt>
                <c:pt idx="861">
                  <c:v>1.186199</c:v>
                </c:pt>
                <c:pt idx="862">
                  <c:v>1.186199</c:v>
                </c:pt>
                <c:pt idx="863">
                  <c:v>1.175561</c:v>
                </c:pt>
                <c:pt idx="864">
                  <c:v>1.122369</c:v>
                </c:pt>
                <c:pt idx="865">
                  <c:v>1.069178</c:v>
                </c:pt>
                <c:pt idx="866">
                  <c:v>1.026625</c:v>
                </c:pt>
                <c:pt idx="867">
                  <c:v>0.984071</c:v>
                </c:pt>
                <c:pt idx="868">
                  <c:v>0.951179</c:v>
                </c:pt>
                <c:pt idx="869">
                  <c:v>0.94054</c:v>
                </c:pt>
                <c:pt idx="870">
                  <c:v>0.897987</c:v>
                </c:pt>
                <c:pt idx="871">
                  <c:v>0.855434</c:v>
                </c:pt>
                <c:pt idx="872">
                  <c:v>0.802243</c:v>
                </c:pt>
                <c:pt idx="873">
                  <c:v>0.738413</c:v>
                </c:pt>
                <c:pt idx="874">
                  <c:v>0.674583</c:v>
                </c:pt>
                <c:pt idx="875">
                  <c:v>0.63203</c:v>
                </c:pt>
                <c:pt idx="876">
                  <c:v>0.63203</c:v>
                </c:pt>
                <c:pt idx="877">
                  <c:v>0.684243</c:v>
                </c:pt>
                <c:pt idx="878">
                  <c:v>0.779988</c:v>
                </c:pt>
                <c:pt idx="879">
                  <c:v>0.897009</c:v>
                </c:pt>
                <c:pt idx="880">
                  <c:v>0.918286</c:v>
                </c:pt>
                <c:pt idx="881">
                  <c:v>0.854456</c:v>
                </c:pt>
                <c:pt idx="882">
                  <c:v>0.76935</c:v>
                </c:pt>
                <c:pt idx="883">
                  <c:v>0.684243</c:v>
                </c:pt>
                <c:pt idx="884">
                  <c:v>0.717136</c:v>
                </c:pt>
                <c:pt idx="885">
                  <c:v>0.685221</c:v>
                </c:pt>
                <c:pt idx="886">
                  <c:v>0.706498</c:v>
                </c:pt>
                <c:pt idx="887">
                  <c:v>0.738413</c:v>
                </c:pt>
                <c:pt idx="888">
                  <c:v>0.86705</c:v>
                </c:pt>
                <c:pt idx="889">
                  <c:v>0.952157</c:v>
                </c:pt>
                <c:pt idx="890">
                  <c:v>1.015986</c:v>
                </c:pt>
                <c:pt idx="891">
                  <c:v>1.059517</c:v>
                </c:pt>
                <c:pt idx="892">
                  <c:v>1.10207</c:v>
                </c:pt>
                <c:pt idx="893">
                  <c:v>1.144624</c:v>
                </c:pt>
                <c:pt idx="894">
                  <c:v>1.241346</c:v>
                </c:pt>
                <c:pt idx="895">
                  <c:v>1.294538</c:v>
                </c:pt>
                <c:pt idx="896">
                  <c:v>1.358367</c:v>
                </c:pt>
                <c:pt idx="897">
                  <c:v>1.422197</c:v>
                </c:pt>
                <c:pt idx="898">
                  <c:v>1.422197</c:v>
                </c:pt>
                <c:pt idx="899">
                  <c:v>1.454112</c:v>
                </c:pt>
                <c:pt idx="900">
                  <c:v>1.486027</c:v>
                </c:pt>
                <c:pt idx="901">
                  <c:v>1.477344</c:v>
                </c:pt>
                <c:pt idx="902">
                  <c:v>1.475389</c:v>
                </c:pt>
                <c:pt idx="903">
                  <c:v>1.454112</c:v>
                </c:pt>
                <c:pt idx="904">
                  <c:v>1.411559</c:v>
                </c:pt>
                <c:pt idx="905">
                  <c:v>1.368028</c:v>
                </c:pt>
                <c:pt idx="906">
                  <c:v>1.304198</c:v>
                </c:pt>
                <c:pt idx="907">
                  <c:v>1.207476</c:v>
                </c:pt>
                <c:pt idx="908">
                  <c:v>1.154284</c:v>
                </c:pt>
                <c:pt idx="909">
                  <c:v>1.142668</c:v>
                </c:pt>
                <c:pt idx="910">
                  <c:v>1.201609</c:v>
                </c:pt>
                <c:pt idx="911">
                  <c:v>1.233524</c:v>
                </c:pt>
                <c:pt idx="912">
                  <c:v>1.297354</c:v>
                </c:pt>
                <c:pt idx="913">
                  <c:v>1.349567</c:v>
                </c:pt>
                <c:pt idx="914">
                  <c:v>1.349567</c:v>
                </c:pt>
                <c:pt idx="915">
                  <c:v>1.309087</c:v>
                </c:pt>
                <c:pt idx="916">
                  <c:v>1.298449</c:v>
                </c:pt>
                <c:pt idx="917">
                  <c:v>1.266534</c:v>
                </c:pt>
                <c:pt idx="918">
                  <c:v>1.255896</c:v>
                </c:pt>
                <c:pt idx="919">
                  <c:v>1.213342</c:v>
                </c:pt>
                <c:pt idx="920">
                  <c:v>1.223003</c:v>
                </c:pt>
                <c:pt idx="921">
                  <c:v>1.276194</c:v>
                </c:pt>
                <c:pt idx="922">
                  <c:v>1.360323</c:v>
                </c:pt>
                <c:pt idx="923">
                  <c:v>1.443474</c:v>
                </c:pt>
                <c:pt idx="924">
                  <c:v>1.548879</c:v>
                </c:pt>
                <c:pt idx="925">
                  <c:v>1.655262</c:v>
                </c:pt>
                <c:pt idx="926">
                  <c:v>1.771305</c:v>
                </c:pt>
                <c:pt idx="927">
                  <c:v>1.802243</c:v>
                </c:pt>
                <c:pt idx="928">
                  <c:v>1.790626</c:v>
                </c:pt>
                <c:pt idx="929">
                  <c:v>1.737435</c:v>
                </c:pt>
                <c:pt idx="930">
                  <c:v>1.67165</c:v>
                </c:pt>
                <c:pt idx="931">
                  <c:v>1.61748</c:v>
                </c:pt>
                <c:pt idx="932">
                  <c:v>1.585565</c:v>
                </c:pt>
                <c:pt idx="933">
                  <c:v>1.584588</c:v>
                </c:pt>
                <c:pt idx="934">
                  <c:v>1.626163</c:v>
                </c:pt>
                <c:pt idx="935">
                  <c:v>1.592293</c:v>
                </c:pt>
                <c:pt idx="936">
                  <c:v>1.5594</c:v>
                </c:pt>
                <c:pt idx="937">
                  <c:v>1.547784</c:v>
                </c:pt>
                <c:pt idx="938">
                  <c:v>1.590337</c:v>
                </c:pt>
                <c:pt idx="939">
                  <c:v>1.621274</c:v>
                </c:pt>
                <c:pt idx="940">
                  <c:v>1.66285</c:v>
                </c:pt>
                <c:pt idx="941">
                  <c:v>1.652211</c:v>
                </c:pt>
                <c:pt idx="942">
                  <c:v>1.607703</c:v>
                </c:pt>
                <c:pt idx="943">
                  <c:v>1.618341</c:v>
                </c:pt>
                <c:pt idx="944">
                  <c:v>1.57481</c:v>
                </c:pt>
                <c:pt idx="945">
                  <c:v>1.585448</c:v>
                </c:pt>
                <c:pt idx="946">
                  <c:v>1.649278</c:v>
                </c:pt>
                <c:pt idx="947">
                  <c:v>1.690853</c:v>
                </c:pt>
                <c:pt idx="948">
                  <c:v>1.658939</c:v>
                </c:pt>
                <c:pt idx="949">
                  <c:v>1.668599</c:v>
                </c:pt>
                <c:pt idx="950">
                  <c:v>1.668599</c:v>
                </c:pt>
                <c:pt idx="951">
                  <c:v>1.636684</c:v>
                </c:pt>
                <c:pt idx="952">
                  <c:v>1.615408</c:v>
                </c:pt>
                <c:pt idx="953">
                  <c:v>1.540939</c:v>
                </c:pt>
                <c:pt idx="954">
                  <c:v>1.519663</c:v>
                </c:pt>
                <c:pt idx="955">
                  <c:v>1.517707</c:v>
                </c:pt>
                <c:pt idx="956">
                  <c:v>1.517707</c:v>
                </c:pt>
                <c:pt idx="957">
                  <c:v>1.549622</c:v>
                </c:pt>
                <c:pt idx="958">
                  <c:v>1.538006</c:v>
                </c:pt>
                <c:pt idx="959">
                  <c:v>1.538006</c:v>
                </c:pt>
                <c:pt idx="960">
                  <c:v>1.551578</c:v>
                </c:pt>
                <c:pt idx="961">
                  <c:v>1.594131</c:v>
                </c:pt>
                <c:pt idx="962">
                  <c:v>1.647322</c:v>
                </c:pt>
                <c:pt idx="963">
                  <c:v>1.668599</c:v>
                </c:pt>
                <c:pt idx="964">
                  <c:v>1.711152</c:v>
                </c:pt>
                <c:pt idx="965">
                  <c:v>1.730473</c:v>
                </c:pt>
                <c:pt idx="966">
                  <c:v>1.75175</c:v>
                </c:pt>
                <c:pt idx="967">
                  <c:v>1.730473</c:v>
                </c:pt>
                <c:pt idx="968">
                  <c:v>1.729496</c:v>
                </c:pt>
                <c:pt idx="969">
                  <c:v>1.803964</c:v>
                </c:pt>
                <c:pt idx="970">
                  <c:v>1.82524</c:v>
                </c:pt>
                <c:pt idx="971">
                  <c:v>1.813624</c:v>
                </c:pt>
                <c:pt idx="972">
                  <c:v>1.781709</c:v>
                </c:pt>
                <c:pt idx="973">
                  <c:v>1.781709</c:v>
                </c:pt>
                <c:pt idx="974">
                  <c:v>1.802008</c:v>
                </c:pt>
                <c:pt idx="975">
                  <c:v>1.823285</c:v>
                </c:pt>
                <c:pt idx="976">
                  <c:v>1.843583</c:v>
                </c:pt>
                <c:pt idx="977">
                  <c:v>1.862904</c:v>
                </c:pt>
                <c:pt idx="978">
                  <c:v>1.916096</c:v>
                </c:pt>
                <c:pt idx="979">
                  <c:v>1.978948</c:v>
                </c:pt>
                <c:pt idx="980">
                  <c:v>2.009885</c:v>
                </c:pt>
                <c:pt idx="981">
                  <c:v>1.999247</c:v>
                </c:pt>
                <c:pt idx="982">
                  <c:v>1.955716</c:v>
                </c:pt>
                <c:pt idx="983">
                  <c:v>1.859971</c:v>
                </c:pt>
                <c:pt idx="984">
                  <c:v>1.751633</c:v>
                </c:pt>
                <c:pt idx="985">
                  <c:v>1.622995</c:v>
                </c:pt>
                <c:pt idx="986">
                  <c:v>1.516612</c:v>
                </c:pt>
                <c:pt idx="987">
                  <c:v>1.409252</c:v>
                </c:pt>
                <c:pt idx="988">
                  <c:v>1.344444</c:v>
                </c:pt>
                <c:pt idx="989">
                  <c:v>1.333806</c:v>
                </c:pt>
                <c:pt idx="990">
                  <c:v>1.343466</c:v>
                </c:pt>
                <c:pt idx="991">
                  <c:v>1.375381</c:v>
                </c:pt>
                <c:pt idx="992">
                  <c:v>1.394702</c:v>
                </c:pt>
                <c:pt idx="993">
                  <c:v>1.415979</c:v>
                </c:pt>
                <c:pt idx="994">
                  <c:v>1.511723</c:v>
                </c:pt>
                <c:pt idx="995">
                  <c:v>1.532022</c:v>
                </c:pt>
                <c:pt idx="996">
                  <c:v>1.501085</c:v>
                </c:pt>
                <c:pt idx="997">
                  <c:v>1.479809</c:v>
                </c:pt>
                <c:pt idx="998">
                  <c:v>1.458532</c:v>
                </c:pt>
                <c:pt idx="999">
                  <c:v>1.40534</c:v>
                </c:pt>
                <c:pt idx="1000">
                  <c:v>1.375381</c:v>
                </c:pt>
                <c:pt idx="1001">
                  <c:v>1.354104</c:v>
                </c:pt>
                <c:pt idx="1002">
                  <c:v>1.300913</c:v>
                </c:pt>
                <c:pt idx="1003">
                  <c:v>1.269976</c:v>
                </c:pt>
                <c:pt idx="1004">
                  <c:v>1.227423</c:v>
                </c:pt>
                <c:pt idx="1005">
                  <c:v>1.259338</c:v>
                </c:pt>
                <c:pt idx="1006">
                  <c:v>1.377337</c:v>
                </c:pt>
                <c:pt idx="1007">
                  <c:v>1.409252</c:v>
                </c:pt>
                <c:pt idx="1008">
                  <c:v>1.388953</c:v>
                </c:pt>
                <c:pt idx="1009">
                  <c:v>1.335761</c:v>
                </c:pt>
                <c:pt idx="1010">
                  <c:v>1.312764</c:v>
                </c:pt>
                <c:pt idx="1011">
                  <c:v>1.472338</c:v>
                </c:pt>
                <c:pt idx="1012">
                  <c:v>1.792465</c:v>
                </c:pt>
                <c:pt idx="1013">
                  <c:v>2.090337</c:v>
                </c:pt>
                <c:pt idx="1014">
                  <c:v>2.239273</c:v>
                </c:pt>
                <c:pt idx="1015">
                  <c:v>2.249912</c:v>
                </c:pt>
                <c:pt idx="1016">
                  <c:v>2.207358</c:v>
                </c:pt>
                <c:pt idx="1017">
                  <c:v>2.164805</c:v>
                </c:pt>
                <c:pt idx="1018">
                  <c:v>2.13289</c:v>
                </c:pt>
                <c:pt idx="1019">
                  <c:v>2.090337</c:v>
                </c:pt>
                <c:pt idx="1020">
                  <c:v>2.047784</c:v>
                </c:pt>
                <c:pt idx="1021">
                  <c:v>2.015869</c:v>
                </c:pt>
                <c:pt idx="1022">
                  <c:v>1.930763</c:v>
                </c:pt>
                <c:pt idx="1023">
                  <c:v>1.83404</c:v>
                </c:pt>
                <c:pt idx="1024">
                  <c:v>1.737318</c:v>
                </c:pt>
                <c:pt idx="1025">
                  <c:v>1.652211</c:v>
                </c:pt>
                <c:pt idx="1026">
                  <c:v>1.575788</c:v>
                </c:pt>
                <c:pt idx="1027">
                  <c:v>1.489704</c:v>
                </c:pt>
                <c:pt idx="1028">
                  <c:v>1.424896</c:v>
                </c:pt>
                <c:pt idx="1029">
                  <c:v>1.414258</c:v>
                </c:pt>
                <c:pt idx="1030">
                  <c:v>1.392003</c:v>
                </c:pt>
                <c:pt idx="1031">
                  <c:v>1.336856</c:v>
                </c:pt>
                <c:pt idx="1032">
                  <c:v>1.283665</c:v>
                </c:pt>
                <c:pt idx="1033">
                  <c:v>1.250772</c:v>
                </c:pt>
                <c:pt idx="1034">
                  <c:v>1.250772</c:v>
                </c:pt>
                <c:pt idx="1035">
                  <c:v>1.229496</c:v>
                </c:pt>
                <c:pt idx="1036">
                  <c:v>1.165666</c:v>
                </c:pt>
                <c:pt idx="1037">
                  <c:v>1.101836</c:v>
                </c:pt>
                <c:pt idx="1038">
                  <c:v>1.059283</c:v>
                </c:pt>
                <c:pt idx="1039">
                  <c:v>1.048644</c:v>
                </c:pt>
                <c:pt idx="1040">
                  <c:v>1.060261</c:v>
                </c:pt>
                <c:pt idx="1041">
                  <c:v>1.12409</c:v>
                </c:pt>
                <c:pt idx="1042">
                  <c:v>1.230473</c:v>
                </c:pt>
                <c:pt idx="1043">
                  <c:v>1.283665</c:v>
                </c:pt>
                <c:pt idx="1044">
                  <c:v>1.253705</c:v>
                </c:pt>
                <c:pt idx="1045">
                  <c:v>1.200514</c:v>
                </c:pt>
                <c:pt idx="1046">
                  <c:v>1.116385</c:v>
                </c:pt>
                <c:pt idx="1047">
                  <c:v>1.020641</c:v>
                </c:pt>
                <c:pt idx="1048">
                  <c:v>0.989704</c:v>
                </c:pt>
                <c:pt idx="1049">
                  <c:v>0.957789</c:v>
                </c:pt>
                <c:pt idx="1050">
                  <c:v>0.990681</c:v>
                </c:pt>
                <c:pt idx="1051">
                  <c:v>1.043873</c:v>
                </c:pt>
                <c:pt idx="1052">
                  <c:v>1.086426</c:v>
                </c:pt>
                <c:pt idx="1053">
                  <c:v>1.130935</c:v>
                </c:pt>
                <c:pt idx="1054">
                  <c:v>1.184126</c:v>
                </c:pt>
                <c:pt idx="1055">
                  <c:v>1.130935</c:v>
                </c:pt>
                <c:pt idx="1056">
                  <c:v>1.046806</c:v>
                </c:pt>
                <c:pt idx="1057">
                  <c:v>0.993615</c:v>
                </c:pt>
                <c:pt idx="1058">
                  <c:v>0.909486</c:v>
                </c:pt>
                <c:pt idx="1059">
                  <c:v>1.027602</c:v>
                </c:pt>
                <c:pt idx="1060">
                  <c:v>1.038241</c:v>
                </c:pt>
                <c:pt idx="1061">
                  <c:v>1.059517</c:v>
                </c:pt>
                <c:pt idx="1062">
                  <c:v>1.038241</c:v>
                </c:pt>
                <c:pt idx="1063">
                  <c:v>1.070156</c:v>
                </c:pt>
                <c:pt idx="1064">
                  <c:v>1.070156</c:v>
                </c:pt>
                <c:pt idx="1065">
                  <c:v>1.143763</c:v>
                </c:pt>
                <c:pt idx="1066">
                  <c:v>1.143763</c:v>
                </c:pt>
                <c:pt idx="1067">
                  <c:v>1.10121</c:v>
                </c:pt>
                <c:pt idx="1068">
                  <c:v>1.03738</c:v>
                </c:pt>
                <c:pt idx="1069">
                  <c:v>1.03738</c:v>
                </c:pt>
                <c:pt idx="1070">
                  <c:v>1.090572</c:v>
                </c:pt>
                <c:pt idx="1071">
                  <c:v>1.143763</c:v>
                </c:pt>
                <c:pt idx="1072">
                  <c:v>1.11087</c:v>
                </c:pt>
                <c:pt idx="1073">
                  <c:v>1.089594</c:v>
                </c:pt>
                <c:pt idx="1074">
                  <c:v>1.078956</c:v>
                </c:pt>
                <c:pt idx="1075">
                  <c:v>1.089594</c:v>
                </c:pt>
                <c:pt idx="1076">
                  <c:v>1.11087</c:v>
                </c:pt>
                <c:pt idx="1077">
                  <c:v>1.11087</c:v>
                </c:pt>
                <c:pt idx="1078">
                  <c:v>1.089594</c:v>
                </c:pt>
                <c:pt idx="1079">
                  <c:v>1.087638</c:v>
                </c:pt>
                <c:pt idx="1080">
                  <c:v>1.098277</c:v>
                </c:pt>
                <c:pt idx="1081">
                  <c:v>1.045085</c:v>
                </c:pt>
                <c:pt idx="1082">
                  <c:v>1.023809</c:v>
                </c:pt>
                <c:pt idx="1083">
                  <c:v>1.044107</c:v>
                </c:pt>
                <c:pt idx="1084">
                  <c:v>1.097299</c:v>
                </c:pt>
                <c:pt idx="1085">
                  <c:v>1.161129</c:v>
                </c:pt>
                <c:pt idx="1086">
                  <c:v>1.203682</c:v>
                </c:pt>
                <c:pt idx="1087">
                  <c:v>1.192066</c:v>
                </c:pt>
                <c:pt idx="1088">
                  <c:v>1.138874</c:v>
                </c:pt>
                <c:pt idx="1089">
                  <c:v>1.085683</c:v>
                </c:pt>
                <c:pt idx="1090">
                  <c:v>1.149513</c:v>
                </c:pt>
                <c:pt idx="1091">
                  <c:v>1.212365</c:v>
                </c:pt>
                <c:pt idx="1092">
                  <c:v>1.276194</c:v>
                </c:pt>
                <c:pt idx="1093">
                  <c:v>1.191088</c:v>
                </c:pt>
                <c:pt idx="1094">
                  <c:v>1.148535</c:v>
                </c:pt>
                <c:pt idx="1095">
                  <c:v>1.12628</c:v>
                </c:pt>
                <c:pt idx="1096">
                  <c:v>1.062451</c:v>
                </c:pt>
                <c:pt idx="1097">
                  <c:v>1.030536</c:v>
                </c:pt>
                <c:pt idx="1098">
                  <c:v>1.030536</c:v>
                </c:pt>
                <c:pt idx="1099">
                  <c:v>1.12628</c:v>
                </c:pt>
                <c:pt idx="1100">
                  <c:v>1.22007</c:v>
                </c:pt>
                <c:pt idx="1101">
                  <c:v>1.315814</c:v>
                </c:pt>
                <c:pt idx="1102">
                  <c:v>1.369006</c:v>
                </c:pt>
                <c:pt idx="1103">
                  <c:v>1.369006</c:v>
                </c:pt>
                <c:pt idx="1104">
                  <c:v>1.337091</c:v>
                </c:pt>
                <c:pt idx="1105">
                  <c:v>1.29356</c:v>
                </c:pt>
                <c:pt idx="1106">
                  <c:v>1.272283</c:v>
                </c:pt>
                <c:pt idx="1107">
                  <c:v>1.240368</c:v>
                </c:pt>
                <c:pt idx="1108">
                  <c:v>1.261645</c:v>
                </c:pt>
                <c:pt idx="1109">
                  <c:v>1.272283</c:v>
                </c:pt>
                <c:pt idx="1110">
                  <c:v>1.261645</c:v>
                </c:pt>
                <c:pt idx="1111">
                  <c:v>1.3816</c:v>
                </c:pt>
                <c:pt idx="1112">
                  <c:v>1.424153</c:v>
                </c:pt>
                <c:pt idx="1113">
                  <c:v>1.424153</c:v>
                </c:pt>
                <c:pt idx="1114">
                  <c:v>1.424153</c:v>
                </c:pt>
                <c:pt idx="1115">
                  <c:v>1.379644</c:v>
                </c:pt>
                <c:pt idx="1116">
                  <c:v>1.360323</c:v>
                </c:pt>
                <c:pt idx="1117">
                  <c:v>1.315814</c:v>
                </c:pt>
                <c:pt idx="1118">
                  <c:v>1.273261</c:v>
                </c:pt>
                <c:pt idx="1119">
                  <c:v>1.273261</c:v>
                </c:pt>
                <c:pt idx="1120">
                  <c:v>1.273261</c:v>
                </c:pt>
                <c:pt idx="1121">
                  <c:v>1.305176</c:v>
                </c:pt>
                <c:pt idx="1122">
                  <c:v>1.304198</c:v>
                </c:pt>
                <c:pt idx="1123">
                  <c:v>1.336113</c:v>
                </c:pt>
                <c:pt idx="1124">
                  <c:v>1.538241</c:v>
                </c:pt>
                <c:pt idx="1125">
                  <c:v>1.921219</c:v>
                </c:pt>
                <c:pt idx="1126">
                  <c:v>2.240368</c:v>
                </c:pt>
                <c:pt idx="1127">
                  <c:v>2.324497</c:v>
                </c:pt>
                <c:pt idx="1128">
                  <c:v>2.718114</c:v>
                </c:pt>
                <c:pt idx="1129">
                  <c:v>2.888327</c:v>
                </c:pt>
                <c:pt idx="1130">
                  <c:v>2.547901</c:v>
                </c:pt>
                <c:pt idx="1131">
                  <c:v>2.122369</c:v>
                </c:pt>
                <c:pt idx="1132">
                  <c:v>2.025647</c:v>
                </c:pt>
                <c:pt idx="1133">
                  <c:v>1.674583</c:v>
                </c:pt>
                <c:pt idx="1134">
                  <c:v>1.312881</c:v>
                </c:pt>
                <c:pt idx="1135">
                  <c:v>1.121391</c:v>
                </c:pt>
                <c:pt idx="1136">
                  <c:v>1.14169</c:v>
                </c:pt>
                <c:pt idx="1137">
                  <c:v>1.131052</c:v>
                </c:pt>
                <c:pt idx="1138">
                  <c:v>1.120414</c:v>
                </c:pt>
                <c:pt idx="1139">
                  <c:v>1.088499</c:v>
                </c:pt>
                <c:pt idx="1140">
                  <c:v>1.035307</c:v>
                </c:pt>
                <c:pt idx="1141">
                  <c:v>1.012075</c:v>
                </c:pt>
                <c:pt idx="1142">
                  <c:v>1.022713</c:v>
                </c:pt>
                <c:pt idx="1143">
                  <c:v>1.001437</c:v>
                </c:pt>
                <c:pt idx="1144">
                  <c:v>1.001437</c:v>
                </c:pt>
                <c:pt idx="1145">
                  <c:v>0.98016</c:v>
                </c:pt>
                <c:pt idx="1146">
                  <c:v>1.022713</c:v>
                </c:pt>
                <c:pt idx="1147">
                  <c:v>1.203565</c:v>
                </c:pt>
                <c:pt idx="1148">
                  <c:v>1.3728</c:v>
                </c:pt>
                <c:pt idx="1149">
                  <c:v>1.41633</c:v>
                </c:pt>
                <c:pt idx="1150">
                  <c:v>1.18131</c:v>
                </c:pt>
                <c:pt idx="1151">
                  <c:v>1.064289</c:v>
                </c:pt>
                <c:pt idx="1152">
                  <c:v>1.138757</c:v>
                </c:pt>
                <c:pt idx="1153">
                  <c:v>1.213225</c:v>
                </c:pt>
                <c:pt idx="1154">
                  <c:v>1.266417</c:v>
                </c:pt>
                <c:pt idx="1155">
                  <c:v>1.320586</c:v>
                </c:pt>
                <c:pt idx="1156">
                  <c:v>1.255778</c:v>
                </c:pt>
                <c:pt idx="1157">
                  <c:v>1.288671</c:v>
                </c:pt>
                <c:pt idx="1158">
                  <c:v>1.288671</c:v>
                </c:pt>
                <c:pt idx="1159">
                  <c:v>1.331224</c:v>
                </c:pt>
                <c:pt idx="1160">
                  <c:v>1.214203</c:v>
                </c:pt>
                <c:pt idx="1161">
                  <c:v>1.139735</c:v>
                </c:pt>
                <c:pt idx="1162">
                  <c:v>1.188155</c:v>
                </c:pt>
                <c:pt idx="1163">
                  <c:v>1.15624</c:v>
                </c:pt>
                <c:pt idx="1164">
                  <c:v>1.12628</c:v>
                </c:pt>
                <c:pt idx="1165">
                  <c:v>1.017942</c:v>
                </c:pt>
                <c:pt idx="1166">
                  <c:v>0.954112</c:v>
                </c:pt>
                <c:pt idx="1167">
                  <c:v>0.943474</c:v>
                </c:pt>
                <c:pt idx="1168">
                  <c:v>1.007304</c:v>
                </c:pt>
                <c:pt idx="1169">
                  <c:v>1.09241</c:v>
                </c:pt>
                <c:pt idx="1170">
                  <c:v>1.198793</c:v>
                </c:pt>
                <c:pt idx="1171">
                  <c:v>1.315814</c:v>
                </c:pt>
                <c:pt idx="1172">
                  <c:v>1.390282</c:v>
                </c:pt>
                <c:pt idx="1173">
                  <c:v>1.390282</c:v>
                </c:pt>
                <c:pt idx="1174">
                  <c:v>1.379644</c:v>
                </c:pt>
                <c:pt idx="1175">
                  <c:v>1.358367</c:v>
                </c:pt>
                <c:pt idx="1176">
                  <c:v>1.337091</c:v>
                </c:pt>
                <c:pt idx="1177">
                  <c:v>1.315814</c:v>
                </c:pt>
                <c:pt idx="1178">
                  <c:v>1.294538</c:v>
                </c:pt>
                <c:pt idx="1179">
                  <c:v>1.22007</c:v>
                </c:pt>
                <c:pt idx="1180">
                  <c:v>1.209431</c:v>
                </c:pt>
                <c:pt idx="1181">
                  <c:v>1.176539</c:v>
                </c:pt>
                <c:pt idx="1182">
                  <c:v>1.144624</c:v>
                </c:pt>
                <c:pt idx="1183">
                  <c:v>1.143646</c:v>
                </c:pt>
                <c:pt idx="1184">
                  <c:v>1.142668</c:v>
                </c:pt>
                <c:pt idx="1185">
                  <c:v>1.142668</c:v>
                </c:pt>
                <c:pt idx="1186">
                  <c:v>1.206498</c:v>
                </c:pt>
                <c:pt idx="1187">
                  <c:v>1.237435</c:v>
                </c:pt>
                <c:pt idx="1188">
                  <c:v>1.248073</c:v>
                </c:pt>
                <c:pt idx="1189">
                  <c:v>1.203565</c:v>
                </c:pt>
                <c:pt idx="1190">
                  <c:v>1.214203</c:v>
                </c:pt>
                <c:pt idx="1191">
                  <c:v>1.213225</c:v>
                </c:pt>
                <c:pt idx="1192">
                  <c:v>1.213225</c:v>
                </c:pt>
                <c:pt idx="1193">
                  <c:v>1.244162</c:v>
                </c:pt>
                <c:pt idx="1194">
                  <c:v>1.265439</c:v>
                </c:pt>
                <c:pt idx="1195">
                  <c:v>1.307014</c:v>
                </c:pt>
                <c:pt idx="1196">
                  <c:v>1.307014</c:v>
                </c:pt>
                <c:pt idx="1197">
                  <c:v>1.29442</c:v>
                </c:pt>
                <c:pt idx="1198">
                  <c:v>1.315697</c:v>
                </c:pt>
                <c:pt idx="1199">
                  <c:v>1.261528</c:v>
                </c:pt>
                <c:pt idx="1200">
                  <c:v>1.261528</c:v>
                </c:pt>
                <c:pt idx="1201">
                  <c:v>1.314719</c:v>
                </c:pt>
                <c:pt idx="1202">
                  <c:v>1.32438</c:v>
                </c:pt>
                <c:pt idx="1203">
                  <c:v>1.356295</c:v>
                </c:pt>
                <c:pt idx="1204">
                  <c:v>1.355317</c:v>
                </c:pt>
                <c:pt idx="1205">
                  <c:v>1.344678</c:v>
                </c:pt>
                <c:pt idx="1206">
                  <c:v>1.302125</c:v>
                </c:pt>
                <c:pt idx="1207">
                  <c:v>1.259572</c:v>
                </c:pt>
                <c:pt idx="1208">
                  <c:v>1.258594</c:v>
                </c:pt>
                <c:pt idx="1209">
                  <c:v>1.247956</c:v>
                </c:pt>
                <c:pt idx="1210">
                  <c:v>1.247956</c:v>
                </c:pt>
                <c:pt idx="1211">
                  <c:v>1.184126</c:v>
                </c:pt>
                <c:pt idx="1212">
                  <c:v>1.171532</c:v>
                </c:pt>
                <c:pt idx="1213">
                  <c:v>1.212247</c:v>
                </c:pt>
                <c:pt idx="1214">
                  <c:v>1.2548</c:v>
                </c:pt>
                <c:pt idx="1215">
                  <c:v>1.255896</c:v>
                </c:pt>
                <c:pt idx="1216">
                  <c:v>1.309087</c:v>
                </c:pt>
                <c:pt idx="1217">
                  <c:v>1.309087</c:v>
                </c:pt>
                <c:pt idx="1218">
                  <c:v>1.341002</c:v>
                </c:pt>
                <c:pt idx="1219">
                  <c:v>1.308109</c:v>
                </c:pt>
                <c:pt idx="1220">
                  <c:v>1.308109</c:v>
                </c:pt>
                <c:pt idx="1221">
                  <c:v>1.318748</c:v>
                </c:pt>
                <c:pt idx="1222">
                  <c:v>1.360323</c:v>
                </c:pt>
                <c:pt idx="1223">
                  <c:v>1.3816</c:v>
                </c:pt>
                <c:pt idx="1224">
                  <c:v>1.369006</c:v>
                </c:pt>
                <c:pt idx="1225">
                  <c:v>1.35739</c:v>
                </c:pt>
                <c:pt idx="1226">
                  <c:v>1.314836</c:v>
                </c:pt>
                <c:pt idx="1227">
                  <c:v>1.313859</c:v>
                </c:pt>
                <c:pt idx="1228">
                  <c:v>1.260667</c:v>
                </c:pt>
                <c:pt idx="1229">
                  <c:v>1.238413</c:v>
                </c:pt>
                <c:pt idx="1230">
                  <c:v>1.237435</c:v>
                </c:pt>
                <c:pt idx="1231">
                  <c:v>1.20552</c:v>
                </c:pt>
                <c:pt idx="1232">
                  <c:v>1.203565</c:v>
                </c:pt>
                <c:pt idx="1233">
                  <c:v>1.255778</c:v>
                </c:pt>
                <c:pt idx="1234">
                  <c:v>1.330246</c:v>
                </c:pt>
                <c:pt idx="1235">
                  <c:v>1.371822</c:v>
                </c:pt>
                <c:pt idx="1236">
                  <c:v>1.371822</c:v>
                </c:pt>
                <c:pt idx="1237">
                  <c:v>1.370844</c:v>
                </c:pt>
                <c:pt idx="1238">
                  <c:v>1.35825</c:v>
                </c:pt>
                <c:pt idx="1239">
                  <c:v>1.35825</c:v>
                </c:pt>
                <c:pt idx="1240">
                  <c:v>1.379527</c:v>
                </c:pt>
                <c:pt idx="1241">
                  <c:v>1.410464</c:v>
                </c:pt>
                <c:pt idx="1242">
                  <c:v>1.399826</c:v>
                </c:pt>
                <c:pt idx="1243">
                  <c:v>1.430763</c:v>
                </c:pt>
                <c:pt idx="1244">
                  <c:v>1.441401</c:v>
                </c:pt>
                <c:pt idx="1245">
                  <c:v>1.493615</c:v>
                </c:pt>
                <c:pt idx="1246">
                  <c:v>1.504253</c:v>
                </c:pt>
                <c:pt idx="1247">
                  <c:v>1.53519</c:v>
                </c:pt>
                <c:pt idx="1248">
                  <c:v>1.588382</c:v>
                </c:pt>
                <c:pt idx="1249">
                  <c:v>1.597064</c:v>
                </c:pt>
                <c:pt idx="1250">
                  <c:v>1.660894</c:v>
                </c:pt>
                <c:pt idx="1251">
                  <c:v>1.660894</c:v>
                </c:pt>
                <c:pt idx="1252">
                  <c:v>1.692809</c:v>
                </c:pt>
                <c:pt idx="1253">
                  <c:v>1.659916</c:v>
                </c:pt>
                <c:pt idx="1254">
                  <c:v>1.70247</c:v>
                </c:pt>
                <c:pt idx="1255">
                  <c:v>1.659916</c:v>
                </c:pt>
                <c:pt idx="1256">
                  <c:v>1.637662</c:v>
                </c:pt>
                <c:pt idx="1257">
                  <c:v>1.605747</c:v>
                </c:pt>
                <c:pt idx="1258">
                  <c:v>1.616385</c:v>
                </c:pt>
                <c:pt idx="1259">
                  <c:v>1.636684</c:v>
                </c:pt>
                <c:pt idx="1260">
                  <c:v>1.689876</c:v>
                </c:pt>
                <c:pt idx="1261">
                  <c:v>1.732429</c:v>
                </c:pt>
                <c:pt idx="1262">
                  <c:v>1.81558</c:v>
                </c:pt>
                <c:pt idx="1263">
                  <c:v>1.804941</c:v>
                </c:pt>
                <c:pt idx="1264">
                  <c:v>1.772049</c:v>
                </c:pt>
                <c:pt idx="1265">
                  <c:v>1.776938</c:v>
                </c:pt>
                <c:pt idx="1266">
                  <c:v>1.787576</c:v>
                </c:pt>
                <c:pt idx="1267">
                  <c:v>1.820469</c:v>
                </c:pt>
                <c:pt idx="1268">
                  <c:v>1.820469</c:v>
                </c:pt>
                <c:pt idx="1269">
                  <c:v>1.766299</c:v>
                </c:pt>
                <c:pt idx="1270">
                  <c:v>1.649278</c:v>
                </c:pt>
                <c:pt idx="1271">
                  <c:v>1.606725</c:v>
                </c:pt>
                <c:pt idx="1272">
                  <c:v>1.573832</c:v>
                </c:pt>
                <c:pt idx="1273">
                  <c:v>1.541917</c:v>
                </c:pt>
                <c:pt idx="1274">
                  <c:v>1.498386</c:v>
                </c:pt>
                <c:pt idx="1275">
                  <c:v>1.455833</c:v>
                </c:pt>
                <c:pt idx="1276">
                  <c:v>1.390048</c:v>
                </c:pt>
                <c:pt idx="1277">
                  <c:v>1.358133</c:v>
                </c:pt>
                <c:pt idx="1278">
                  <c:v>1.347495</c:v>
                </c:pt>
                <c:pt idx="1279">
                  <c:v>1.336856</c:v>
                </c:pt>
                <c:pt idx="1280">
                  <c:v>1.335878</c:v>
                </c:pt>
                <c:pt idx="1281">
                  <c:v>1.38907</c:v>
                </c:pt>
                <c:pt idx="1282">
                  <c:v>1.39873</c:v>
                </c:pt>
                <c:pt idx="1283">
                  <c:v>1.430645</c:v>
                </c:pt>
                <c:pt idx="1284">
                  <c:v>1.46256</c:v>
                </c:pt>
                <c:pt idx="1285">
                  <c:v>1.482859</c:v>
                </c:pt>
                <c:pt idx="1286">
                  <c:v>1.482859</c:v>
                </c:pt>
                <c:pt idx="1287">
                  <c:v>1.472221</c:v>
                </c:pt>
                <c:pt idx="1288">
                  <c:v>1.450944</c:v>
                </c:pt>
                <c:pt idx="1289">
                  <c:v>1.396775</c:v>
                </c:pt>
                <c:pt idx="1290">
                  <c:v>1.396775</c:v>
                </c:pt>
                <c:pt idx="1291">
                  <c:v>1.396775</c:v>
                </c:pt>
                <c:pt idx="1292">
                  <c:v>1.407413</c:v>
                </c:pt>
                <c:pt idx="1293">
                  <c:v>1.416096</c:v>
                </c:pt>
                <c:pt idx="1294">
                  <c:v>1.458649</c:v>
                </c:pt>
                <c:pt idx="1295">
                  <c:v>1.490564</c:v>
                </c:pt>
                <c:pt idx="1296">
                  <c:v>1.522479</c:v>
                </c:pt>
                <c:pt idx="1297">
                  <c:v>1.543756</c:v>
                </c:pt>
                <c:pt idx="1298">
                  <c:v>1.565032</c:v>
                </c:pt>
                <c:pt idx="1299">
                  <c:v>1.533117</c:v>
                </c:pt>
                <c:pt idx="1300">
                  <c:v>1.532139</c:v>
                </c:pt>
                <c:pt idx="1301">
                  <c:v>1.521501</c:v>
                </c:pt>
                <c:pt idx="1302">
                  <c:v>1.490564</c:v>
                </c:pt>
                <c:pt idx="1303">
                  <c:v>1.479926</c:v>
                </c:pt>
                <c:pt idx="1304">
                  <c:v>1.511841</c:v>
                </c:pt>
                <c:pt idx="1305">
                  <c:v>1.522479</c:v>
                </c:pt>
                <c:pt idx="1306">
                  <c:v>1.595969</c:v>
                </c:pt>
                <c:pt idx="1307">
                  <c:v>1.681076</c:v>
                </c:pt>
                <c:pt idx="1308">
                  <c:v>1.681076</c:v>
                </c:pt>
                <c:pt idx="1309">
                  <c:v>1.660777</c:v>
                </c:pt>
                <c:pt idx="1310">
                  <c:v>1.681076</c:v>
                </c:pt>
                <c:pt idx="1311">
                  <c:v>1.682053</c:v>
                </c:pt>
                <c:pt idx="1312">
                  <c:v>1.723629</c:v>
                </c:pt>
                <c:pt idx="1313">
                  <c:v>0.888209</c:v>
                </c:pt>
                <c:pt idx="1314">
                  <c:v>1.771188</c:v>
                </c:pt>
                <c:pt idx="1315">
                  <c:v>1.909486</c:v>
                </c:pt>
                <c:pt idx="1316">
                  <c:v>2.015869</c:v>
                </c:pt>
                <c:pt idx="1317">
                  <c:v>2.079699</c:v>
                </c:pt>
                <c:pt idx="1318">
                  <c:v>2.047784</c:v>
                </c:pt>
                <c:pt idx="1319">
                  <c:v>2.014891</c:v>
                </c:pt>
                <c:pt idx="1320">
                  <c:v>2.004253</c:v>
                </c:pt>
                <c:pt idx="1321">
                  <c:v>1.97136</c:v>
                </c:pt>
                <c:pt idx="1322">
                  <c:v>1.928807</c:v>
                </c:pt>
                <c:pt idx="1323">
                  <c:v>1.852383</c:v>
                </c:pt>
                <c:pt idx="1324">
                  <c:v>1.766299</c:v>
                </c:pt>
                <c:pt idx="1325">
                  <c:v>1.690853</c:v>
                </c:pt>
                <c:pt idx="1326">
                  <c:v>1.594131</c:v>
                </c:pt>
                <c:pt idx="1327">
                  <c:v>1.592175</c:v>
                </c:pt>
                <c:pt idx="1328">
                  <c:v>1.707241</c:v>
                </c:pt>
                <c:pt idx="1329">
                  <c:v>1.833923</c:v>
                </c:pt>
                <c:pt idx="1330">
                  <c:v>1.939328</c:v>
                </c:pt>
                <c:pt idx="1331">
                  <c:v>2.001202</c:v>
                </c:pt>
                <c:pt idx="1332">
                  <c:v>2.000225</c:v>
                </c:pt>
                <c:pt idx="1333">
                  <c:v>1.956694</c:v>
                </c:pt>
                <c:pt idx="1334">
                  <c:v>1.946055</c:v>
                </c:pt>
                <c:pt idx="1335">
                  <c:v>1.913163</c:v>
                </c:pt>
                <c:pt idx="1336">
                  <c:v>1.815462</c:v>
                </c:pt>
                <c:pt idx="1337">
                  <c:v>1.709079</c:v>
                </c:pt>
                <c:pt idx="1338">
                  <c:v>1.622995</c:v>
                </c:pt>
                <c:pt idx="1339">
                  <c:v>1.527251</c:v>
                </c:pt>
                <c:pt idx="1340">
                  <c:v>1.442144</c:v>
                </c:pt>
                <c:pt idx="1341">
                  <c:v>1.35606</c:v>
                </c:pt>
                <c:pt idx="1342">
                  <c:v>1.324145</c:v>
                </c:pt>
                <c:pt idx="1343">
                  <c:v>1.270954</c:v>
                </c:pt>
                <c:pt idx="1344">
                  <c:v>1.29223</c:v>
                </c:pt>
                <c:pt idx="1345">
                  <c:v>1.398613</c:v>
                </c:pt>
                <c:pt idx="1346">
                  <c:v>1.48372</c:v>
                </c:pt>
                <c:pt idx="1347">
                  <c:v>1.590103</c:v>
                </c:pt>
                <c:pt idx="1348">
                  <c:v>1.622017</c:v>
                </c:pt>
                <c:pt idx="1349">
                  <c:v>1.622017</c:v>
                </c:pt>
                <c:pt idx="1350">
                  <c:v>1.675209</c:v>
                </c:pt>
                <c:pt idx="1351">
                  <c:v>1.740017</c:v>
                </c:pt>
                <c:pt idx="1352">
                  <c:v>1.814485</c:v>
                </c:pt>
                <c:pt idx="1353">
                  <c:v>1.931506</c:v>
                </c:pt>
                <c:pt idx="1354">
                  <c:v>1.975037</c:v>
                </c:pt>
                <c:pt idx="1355">
                  <c:v>2.049505</c:v>
                </c:pt>
                <c:pt idx="1356">
                  <c:v>2.219718</c:v>
                </c:pt>
                <c:pt idx="1357">
                  <c:v>2.328056</c:v>
                </c:pt>
                <c:pt idx="1358">
                  <c:v>2.402524</c:v>
                </c:pt>
                <c:pt idx="1359">
                  <c:v>2.476992</c:v>
                </c:pt>
                <c:pt idx="1360">
                  <c:v>2.509885</c:v>
                </c:pt>
                <c:pt idx="1361">
                  <c:v>2.573715</c:v>
                </c:pt>
                <c:pt idx="1362">
                  <c:v>2.584353</c:v>
                </c:pt>
                <c:pt idx="1363">
                  <c:v>2.658078</c:v>
                </c:pt>
                <c:pt idx="1364">
                  <c:v>2.71127</c:v>
                </c:pt>
                <c:pt idx="1365">
                  <c:v>2.52858</c:v>
                </c:pt>
                <c:pt idx="1366">
                  <c:v>2.571133</c:v>
                </c:pt>
                <c:pt idx="1367">
                  <c:v>2.570156</c:v>
                </c:pt>
                <c:pt idx="1368">
                  <c:v>2.548879</c:v>
                </c:pt>
                <c:pt idx="1369">
                  <c:v>2.526625</c:v>
                </c:pt>
                <c:pt idx="1370">
                  <c:v>2.483094</c:v>
                </c:pt>
                <c:pt idx="1371">
                  <c:v>2.450201</c:v>
                </c:pt>
                <c:pt idx="1372">
                  <c:v>2.425991</c:v>
                </c:pt>
                <c:pt idx="1373">
                  <c:v>2.44629</c:v>
                </c:pt>
                <c:pt idx="1374">
                  <c:v>2.464633</c:v>
                </c:pt>
                <c:pt idx="1375">
                  <c:v>2.482976</c:v>
                </c:pt>
                <c:pt idx="1376">
                  <c:v>2.440423</c:v>
                </c:pt>
                <c:pt idx="1377">
                  <c:v>2.416214</c:v>
                </c:pt>
                <c:pt idx="1378">
                  <c:v>2.351406</c:v>
                </c:pt>
                <c:pt idx="1379">
                  <c:v>2.286598</c:v>
                </c:pt>
                <c:pt idx="1380">
                  <c:v>2.198558</c:v>
                </c:pt>
                <c:pt idx="1381">
                  <c:v>2.186942</c:v>
                </c:pt>
                <c:pt idx="1382">
                  <c:v>2.16371</c:v>
                </c:pt>
                <c:pt idx="1383">
                  <c:v>2.014774</c:v>
                </c:pt>
                <c:pt idx="1384">
                  <c:v>1.865838</c:v>
                </c:pt>
                <c:pt idx="1385">
                  <c:v>1.83099</c:v>
                </c:pt>
                <c:pt idx="1386">
                  <c:v>1.712991</c:v>
                </c:pt>
                <c:pt idx="1387">
                  <c:v>1.594991</c:v>
                </c:pt>
                <c:pt idx="1388">
                  <c:v>1.531162</c:v>
                </c:pt>
                <c:pt idx="1389">
                  <c:v>1.520523</c:v>
                </c:pt>
                <c:pt idx="1390">
                  <c:v>1.476992</c:v>
                </c:pt>
                <c:pt idx="1391">
                  <c:v>1.433461</c:v>
                </c:pt>
                <c:pt idx="1392">
                  <c:v>1.506952</c:v>
                </c:pt>
                <c:pt idx="1393">
                  <c:v>1.402642</c:v>
                </c:pt>
                <c:pt idx="1394">
                  <c:v>1.298332</c:v>
                </c:pt>
                <c:pt idx="1395">
                  <c:v>1.416213</c:v>
                </c:pt>
                <c:pt idx="1396">
                  <c:v>1.43749</c:v>
                </c:pt>
                <c:pt idx="1397">
                  <c:v>1.481999</c:v>
                </c:pt>
                <c:pt idx="1398">
                  <c:v>1.482976</c:v>
                </c:pt>
                <c:pt idx="1399">
                  <c:v>1.526507</c:v>
                </c:pt>
                <c:pt idx="1400">
                  <c:v>1.558422</c:v>
                </c:pt>
                <c:pt idx="1401">
                  <c:v>1.579699</c:v>
                </c:pt>
                <c:pt idx="1402">
                  <c:v>1.62323</c:v>
                </c:pt>
                <c:pt idx="1403">
                  <c:v>1.604887</c:v>
                </c:pt>
                <c:pt idx="1404">
                  <c:v>1.648417</c:v>
                </c:pt>
                <c:pt idx="1405">
                  <c:v>1.712247</c:v>
                </c:pt>
                <c:pt idx="1406">
                  <c:v>1.701609</c:v>
                </c:pt>
                <c:pt idx="1407">
                  <c:v>1.701609</c:v>
                </c:pt>
                <c:pt idx="1408">
                  <c:v>1.733524</c:v>
                </c:pt>
                <c:pt idx="1409">
                  <c:v>1.733524</c:v>
                </c:pt>
                <c:pt idx="1410">
                  <c:v>1.680332</c:v>
                </c:pt>
                <c:pt idx="1411">
                  <c:v>1.669694</c:v>
                </c:pt>
                <c:pt idx="1412">
                  <c:v>1.627141</c:v>
                </c:pt>
                <c:pt idx="1413">
                  <c:v>1.551695</c:v>
                </c:pt>
                <c:pt idx="1414">
                  <c:v>1.466589</c:v>
                </c:pt>
                <c:pt idx="1415">
                  <c:v>1.42208</c:v>
                </c:pt>
                <c:pt idx="1416">
                  <c:v>1.409603</c:v>
                </c:pt>
                <c:pt idx="1417">
                  <c:v>1.409603</c:v>
                </c:pt>
                <c:pt idx="1418">
                  <c:v>1.419264</c:v>
                </c:pt>
                <c:pt idx="1419">
                  <c:v>1.451179</c:v>
                </c:pt>
                <c:pt idx="1420">
                  <c:v>1.471478</c:v>
                </c:pt>
                <c:pt idx="1421">
                  <c:v>1.492754</c:v>
                </c:pt>
                <c:pt idx="1422">
                  <c:v>1.545946</c:v>
                </c:pt>
                <c:pt idx="1423">
                  <c:v>1.512075</c:v>
                </c:pt>
                <c:pt idx="1424">
                  <c:v>1.490799</c:v>
                </c:pt>
                <c:pt idx="1425">
                  <c:v>1.469522</c:v>
                </c:pt>
                <c:pt idx="1426">
                  <c:v>1.428924</c:v>
                </c:pt>
                <c:pt idx="1427">
                  <c:v>1.386371</c:v>
                </c:pt>
                <c:pt idx="1428">
                  <c:v>1.323519</c:v>
                </c:pt>
                <c:pt idx="1429">
                  <c:v>1.334157</c:v>
                </c:pt>
                <c:pt idx="1430">
                  <c:v>1.260667</c:v>
                </c:pt>
                <c:pt idx="1431">
                  <c:v>1.239391</c:v>
                </c:pt>
                <c:pt idx="1432">
                  <c:v>1.186199</c:v>
                </c:pt>
                <c:pt idx="1433">
                  <c:v>1.154284</c:v>
                </c:pt>
                <c:pt idx="1434">
                  <c:v>1.175561</c:v>
                </c:pt>
                <c:pt idx="1435">
                  <c:v>1.261645</c:v>
                </c:pt>
                <c:pt idx="1436">
                  <c:v>1.368028</c:v>
                </c:pt>
                <c:pt idx="1437">
                  <c:v>1.474411</c:v>
                </c:pt>
                <c:pt idx="1438">
                  <c:v>1.570156</c:v>
                </c:pt>
                <c:pt idx="1439">
                  <c:v>1.6659</c:v>
                </c:pt>
                <c:pt idx="1440">
                  <c:v>1.709431</c:v>
                </c:pt>
                <c:pt idx="1441">
                  <c:v>1.730708</c:v>
                </c:pt>
                <c:pt idx="1442">
                  <c:v>1.796493</c:v>
                </c:pt>
                <c:pt idx="1443">
                  <c:v>1.892238</c:v>
                </c:pt>
                <c:pt idx="1444">
                  <c:v>1.987983</c:v>
                </c:pt>
                <c:pt idx="1445">
                  <c:v>2.339046</c:v>
                </c:pt>
                <c:pt idx="1446">
                  <c:v>2.691088</c:v>
                </c:pt>
                <c:pt idx="1447">
                  <c:v>2.754918</c:v>
                </c:pt>
                <c:pt idx="1448">
                  <c:v>2.659173</c:v>
                </c:pt>
                <c:pt idx="1449">
                  <c:v>2.596321</c:v>
                </c:pt>
                <c:pt idx="1450">
                  <c:v>2.926108</c:v>
                </c:pt>
                <c:pt idx="1451">
                  <c:v>2.830364</c:v>
                </c:pt>
                <c:pt idx="1452">
                  <c:v>2.809087</c:v>
                </c:pt>
                <c:pt idx="1453">
                  <c:v>2.894193</c:v>
                </c:pt>
                <c:pt idx="1454">
                  <c:v>1.62323</c:v>
                </c:pt>
                <c:pt idx="1455">
                  <c:v>1.604887</c:v>
                </c:pt>
                <c:pt idx="1456">
                  <c:v>1.648417</c:v>
                </c:pt>
                <c:pt idx="1457">
                  <c:v>1.712247</c:v>
                </c:pt>
                <c:pt idx="1458">
                  <c:v>1.701609</c:v>
                </c:pt>
                <c:pt idx="1459">
                  <c:v>1.701609</c:v>
                </c:pt>
                <c:pt idx="1460">
                  <c:v>1.733524</c:v>
                </c:pt>
                <c:pt idx="1461">
                  <c:v>1.733524</c:v>
                </c:pt>
                <c:pt idx="1462">
                  <c:v>1.680332</c:v>
                </c:pt>
                <c:pt idx="1463">
                  <c:v>1.669694</c:v>
                </c:pt>
                <c:pt idx="1464">
                  <c:v>1.627141</c:v>
                </c:pt>
                <c:pt idx="1465">
                  <c:v>1.551695</c:v>
                </c:pt>
                <c:pt idx="1466">
                  <c:v>1.466589</c:v>
                </c:pt>
                <c:pt idx="1467">
                  <c:v>1.42208</c:v>
                </c:pt>
                <c:pt idx="1468">
                  <c:v>1.409603</c:v>
                </c:pt>
                <c:pt idx="1469">
                  <c:v>1.409603</c:v>
                </c:pt>
                <c:pt idx="1470">
                  <c:v>1.419264</c:v>
                </c:pt>
                <c:pt idx="1471">
                  <c:v>1.451179</c:v>
                </c:pt>
                <c:pt idx="1472">
                  <c:v>1.471478</c:v>
                </c:pt>
                <c:pt idx="1473">
                  <c:v>1.492754</c:v>
                </c:pt>
                <c:pt idx="1474">
                  <c:v>1.545946</c:v>
                </c:pt>
                <c:pt idx="1475">
                  <c:v>1.512075</c:v>
                </c:pt>
                <c:pt idx="1476">
                  <c:v>1.490799</c:v>
                </c:pt>
                <c:pt idx="1477">
                  <c:v>1.469522</c:v>
                </c:pt>
                <c:pt idx="1478">
                  <c:v>1.428924</c:v>
                </c:pt>
                <c:pt idx="1479">
                  <c:v>1.386371</c:v>
                </c:pt>
                <c:pt idx="1480">
                  <c:v>1.323519</c:v>
                </c:pt>
                <c:pt idx="1481">
                  <c:v>1.334157</c:v>
                </c:pt>
                <c:pt idx="1482">
                  <c:v>1.260667</c:v>
                </c:pt>
                <c:pt idx="1483">
                  <c:v>1.69</c:v>
                </c:pt>
                <c:pt idx="1484">
                  <c:v>2.08</c:v>
                </c:pt>
                <c:pt idx="1485">
                  <c:v>2.35</c:v>
                </c:pt>
                <c:pt idx="1486">
                  <c:v>2.691088</c:v>
                </c:pt>
                <c:pt idx="1487">
                  <c:v>2.754918</c:v>
                </c:pt>
                <c:pt idx="1488">
                  <c:v>2.659173</c:v>
                </c:pt>
                <c:pt idx="1489">
                  <c:v>2.596321</c:v>
                </c:pt>
                <c:pt idx="1490">
                  <c:v>2.35</c:v>
                </c:pt>
                <c:pt idx="1491">
                  <c:v>2.5</c:v>
                </c:pt>
                <c:pt idx="1492">
                  <c:v>2.809087</c:v>
                </c:pt>
                <c:pt idx="1493">
                  <c:v>2.894193</c:v>
                </c:pt>
                <c:pt idx="1494">
                  <c:v>2.38</c:v>
                </c:pt>
                <c:pt idx="1495">
                  <c:v>2.5</c:v>
                </c:pt>
                <c:pt idx="1496">
                  <c:v>1.648417</c:v>
                </c:pt>
                <c:pt idx="1497">
                  <c:v>1.712247</c:v>
                </c:pt>
                <c:pt idx="1498">
                  <c:v>1.701609</c:v>
                </c:pt>
                <c:pt idx="1499">
                  <c:v>1.701609</c:v>
                </c:pt>
                <c:pt idx="1500">
                  <c:v>1.733524</c:v>
                </c:pt>
                <c:pt idx="1501">
                  <c:v>1.733524</c:v>
                </c:pt>
                <c:pt idx="1502">
                  <c:v>1.680332</c:v>
                </c:pt>
                <c:pt idx="1503">
                  <c:v>1.669694</c:v>
                </c:pt>
                <c:pt idx="1504">
                  <c:v>1.627141</c:v>
                </c:pt>
                <c:pt idx="1505">
                  <c:v>1.551695</c:v>
                </c:pt>
                <c:pt idx="1506">
                  <c:v>1.466589</c:v>
                </c:pt>
                <c:pt idx="1507">
                  <c:v>1.42208</c:v>
                </c:pt>
                <c:pt idx="1508">
                  <c:v>1.409603</c:v>
                </c:pt>
              </c:numCache>
            </c:numRef>
          </c:xVal>
          <c:yVal>
            <c:numRef>
              <c:f>'109-111 CPTU SIS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  <c:pt idx="1000">
                  <c:v>20.02</c:v>
                </c:pt>
                <c:pt idx="1001">
                  <c:v>20.04</c:v>
                </c:pt>
                <c:pt idx="1002">
                  <c:v>20.06</c:v>
                </c:pt>
                <c:pt idx="1003">
                  <c:v>20.08</c:v>
                </c:pt>
                <c:pt idx="1004">
                  <c:v>20.1</c:v>
                </c:pt>
                <c:pt idx="1005">
                  <c:v>20.12</c:v>
                </c:pt>
                <c:pt idx="1006">
                  <c:v>20.14</c:v>
                </c:pt>
                <c:pt idx="1007">
                  <c:v>20.16</c:v>
                </c:pt>
                <c:pt idx="1008">
                  <c:v>20.18</c:v>
                </c:pt>
                <c:pt idx="1009">
                  <c:v>20.2</c:v>
                </c:pt>
                <c:pt idx="1010">
                  <c:v>20.22</c:v>
                </c:pt>
                <c:pt idx="1011">
                  <c:v>20.24</c:v>
                </c:pt>
                <c:pt idx="1012">
                  <c:v>20.26</c:v>
                </c:pt>
                <c:pt idx="1013">
                  <c:v>20.28</c:v>
                </c:pt>
                <c:pt idx="1014">
                  <c:v>20.3</c:v>
                </c:pt>
                <c:pt idx="1015">
                  <c:v>20.32</c:v>
                </c:pt>
                <c:pt idx="1016">
                  <c:v>20.34</c:v>
                </c:pt>
                <c:pt idx="1017">
                  <c:v>20.36</c:v>
                </c:pt>
                <c:pt idx="1018">
                  <c:v>20.38</c:v>
                </c:pt>
                <c:pt idx="1019">
                  <c:v>20.4</c:v>
                </c:pt>
                <c:pt idx="1020">
                  <c:v>20.42</c:v>
                </c:pt>
                <c:pt idx="1021">
                  <c:v>20.44</c:v>
                </c:pt>
                <c:pt idx="1022">
                  <c:v>20.46</c:v>
                </c:pt>
                <c:pt idx="1023">
                  <c:v>20.48</c:v>
                </c:pt>
                <c:pt idx="1024">
                  <c:v>20.5</c:v>
                </c:pt>
                <c:pt idx="1025">
                  <c:v>20.52</c:v>
                </c:pt>
                <c:pt idx="1026">
                  <c:v>20.54</c:v>
                </c:pt>
                <c:pt idx="1027">
                  <c:v>20.56</c:v>
                </c:pt>
                <c:pt idx="1028">
                  <c:v>20.58</c:v>
                </c:pt>
                <c:pt idx="1029">
                  <c:v>20.6</c:v>
                </c:pt>
                <c:pt idx="1030">
                  <c:v>20.62</c:v>
                </c:pt>
                <c:pt idx="1031">
                  <c:v>20.64</c:v>
                </c:pt>
                <c:pt idx="1032">
                  <c:v>20.66</c:v>
                </c:pt>
                <c:pt idx="1033">
                  <c:v>20.68</c:v>
                </c:pt>
                <c:pt idx="1034">
                  <c:v>20.7</c:v>
                </c:pt>
                <c:pt idx="1035">
                  <c:v>20.72</c:v>
                </c:pt>
                <c:pt idx="1036">
                  <c:v>20.74</c:v>
                </c:pt>
                <c:pt idx="1037">
                  <c:v>20.76</c:v>
                </c:pt>
                <c:pt idx="1038">
                  <c:v>20.78</c:v>
                </c:pt>
                <c:pt idx="1039">
                  <c:v>20.8</c:v>
                </c:pt>
                <c:pt idx="1040">
                  <c:v>20.82</c:v>
                </c:pt>
                <c:pt idx="1041">
                  <c:v>20.84</c:v>
                </c:pt>
                <c:pt idx="1042">
                  <c:v>20.86</c:v>
                </c:pt>
                <c:pt idx="1043">
                  <c:v>20.88</c:v>
                </c:pt>
                <c:pt idx="1044">
                  <c:v>20.9</c:v>
                </c:pt>
                <c:pt idx="1045">
                  <c:v>20.92</c:v>
                </c:pt>
                <c:pt idx="1046">
                  <c:v>20.94</c:v>
                </c:pt>
                <c:pt idx="1047">
                  <c:v>20.96</c:v>
                </c:pt>
                <c:pt idx="1048">
                  <c:v>20.98</c:v>
                </c:pt>
                <c:pt idx="1049">
                  <c:v>21</c:v>
                </c:pt>
                <c:pt idx="1050">
                  <c:v>21.02</c:v>
                </c:pt>
                <c:pt idx="1051">
                  <c:v>21.04</c:v>
                </c:pt>
                <c:pt idx="1052">
                  <c:v>21.06</c:v>
                </c:pt>
                <c:pt idx="1053">
                  <c:v>21.08</c:v>
                </c:pt>
                <c:pt idx="1054">
                  <c:v>21.1</c:v>
                </c:pt>
                <c:pt idx="1055">
                  <c:v>21.12</c:v>
                </c:pt>
                <c:pt idx="1056">
                  <c:v>21.14</c:v>
                </c:pt>
                <c:pt idx="1057">
                  <c:v>21.16</c:v>
                </c:pt>
                <c:pt idx="1058">
                  <c:v>21.18</c:v>
                </c:pt>
                <c:pt idx="1059">
                  <c:v>21.2</c:v>
                </c:pt>
                <c:pt idx="1060">
                  <c:v>21.22</c:v>
                </c:pt>
                <c:pt idx="1061">
                  <c:v>21.24</c:v>
                </c:pt>
                <c:pt idx="1062">
                  <c:v>21.26</c:v>
                </c:pt>
                <c:pt idx="1063">
                  <c:v>21.28</c:v>
                </c:pt>
                <c:pt idx="1064">
                  <c:v>21.3</c:v>
                </c:pt>
                <c:pt idx="1065">
                  <c:v>21.32</c:v>
                </c:pt>
                <c:pt idx="1066">
                  <c:v>21.34</c:v>
                </c:pt>
                <c:pt idx="1067">
                  <c:v>21.36</c:v>
                </c:pt>
                <c:pt idx="1068">
                  <c:v>21.38</c:v>
                </c:pt>
                <c:pt idx="1069">
                  <c:v>21.4</c:v>
                </c:pt>
                <c:pt idx="1070">
                  <c:v>21.42</c:v>
                </c:pt>
                <c:pt idx="1071">
                  <c:v>21.44</c:v>
                </c:pt>
                <c:pt idx="1072">
                  <c:v>21.46</c:v>
                </c:pt>
                <c:pt idx="1073">
                  <c:v>21.48</c:v>
                </c:pt>
                <c:pt idx="1074">
                  <c:v>21.5</c:v>
                </c:pt>
                <c:pt idx="1075">
                  <c:v>21.52</c:v>
                </c:pt>
                <c:pt idx="1076">
                  <c:v>21.54</c:v>
                </c:pt>
                <c:pt idx="1077">
                  <c:v>21.56</c:v>
                </c:pt>
                <c:pt idx="1078">
                  <c:v>21.58</c:v>
                </c:pt>
                <c:pt idx="1079">
                  <c:v>21.6</c:v>
                </c:pt>
                <c:pt idx="1080">
                  <c:v>21.62</c:v>
                </c:pt>
                <c:pt idx="1081">
                  <c:v>21.64</c:v>
                </c:pt>
                <c:pt idx="1082">
                  <c:v>21.66</c:v>
                </c:pt>
                <c:pt idx="1083">
                  <c:v>21.68</c:v>
                </c:pt>
                <c:pt idx="1084">
                  <c:v>21.7</c:v>
                </c:pt>
                <c:pt idx="1085">
                  <c:v>21.72</c:v>
                </c:pt>
                <c:pt idx="1086">
                  <c:v>21.74</c:v>
                </c:pt>
                <c:pt idx="1087">
                  <c:v>21.76</c:v>
                </c:pt>
                <c:pt idx="1088">
                  <c:v>21.78</c:v>
                </c:pt>
                <c:pt idx="1089">
                  <c:v>21.8</c:v>
                </c:pt>
                <c:pt idx="1090">
                  <c:v>21.82</c:v>
                </c:pt>
                <c:pt idx="1091">
                  <c:v>21.84</c:v>
                </c:pt>
                <c:pt idx="1092">
                  <c:v>21.86</c:v>
                </c:pt>
                <c:pt idx="1093">
                  <c:v>21.88</c:v>
                </c:pt>
                <c:pt idx="1094">
                  <c:v>21.9</c:v>
                </c:pt>
                <c:pt idx="1095">
                  <c:v>21.92</c:v>
                </c:pt>
                <c:pt idx="1096">
                  <c:v>21.94</c:v>
                </c:pt>
                <c:pt idx="1097">
                  <c:v>21.96</c:v>
                </c:pt>
                <c:pt idx="1098">
                  <c:v>21.98</c:v>
                </c:pt>
                <c:pt idx="1099">
                  <c:v>22</c:v>
                </c:pt>
                <c:pt idx="1100">
                  <c:v>22.02</c:v>
                </c:pt>
                <c:pt idx="1101">
                  <c:v>22.04</c:v>
                </c:pt>
                <c:pt idx="1102">
                  <c:v>22.06</c:v>
                </c:pt>
                <c:pt idx="1103">
                  <c:v>22.08</c:v>
                </c:pt>
                <c:pt idx="1104">
                  <c:v>22.1</c:v>
                </c:pt>
                <c:pt idx="1105">
                  <c:v>22.12</c:v>
                </c:pt>
                <c:pt idx="1106">
                  <c:v>22.14</c:v>
                </c:pt>
                <c:pt idx="1107">
                  <c:v>22.16</c:v>
                </c:pt>
                <c:pt idx="1108">
                  <c:v>22.18</c:v>
                </c:pt>
                <c:pt idx="1109">
                  <c:v>22.2</c:v>
                </c:pt>
                <c:pt idx="1110">
                  <c:v>22.22</c:v>
                </c:pt>
                <c:pt idx="1111">
                  <c:v>22.24</c:v>
                </c:pt>
                <c:pt idx="1112">
                  <c:v>22.26</c:v>
                </c:pt>
                <c:pt idx="1113">
                  <c:v>22.28</c:v>
                </c:pt>
                <c:pt idx="1114">
                  <c:v>22.3</c:v>
                </c:pt>
                <c:pt idx="1115">
                  <c:v>22.32</c:v>
                </c:pt>
                <c:pt idx="1116">
                  <c:v>22.34</c:v>
                </c:pt>
                <c:pt idx="1117">
                  <c:v>22.36</c:v>
                </c:pt>
                <c:pt idx="1118">
                  <c:v>22.38</c:v>
                </c:pt>
                <c:pt idx="1119">
                  <c:v>22.4</c:v>
                </c:pt>
                <c:pt idx="1120">
                  <c:v>22.42</c:v>
                </c:pt>
                <c:pt idx="1121">
                  <c:v>22.44</c:v>
                </c:pt>
                <c:pt idx="1122">
                  <c:v>22.46</c:v>
                </c:pt>
                <c:pt idx="1123">
                  <c:v>22.48</c:v>
                </c:pt>
                <c:pt idx="1124">
                  <c:v>22.5</c:v>
                </c:pt>
                <c:pt idx="1125">
                  <c:v>22.52</c:v>
                </c:pt>
                <c:pt idx="1126">
                  <c:v>22.54</c:v>
                </c:pt>
                <c:pt idx="1127">
                  <c:v>22.56</c:v>
                </c:pt>
                <c:pt idx="1128">
                  <c:v>22.58</c:v>
                </c:pt>
                <c:pt idx="1129">
                  <c:v>22.6</c:v>
                </c:pt>
                <c:pt idx="1130">
                  <c:v>22.62</c:v>
                </c:pt>
                <c:pt idx="1131">
                  <c:v>22.64</c:v>
                </c:pt>
                <c:pt idx="1132">
                  <c:v>22.66</c:v>
                </c:pt>
                <c:pt idx="1133">
                  <c:v>22.68</c:v>
                </c:pt>
                <c:pt idx="1134">
                  <c:v>22.7</c:v>
                </c:pt>
                <c:pt idx="1135">
                  <c:v>22.72</c:v>
                </c:pt>
                <c:pt idx="1136">
                  <c:v>22.74</c:v>
                </c:pt>
                <c:pt idx="1137">
                  <c:v>22.76</c:v>
                </c:pt>
                <c:pt idx="1138">
                  <c:v>22.78</c:v>
                </c:pt>
                <c:pt idx="1139">
                  <c:v>22.8</c:v>
                </c:pt>
                <c:pt idx="1140">
                  <c:v>22.82</c:v>
                </c:pt>
                <c:pt idx="1141">
                  <c:v>22.84</c:v>
                </c:pt>
                <c:pt idx="1142">
                  <c:v>22.86</c:v>
                </c:pt>
                <c:pt idx="1143">
                  <c:v>22.88</c:v>
                </c:pt>
                <c:pt idx="1144">
                  <c:v>22.9</c:v>
                </c:pt>
                <c:pt idx="1145">
                  <c:v>22.92</c:v>
                </c:pt>
                <c:pt idx="1146">
                  <c:v>22.94</c:v>
                </c:pt>
                <c:pt idx="1147">
                  <c:v>22.96</c:v>
                </c:pt>
                <c:pt idx="1148">
                  <c:v>22.98</c:v>
                </c:pt>
                <c:pt idx="1149">
                  <c:v>23</c:v>
                </c:pt>
                <c:pt idx="1150">
                  <c:v>23.02</c:v>
                </c:pt>
                <c:pt idx="1151">
                  <c:v>23.04</c:v>
                </c:pt>
                <c:pt idx="1152">
                  <c:v>23.06</c:v>
                </c:pt>
                <c:pt idx="1153">
                  <c:v>23.08</c:v>
                </c:pt>
                <c:pt idx="1154">
                  <c:v>23.1</c:v>
                </c:pt>
                <c:pt idx="1155">
                  <c:v>23.12</c:v>
                </c:pt>
                <c:pt idx="1156">
                  <c:v>23.14</c:v>
                </c:pt>
                <c:pt idx="1157">
                  <c:v>23.16</c:v>
                </c:pt>
                <c:pt idx="1158">
                  <c:v>23.18</c:v>
                </c:pt>
                <c:pt idx="1159">
                  <c:v>23.2</c:v>
                </c:pt>
                <c:pt idx="1160">
                  <c:v>23.22</c:v>
                </c:pt>
                <c:pt idx="1161">
                  <c:v>23.24</c:v>
                </c:pt>
                <c:pt idx="1162">
                  <c:v>23.26</c:v>
                </c:pt>
                <c:pt idx="1163">
                  <c:v>23.28</c:v>
                </c:pt>
                <c:pt idx="1164">
                  <c:v>23.3</c:v>
                </c:pt>
                <c:pt idx="1165">
                  <c:v>23.32</c:v>
                </c:pt>
                <c:pt idx="1166">
                  <c:v>23.34</c:v>
                </c:pt>
                <c:pt idx="1167">
                  <c:v>23.36</c:v>
                </c:pt>
                <c:pt idx="1168">
                  <c:v>23.38</c:v>
                </c:pt>
                <c:pt idx="1169">
                  <c:v>23.4</c:v>
                </c:pt>
                <c:pt idx="1170">
                  <c:v>23.42</c:v>
                </c:pt>
                <c:pt idx="1171">
                  <c:v>23.44</c:v>
                </c:pt>
                <c:pt idx="1172">
                  <c:v>23.46</c:v>
                </c:pt>
                <c:pt idx="1173">
                  <c:v>23.48</c:v>
                </c:pt>
                <c:pt idx="1174">
                  <c:v>23.5</c:v>
                </c:pt>
                <c:pt idx="1175">
                  <c:v>23.52</c:v>
                </c:pt>
                <c:pt idx="1176">
                  <c:v>23.54</c:v>
                </c:pt>
                <c:pt idx="1177">
                  <c:v>23.56</c:v>
                </c:pt>
                <c:pt idx="1178">
                  <c:v>23.58</c:v>
                </c:pt>
                <c:pt idx="1179">
                  <c:v>23.6</c:v>
                </c:pt>
                <c:pt idx="1180">
                  <c:v>23.62</c:v>
                </c:pt>
                <c:pt idx="1181">
                  <c:v>23.64</c:v>
                </c:pt>
                <c:pt idx="1182">
                  <c:v>23.66</c:v>
                </c:pt>
                <c:pt idx="1183">
                  <c:v>23.68</c:v>
                </c:pt>
                <c:pt idx="1184">
                  <c:v>23.7</c:v>
                </c:pt>
                <c:pt idx="1185">
                  <c:v>23.72</c:v>
                </c:pt>
                <c:pt idx="1186">
                  <c:v>23.74</c:v>
                </c:pt>
                <c:pt idx="1187">
                  <c:v>23.76</c:v>
                </c:pt>
                <c:pt idx="1188">
                  <c:v>23.78</c:v>
                </c:pt>
                <c:pt idx="1189">
                  <c:v>23.8</c:v>
                </c:pt>
                <c:pt idx="1190">
                  <c:v>23.82</c:v>
                </c:pt>
                <c:pt idx="1191">
                  <c:v>23.84</c:v>
                </c:pt>
                <c:pt idx="1192">
                  <c:v>23.86</c:v>
                </c:pt>
                <c:pt idx="1193">
                  <c:v>23.88</c:v>
                </c:pt>
                <c:pt idx="1194">
                  <c:v>23.9</c:v>
                </c:pt>
                <c:pt idx="1195">
                  <c:v>23.92</c:v>
                </c:pt>
                <c:pt idx="1196">
                  <c:v>23.94</c:v>
                </c:pt>
                <c:pt idx="1197">
                  <c:v>23.96</c:v>
                </c:pt>
                <c:pt idx="1198">
                  <c:v>23.98</c:v>
                </c:pt>
                <c:pt idx="1199">
                  <c:v>24</c:v>
                </c:pt>
                <c:pt idx="1200">
                  <c:v>24.02</c:v>
                </c:pt>
                <c:pt idx="1201">
                  <c:v>24.04</c:v>
                </c:pt>
                <c:pt idx="1202">
                  <c:v>24.06</c:v>
                </c:pt>
                <c:pt idx="1203">
                  <c:v>24.08</c:v>
                </c:pt>
                <c:pt idx="1204">
                  <c:v>24.1</c:v>
                </c:pt>
                <c:pt idx="1205">
                  <c:v>24.12</c:v>
                </c:pt>
                <c:pt idx="1206">
                  <c:v>24.14</c:v>
                </c:pt>
                <c:pt idx="1207">
                  <c:v>24.16</c:v>
                </c:pt>
                <c:pt idx="1208">
                  <c:v>24.18</c:v>
                </c:pt>
                <c:pt idx="1209">
                  <c:v>24.2</c:v>
                </c:pt>
                <c:pt idx="1210">
                  <c:v>24.22</c:v>
                </c:pt>
                <c:pt idx="1211">
                  <c:v>24.24</c:v>
                </c:pt>
                <c:pt idx="1212">
                  <c:v>24.26</c:v>
                </c:pt>
                <c:pt idx="1213">
                  <c:v>24.28</c:v>
                </c:pt>
                <c:pt idx="1214">
                  <c:v>24.3</c:v>
                </c:pt>
                <c:pt idx="1215">
                  <c:v>24.32</c:v>
                </c:pt>
                <c:pt idx="1216">
                  <c:v>24.34</c:v>
                </c:pt>
                <c:pt idx="1217">
                  <c:v>24.36</c:v>
                </c:pt>
                <c:pt idx="1218">
                  <c:v>24.38</c:v>
                </c:pt>
                <c:pt idx="1219">
                  <c:v>24.4</c:v>
                </c:pt>
                <c:pt idx="1220">
                  <c:v>24.42</c:v>
                </c:pt>
                <c:pt idx="1221">
                  <c:v>24.44</c:v>
                </c:pt>
                <c:pt idx="1222">
                  <c:v>24.46</c:v>
                </c:pt>
                <c:pt idx="1223">
                  <c:v>24.48</c:v>
                </c:pt>
                <c:pt idx="1224">
                  <c:v>24.5</c:v>
                </c:pt>
                <c:pt idx="1225">
                  <c:v>24.52</c:v>
                </c:pt>
                <c:pt idx="1226">
                  <c:v>24.54</c:v>
                </c:pt>
                <c:pt idx="1227">
                  <c:v>24.56</c:v>
                </c:pt>
                <c:pt idx="1228">
                  <c:v>24.58</c:v>
                </c:pt>
                <c:pt idx="1229">
                  <c:v>24.6</c:v>
                </c:pt>
                <c:pt idx="1230">
                  <c:v>24.62</c:v>
                </c:pt>
                <c:pt idx="1231">
                  <c:v>24.64</c:v>
                </c:pt>
                <c:pt idx="1232">
                  <c:v>24.66</c:v>
                </c:pt>
                <c:pt idx="1233">
                  <c:v>24.68</c:v>
                </c:pt>
                <c:pt idx="1234">
                  <c:v>24.7</c:v>
                </c:pt>
                <c:pt idx="1235">
                  <c:v>24.72</c:v>
                </c:pt>
                <c:pt idx="1236">
                  <c:v>24.74</c:v>
                </c:pt>
                <c:pt idx="1237">
                  <c:v>24.76</c:v>
                </c:pt>
                <c:pt idx="1238">
                  <c:v>24.78</c:v>
                </c:pt>
                <c:pt idx="1239">
                  <c:v>24.8</c:v>
                </c:pt>
                <c:pt idx="1240">
                  <c:v>24.82</c:v>
                </c:pt>
                <c:pt idx="1241">
                  <c:v>24.84</c:v>
                </c:pt>
                <c:pt idx="1242">
                  <c:v>24.86</c:v>
                </c:pt>
                <c:pt idx="1243">
                  <c:v>24.88</c:v>
                </c:pt>
                <c:pt idx="1244">
                  <c:v>24.9</c:v>
                </c:pt>
                <c:pt idx="1245">
                  <c:v>24.92</c:v>
                </c:pt>
                <c:pt idx="1246">
                  <c:v>24.94</c:v>
                </c:pt>
                <c:pt idx="1247">
                  <c:v>24.96</c:v>
                </c:pt>
                <c:pt idx="1248">
                  <c:v>24.98</c:v>
                </c:pt>
                <c:pt idx="1249">
                  <c:v>25</c:v>
                </c:pt>
                <c:pt idx="1250">
                  <c:v>25.02</c:v>
                </c:pt>
                <c:pt idx="1251">
                  <c:v>25.04</c:v>
                </c:pt>
                <c:pt idx="1252">
                  <c:v>25.06</c:v>
                </c:pt>
                <c:pt idx="1253">
                  <c:v>25.08</c:v>
                </c:pt>
                <c:pt idx="1254">
                  <c:v>25.1</c:v>
                </c:pt>
                <c:pt idx="1255">
                  <c:v>25.12</c:v>
                </c:pt>
                <c:pt idx="1256">
                  <c:v>25.14</c:v>
                </c:pt>
                <c:pt idx="1257">
                  <c:v>25.16</c:v>
                </c:pt>
                <c:pt idx="1258">
                  <c:v>25.18</c:v>
                </c:pt>
                <c:pt idx="1259">
                  <c:v>25.2</c:v>
                </c:pt>
                <c:pt idx="1260">
                  <c:v>25.22</c:v>
                </c:pt>
                <c:pt idx="1261">
                  <c:v>25.24</c:v>
                </c:pt>
                <c:pt idx="1262">
                  <c:v>25.26</c:v>
                </c:pt>
                <c:pt idx="1263">
                  <c:v>25.28</c:v>
                </c:pt>
                <c:pt idx="1264">
                  <c:v>25.3</c:v>
                </c:pt>
                <c:pt idx="1265">
                  <c:v>25.32</c:v>
                </c:pt>
                <c:pt idx="1266">
                  <c:v>25.34</c:v>
                </c:pt>
                <c:pt idx="1267">
                  <c:v>25.36</c:v>
                </c:pt>
                <c:pt idx="1268">
                  <c:v>25.38</c:v>
                </c:pt>
                <c:pt idx="1269">
                  <c:v>25.4</c:v>
                </c:pt>
                <c:pt idx="1270">
                  <c:v>25.42</c:v>
                </c:pt>
                <c:pt idx="1271">
                  <c:v>25.44</c:v>
                </c:pt>
                <c:pt idx="1272">
                  <c:v>25.46</c:v>
                </c:pt>
                <c:pt idx="1273">
                  <c:v>25.48</c:v>
                </c:pt>
                <c:pt idx="1274">
                  <c:v>25.5</c:v>
                </c:pt>
                <c:pt idx="1275">
                  <c:v>25.52</c:v>
                </c:pt>
                <c:pt idx="1276">
                  <c:v>25.54</c:v>
                </c:pt>
                <c:pt idx="1277">
                  <c:v>25.56</c:v>
                </c:pt>
                <c:pt idx="1278">
                  <c:v>25.58</c:v>
                </c:pt>
                <c:pt idx="1279">
                  <c:v>25.6</c:v>
                </c:pt>
                <c:pt idx="1280">
                  <c:v>25.62</c:v>
                </c:pt>
                <c:pt idx="1281">
                  <c:v>25.64</c:v>
                </c:pt>
                <c:pt idx="1282">
                  <c:v>25.66</c:v>
                </c:pt>
                <c:pt idx="1283">
                  <c:v>25.68</c:v>
                </c:pt>
                <c:pt idx="1284">
                  <c:v>25.7</c:v>
                </c:pt>
                <c:pt idx="1285">
                  <c:v>25.72</c:v>
                </c:pt>
                <c:pt idx="1286">
                  <c:v>25.74</c:v>
                </c:pt>
                <c:pt idx="1287">
                  <c:v>25.76</c:v>
                </c:pt>
                <c:pt idx="1288">
                  <c:v>25.78</c:v>
                </c:pt>
                <c:pt idx="1289">
                  <c:v>25.8</c:v>
                </c:pt>
                <c:pt idx="1290">
                  <c:v>25.82</c:v>
                </c:pt>
                <c:pt idx="1291">
                  <c:v>25.84</c:v>
                </c:pt>
                <c:pt idx="1292">
                  <c:v>25.86</c:v>
                </c:pt>
                <c:pt idx="1293">
                  <c:v>25.88</c:v>
                </c:pt>
                <c:pt idx="1294">
                  <c:v>25.9</c:v>
                </c:pt>
                <c:pt idx="1295">
                  <c:v>25.92</c:v>
                </c:pt>
                <c:pt idx="1296">
                  <c:v>25.94</c:v>
                </c:pt>
                <c:pt idx="1297">
                  <c:v>25.96</c:v>
                </c:pt>
                <c:pt idx="1298">
                  <c:v>25.98</c:v>
                </c:pt>
                <c:pt idx="1299">
                  <c:v>26</c:v>
                </c:pt>
                <c:pt idx="1300">
                  <c:v>26.02</c:v>
                </c:pt>
                <c:pt idx="1301">
                  <c:v>26.04</c:v>
                </c:pt>
                <c:pt idx="1302">
                  <c:v>26.06</c:v>
                </c:pt>
                <c:pt idx="1303">
                  <c:v>26.08</c:v>
                </c:pt>
                <c:pt idx="1304">
                  <c:v>26.1</c:v>
                </c:pt>
                <c:pt idx="1305">
                  <c:v>26.12</c:v>
                </c:pt>
                <c:pt idx="1306">
                  <c:v>26.14</c:v>
                </c:pt>
                <c:pt idx="1307">
                  <c:v>26.16</c:v>
                </c:pt>
                <c:pt idx="1308">
                  <c:v>26.18</c:v>
                </c:pt>
                <c:pt idx="1309">
                  <c:v>26.2</c:v>
                </c:pt>
                <c:pt idx="1310">
                  <c:v>26.22</c:v>
                </c:pt>
                <c:pt idx="1311">
                  <c:v>26.24</c:v>
                </c:pt>
                <c:pt idx="1312">
                  <c:v>26.26</c:v>
                </c:pt>
                <c:pt idx="1313">
                  <c:v>26.28</c:v>
                </c:pt>
                <c:pt idx="1314">
                  <c:v>26.3</c:v>
                </c:pt>
                <c:pt idx="1315">
                  <c:v>26.32</c:v>
                </c:pt>
                <c:pt idx="1316">
                  <c:v>26.34</c:v>
                </c:pt>
                <c:pt idx="1317">
                  <c:v>26.36</c:v>
                </c:pt>
                <c:pt idx="1318">
                  <c:v>26.38</c:v>
                </c:pt>
                <c:pt idx="1319">
                  <c:v>26.4</c:v>
                </c:pt>
                <c:pt idx="1320">
                  <c:v>26.42</c:v>
                </c:pt>
                <c:pt idx="1321">
                  <c:v>26.44</c:v>
                </c:pt>
                <c:pt idx="1322">
                  <c:v>26.46</c:v>
                </c:pt>
                <c:pt idx="1323">
                  <c:v>26.48</c:v>
                </c:pt>
                <c:pt idx="1324">
                  <c:v>26.5</c:v>
                </c:pt>
                <c:pt idx="1325">
                  <c:v>26.52</c:v>
                </c:pt>
                <c:pt idx="1326">
                  <c:v>26.54</c:v>
                </c:pt>
                <c:pt idx="1327">
                  <c:v>26.56</c:v>
                </c:pt>
                <c:pt idx="1328">
                  <c:v>26.58</c:v>
                </c:pt>
                <c:pt idx="1329">
                  <c:v>26.6</c:v>
                </c:pt>
                <c:pt idx="1330">
                  <c:v>26.62</c:v>
                </c:pt>
                <c:pt idx="1331">
                  <c:v>26.64</c:v>
                </c:pt>
                <c:pt idx="1332">
                  <c:v>26.66</c:v>
                </c:pt>
                <c:pt idx="1333">
                  <c:v>26.68</c:v>
                </c:pt>
                <c:pt idx="1334">
                  <c:v>26.7</c:v>
                </c:pt>
                <c:pt idx="1335">
                  <c:v>26.72</c:v>
                </c:pt>
                <c:pt idx="1336">
                  <c:v>26.74</c:v>
                </c:pt>
                <c:pt idx="1337">
                  <c:v>26.76</c:v>
                </c:pt>
                <c:pt idx="1338">
                  <c:v>26.78</c:v>
                </c:pt>
                <c:pt idx="1339">
                  <c:v>26.8</c:v>
                </c:pt>
                <c:pt idx="1340">
                  <c:v>26.82</c:v>
                </c:pt>
                <c:pt idx="1341">
                  <c:v>26.84</c:v>
                </c:pt>
                <c:pt idx="1342">
                  <c:v>26.86</c:v>
                </c:pt>
                <c:pt idx="1343">
                  <c:v>26.88</c:v>
                </c:pt>
                <c:pt idx="1344">
                  <c:v>26.9</c:v>
                </c:pt>
                <c:pt idx="1345">
                  <c:v>26.92</c:v>
                </c:pt>
                <c:pt idx="1346">
                  <c:v>26.94</c:v>
                </c:pt>
                <c:pt idx="1347">
                  <c:v>26.96</c:v>
                </c:pt>
                <c:pt idx="1348">
                  <c:v>26.98</c:v>
                </c:pt>
                <c:pt idx="1349">
                  <c:v>27</c:v>
                </c:pt>
                <c:pt idx="1350">
                  <c:v>27.02</c:v>
                </c:pt>
                <c:pt idx="1351">
                  <c:v>27.04</c:v>
                </c:pt>
                <c:pt idx="1352">
                  <c:v>27.06</c:v>
                </c:pt>
                <c:pt idx="1353">
                  <c:v>27.08</c:v>
                </c:pt>
                <c:pt idx="1354">
                  <c:v>27.1</c:v>
                </c:pt>
                <c:pt idx="1355">
                  <c:v>27.12</c:v>
                </c:pt>
                <c:pt idx="1356">
                  <c:v>27.14</c:v>
                </c:pt>
                <c:pt idx="1357">
                  <c:v>27.16</c:v>
                </c:pt>
                <c:pt idx="1358">
                  <c:v>27.18</c:v>
                </c:pt>
                <c:pt idx="1359">
                  <c:v>27.2</c:v>
                </c:pt>
                <c:pt idx="1360">
                  <c:v>27.22</c:v>
                </c:pt>
                <c:pt idx="1361">
                  <c:v>27.24</c:v>
                </c:pt>
                <c:pt idx="1362">
                  <c:v>27.26</c:v>
                </c:pt>
                <c:pt idx="1363">
                  <c:v>27.28</c:v>
                </c:pt>
                <c:pt idx="1364">
                  <c:v>27.3</c:v>
                </c:pt>
                <c:pt idx="1365">
                  <c:v>27.32</c:v>
                </c:pt>
                <c:pt idx="1366">
                  <c:v>27.34</c:v>
                </c:pt>
                <c:pt idx="1367">
                  <c:v>27.36</c:v>
                </c:pt>
                <c:pt idx="1368">
                  <c:v>27.38</c:v>
                </c:pt>
                <c:pt idx="1369">
                  <c:v>27.4</c:v>
                </c:pt>
                <c:pt idx="1370">
                  <c:v>27.42</c:v>
                </c:pt>
                <c:pt idx="1371">
                  <c:v>27.44</c:v>
                </c:pt>
                <c:pt idx="1372">
                  <c:v>27.46</c:v>
                </c:pt>
                <c:pt idx="1373">
                  <c:v>27.48</c:v>
                </c:pt>
                <c:pt idx="1374">
                  <c:v>27.5</c:v>
                </c:pt>
                <c:pt idx="1375">
                  <c:v>27.52</c:v>
                </c:pt>
                <c:pt idx="1376">
                  <c:v>27.54</c:v>
                </c:pt>
                <c:pt idx="1377">
                  <c:v>27.56</c:v>
                </c:pt>
                <c:pt idx="1378">
                  <c:v>27.58</c:v>
                </c:pt>
                <c:pt idx="1379">
                  <c:v>27.6</c:v>
                </c:pt>
                <c:pt idx="1380">
                  <c:v>27.62</c:v>
                </c:pt>
                <c:pt idx="1381">
                  <c:v>27.64</c:v>
                </c:pt>
                <c:pt idx="1382">
                  <c:v>27.66</c:v>
                </c:pt>
                <c:pt idx="1383">
                  <c:v>27.68</c:v>
                </c:pt>
                <c:pt idx="1384">
                  <c:v>27.7</c:v>
                </c:pt>
                <c:pt idx="1385">
                  <c:v>27.72</c:v>
                </c:pt>
                <c:pt idx="1386">
                  <c:v>27.74</c:v>
                </c:pt>
                <c:pt idx="1387">
                  <c:v>27.76</c:v>
                </c:pt>
                <c:pt idx="1388">
                  <c:v>27.78</c:v>
                </c:pt>
                <c:pt idx="1389">
                  <c:v>27.8</c:v>
                </c:pt>
                <c:pt idx="1390">
                  <c:v>27.82</c:v>
                </c:pt>
                <c:pt idx="1391">
                  <c:v>27.84</c:v>
                </c:pt>
                <c:pt idx="1392">
                  <c:v>27.86</c:v>
                </c:pt>
                <c:pt idx="1393">
                  <c:v>27.88</c:v>
                </c:pt>
                <c:pt idx="1394">
                  <c:v>27.9</c:v>
                </c:pt>
                <c:pt idx="1395">
                  <c:v>27.92</c:v>
                </c:pt>
                <c:pt idx="1396">
                  <c:v>27.94</c:v>
                </c:pt>
                <c:pt idx="1397">
                  <c:v>27.96</c:v>
                </c:pt>
                <c:pt idx="1398">
                  <c:v>27.98</c:v>
                </c:pt>
                <c:pt idx="1399">
                  <c:v>28</c:v>
                </c:pt>
                <c:pt idx="1400">
                  <c:v>28.02</c:v>
                </c:pt>
                <c:pt idx="1401">
                  <c:v>28.04</c:v>
                </c:pt>
                <c:pt idx="1402">
                  <c:v>28.06</c:v>
                </c:pt>
                <c:pt idx="1403">
                  <c:v>28.08</c:v>
                </c:pt>
                <c:pt idx="1404">
                  <c:v>28.1</c:v>
                </c:pt>
                <c:pt idx="1405">
                  <c:v>28.12</c:v>
                </c:pt>
                <c:pt idx="1406">
                  <c:v>28.14</c:v>
                </c:pt>
                <c:pt idx="1407">
                  <c:v>28.16</c:v>
                </c:pt>
                <c:pt idx="1408">
                  <c:v>28.18</c:v>
                </c:pt>
                <c:pt idx="1409">
                  <c:v>28.2</c:v>
                </c:pt>
                <c:pt idx="1410">
                  <c:v>28.22</c:v>
                </c:pt>
                <c:pt idx="1411">
                  <c:v>28.24</c:v>
                </c:pt>
                <c:pt idx="1412">
                  <c:v>28.26</c:v>
                </c:pt>
                <c:pt idx="1413">
                  <c:v>28.28</c:v>
                </c:pt>
                <c:pt idx="1414">
                  <c:v>28.3</c:v>
                </c:pt>
                <c:pt idx="1415">
                  <c:v>28.32</c:v>
                </c:pt>
                <c:pt idx="1416">
                  <c:v>28.34</c:v>
                </c:pt>
                <c:pt idx="1417">
                  <c:v>28.36</c:v>
                </c:pt>
                <c:pt idx="1418">
                  <c:v>28.38</c:v>
                </c:pt>
                <c:pt idx="1419">
                  <c:v>28.4</c:v>
                </c:pt>
                <c:pt idx="1420">
                  <c:v>28.42</c:v>
                </c:pt>
                <c:pt idx="1421">
                  <c:v>28.44</c:v>
                </c:pt>
                <c:pt idx="1422">
                  <c:v>28.46</c:v>
                </c:pt>
                <c:pt idx="1423">
                  <c:v>28.48</c:v>
                </c:pt>
                <c:pt idx="1424">
                  <c:v>28.5</c:v>
                </c:pt>
                <c:pt idx="1425">
                  <c:v>28.52</c:v>
                </c:pt>
                <c:pt idx="1426">
                  <c:v>28.54</c:v>
                </c:pt>
                <c:pt idx="1427">
                  <c:v>28.56</c:v>
                </c:pt>
                <c:pt idx="1428">
                  <c:v>28.58</c:v>
                </c:pt>
                <c:pt idx="1429">
                  <c:v>28.6</c:v>
                </c:pt>
                <c:pt idx="1430">
                  <c:v>28.62</c:v>
                </c:pt>
                <c:pt idx="1431">
                  <c:v>28.64</c:v>
                </c:pt>
                <c:pt idx="1432">
                  <c:v>28.66</c:v>
                </c:pt>
                <c:pt idx="1433">
                  <c:v>28.68</c:v>
                </c:pt>
                <c:pt idx="1434">
                  <c:v>28.7</c:v>
                </c:pt>
                <c:pt idx="1435">
                  <c:v>28.72</c:v>
                </c:pt>
                <c:pt idx="1436">
                  <c:v>28.74</c:v>
                </c:pt>
                <c:pt idx="1437">
                  <c:v>28.76</c:v>
                </c:pt>
                <c:pt idx="1438">
                  <c:v>28.78</c:v>
                </c:pt>
                <c:pt idx="1439">
                  <c:v>28.8</c:v>
                </c:pt>
                <c:pt idx="1440">
                  <c:v>28.82</c:v>
                </c:pt>
                <c:pt idx="1441">
                  <c:v>28.84</c:v>
                </c:pt>
                <c:pt idx="1442">
                  <c:v>28.86</c:v>
                </c:pt>
                <c:pt idx="1443">
                  <c:v>28.88</c:v>
                </c:pt>
                <c:pt idx="1444">
                  <c:v>28.9</c:v>
                </c:pt>
                <c:pt idx="1445">
                  <c:v>28.92</c:v>
                </c:pt>
                <c:pt idx="1446">
                  <c:v>28.94</c:v>
                </c:pt>
                <c:pt idx="1447">
                  <c:v>28.96</c:v>
                </c:pt>
                <c:pt idx="1448">
                  <c:v>28.98</c:v>
                </c:pt>
                <c:pt idx="1449">
                  <c:v>29</c:v>
                </c:pt>
                <c:pt idx="1450">
                  <c:v>29.02</c:v>
                </c:pt>
                <c:pt idx="1451">
                  <c:v>29.04</c:v>
                </c:pt>
                <c:pt idx="1452">
                  <c:v>29.06</c:v>
                </c:pt>
                <c:pt idx="1453">
                  <c:v>29.08</c:v>
                </c:pt>
                <c:pt idx="1454">
                  <c:v>29.1</c:v>
                </c:pt>
                <c:pt idx="1455">
                  <c:v>29.12</c:v>
                </c:pt>
                <c:pt idx="1456">
                  <c:v>29.14</c:v>
                </c:pt>
                <c:pt idx="1457">
                  <c:v>29.16</c:v>
                </c:pt>
                <c:pt idx="1458">
                  <c:v>29.18</c:v>
                </c:pt>
                <c:pt idx="1459">
                  <c:v>29.2</c:v>
                </c:pt>
                <c:pt idx="1460">
                  <c:v>29.22</c:v>
                </c:pt>
                <c:pt idx="1461">
                  <c:v>29.24</c:v>
                </c:pt>
                <c:pt idx="1462">
                  <c:v>29.26</c:v>
                </c:pt>
                <c:pt idx="1463">
                  <c:v>29.28</c:v>
                </c:pt>
                <c:pt idx="1464">
                  <c:v>29.3</c:v>
                </c:pt>
                <c:pt idx="1465">
                  <c:v>29.32</c:v>
                </c:pt>
                <c:pt idx="1466">
                  <c:v>29.34</c:v>
                </c:pt>
                <c:pt idx="1467">
                  <c:v>29.36</c:v>
                </c:pt>
                <c:pt idx="1468">
                  <c:v>29.38</c:v>
                </c:pt>
                <c:pt idx="1469">
                  <c:v>29.4</c:v>
                </c:pt>
                <c:pt idx="1470">
                  <c:v>29.42</c:v>
                </c:pt>
                <c:pt idx="1471">
                  <c:v>29.44</c:v>
                </c:pt>
                <c:pt idx="1472">
                  <c:v>29.46</c:v>
                </c:pt>
                <c:pt idx="1473">
                  <c:v>29.48</c:v>
                </c:pt>
                <c:pt idx="1474">
                  <c:v>29.5</c:v>
                </c:pt>
                <c:pt idx="1475">
                  <c:v>29.52</c:v>
                </c:pt>
                <c:pt idx="1476">
                  <c:v>29.54</c:v>
                </c:pt>
                <c:pt idx="1477">
                  <c:v>29.56</c:v>
                </c:pt>
                <c:pt idx="1478">
                  <c:v>29.58</c:v>
                </c:pt>
                <c:pt idx="1479">
                  <c:v>29.6</c:v>
                </c:pt>
                <c:pt idx="1480">
                  <c:v>29.62</c:v>
                </c:pt>
                <c:pt idx="1481">
                  <c:v>29.64</c:v>
                </c:pt>
                <c:pt idx="1482">
                  <c:v>29.66</c:v>
                </c:pt>
                <c:pt idx="1483">
                  <c:v>29.68</c:v>
                </c:pt>
                <c:pt idx="1484">
                  <c:v>29.7</c:v>
                </c:pt>
                <c:pt idx="1485">
                  <c:v>29.72</c:v>
                </c:pt>
                <c:pt idx="1486">
                  <c:v>29.74</c:v>
                </c:pt>
                <c:pt idx="1487">
                  <c:v>29.76</c:v>
                </c:pt>
                <c:pt idx="1488">
                  <c:v>29.78</c:v>
                </c:pt>
                <c:pt idx="1489">
                  <c:v>29.8</c:v>
                </c:pt>
                <c:pt idx="1490">
                  <c:v>29.82</c:v>
                </c:pt>
                <c:pt idx="1491">
                  <c:v>29.84</c:v>
                </c:pt>
                <c:pt idx="1492">
                  <c:v>29.86</c:v>
                </c:pt>
                <c:pt idx="1493">
                  <c:v>29.88</c:v>
                </c:pt>
                <c:pt idx="1494">
                  <c:v>29.9</c:v>
                </c:pt>
                <c:pt idx="1495">
                  <c:v>29.92</c:v>
                </c:pt>
                <c:pt idx="1496">
                  <c:v>29.94</c:v>
                </c:pt>
                <c:pt idx="1497">
                  <c:v>29.96</c:v>
                </c:pt>
                <c:pt idx="1498">
                  <c:v>29.98</c:v>
                </c:pt>
                <c:pt idx="1499">
                  <c:v>30</c:v>
                </c:pt>
                <c:pt idx="1500">
                  <c:v>30.02</c:v>
                </c:pt>
                <c:pt idx="1501">
                  <c:v>30.04</c:v>
                </c:pt>
                <c:pt idx="1502">
                  <c:v>30.06</c:v>
                </c:pt>
                <c:pt idx="1503">
                  <c:v>30.08</c:v>
                </c:pt>
                <c:pt idx="1504">
                  <c:v>30.1</c:v>
                </c:pt>
                <c:pt idx="1505">
                  <c:v>30.12</c:v>
                </c:pt>
                <c:pt idx="1506">
                  <c:v>30.14</c:v>
                </c:pt>
                <c:pt idx="1507">
                  <c:v>30.16</c:v>
                </c:pt>
                <c:pt idx="1508">
                  <c:v>30.1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9-111 CPTU SIS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109-111 CPTU SIS'!$M$7:$N$7</c:f>
              <c:numCache>
                <c:formatCode>General</c:formatCode>
                <c:ptCount val="2"/>
              </c:numCache>
            </c:numRef>
          </c:yVal>
          <c:smooth val="0"/>
        </c:ser>
        <c:axId val="62982254"/>
        <c:axId val="37625470"/>
      </c:scatterChart>
      <c:valAx>
        <c:axId val="62982254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88372093023256"/>
              <c:y val="0.013875695481069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5470"/>
        <c:crossesAt val="0"/>
        <c:crossBetween val="midCat"/>
      </c:valAx>
      <c:valAx>
        <c:axId val="37625470"/>
        <c:scaling>
          <c:orientation val="maxMin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884978001257"/>
              <c:y val="0.4233953046546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2254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369792902416703"/>
          <c:w val="0.829011649755731"/>
          <c:h val="0.95417415178117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9-111 CPTU SIS'!$C$3:$C$2000</c:f>
              <c:numCache>
                <c:formatCode>General</c:formatCode>
                <c:ptCount val="1998"/>
                <c:pt idx="0">
                  <c:v>4.106889</c:v>
                </c:pt>
                <c:pt idx="1">
                  <c:v>4.106889</c:v>
                </c:pt>
                <c:pt idx="2">
                  <c:v>7.884667</c:v>
                </c:pt>
                <c:pt idx="3">
                  <c:v>17.882</c:v>
                </c:pt>
                <c:pt idx="4">
                  <c:v>20.995778</c:v>
                </c:pt>
                <c:pt idx="5">
                  <c:v>25.773556</c:v>
                </c:pt>
                <c:pt idx="6">
                  <c:v>31.786889</c:v>
                </c:pt>
                <c:pt idx="7">
                  <c:v>33.57</c:v>
                </c:pt>
                <c:pt idx="8">
                  <c:v>37.347778</c:v>
                </c:pt>
                <c:pt idx="9">
                  <c:v>39.350444</c:v>
                </c:pt>
                <c:pt idx="10">
                  <c:v>41.130889</c:v>
                </c:pt>
                <c:pt idx="11">
                  <c:v>41.689111</c:v>
                </c:pt>
                <c:pt idx="12">
                  <c:v>38.802889</c:v>
                </c:pt>
                <c:pt idx="13">
                  <c:v>41.813556</c:v>
                </c:pt>
                <c:pt idx="14">
                  <c:v>50.371778</c:v>
                </c:pt>
                <c:pt idx="15">
                  <c:v>58.824222</c:v>
                </c:pt>
                <c:pt idx="16">
                  <c:v>65.829556</c:v>
                </c:pt>
                <c:pt idx="17">
                  <c:v>70.721111</c:v>
                </c:pt>
                <c:pt idx="18">
                  <c:v>75.618</c:v>
                </c:pt>
                <c:pt idx="19">
                  <c:v>84.401111</c:v>
                </c:pt>
                <c:pt idx="20">
                  <c:v>84.070444</c:v>
                </c:pt>
                <c:pt idx="21">
                  <c:v>81.964667</c:v>
                </c:pt>
                <c:pt idx="22">
                  <c:v>84.636667</c:v>
                </c:pt>
                <c:pt idx="23">
                  <c:v>79.750444</c:v>
                </c:pt>
                <c:pt idx="24">
                  <c:v>80.758444</c:v>
                </c:pt>
                <c:pt idx="25">
                  <c:v>81.65</c:v>
                </c:pt>
                <c:pt idx="26">
                  <c:v>78.874889</c:v>
                </c:pt>
                <c:pt idx="27">
                  <c:v>81.210889</c:v>
                </c:pt>
                <c:pt idx="28">
                  <c:v>71.150444</c:v>
                </c:pt>
                <c:pt idx="29">
                  <c:v>65.153111</c:v>
                </c:pt>
                <c:pt idx="30">
                  <c:v>57.822444</c:v>
                </c:pt>
                <c:pt idx="31">
                  <c:v>51.044667</c:v>
                </c:pt>
                <c:pt idx="32">
                  <c:v>45.044667</c:v>
                </c:pt>
                <c:pt idx="33">
                  <c:v>38.044667</c:v>
                </c:pt>
                <c:pt idx="34">
                  <c:v>33.711333</c:v>
                </c:pt>
                <c:pt idx="35">
                  <c:v>31.936222</c:v>
                </c:pt>
                <c:pt idx="36">
                  <c:v>31.047333</c:v>
                </c:pt>
                <c:pt idx="37">
                  <c:v>31.269556</c:v>
                </c:pt>
                <c:pt idx="38">
                  <c:v>31.608222</c:v>
                </c:pt>
                <c:pt idx="39">
                  <c:v>31.274889</c:v>
                </c:pt>
                <c:pt idx="40">
                  <c:v>30.830444</c:v>
                </c:pt>
                <c:pt idx="41">
                  <c:v>29.833111</c:v>
                </c:pt>
                <c:pt idx="42">
                  <c:v>29.502444</c:v>
                </c:pt>
                <c:pt idx="43">
                  <c:v>28.946889</c:v>
                </c:pt>
                <c:pt idx="44">
                  <c:v>28.838444</c:v>
                </c:pt>
                <c:pt idx="45">
                  <c:v>28.060667</c:v>
                </c:pt>
                <c:pt idx="46">
                  <c:v>29.288222</c:v>
                </c:pt>
                <c:pt idx="47">
                  <c:v>30.290889</c:v>
                </c:pt>
                <c:pt idx="48">
                  <c:v>29.626889</c:v>
                </c:pt>
                <c:pt idx="49">
                  <c:v>27.626889</c:v>
                </c:pt>
                <c:pt idx="50">
                  <c:v>24.851778</c:v>
                </c:pt>
                <c:pt idx="51">
                  <c:v>21.632222</c:v>
                </c:pt>
                <c:pt idx="52">
                  <c:v>19.304222</c:v>
                </c:pt>
                <c:pt idx="53">
                  <c:v>15.637556</c:v>
                </c:pt>
                <c:pt idx="54">
                  <c:v>11.973556</c:v>
                </c:pt>
                <c:pt idx="55">
                  <c:v>9.531778</c:v>
                </c:pt>
                <c:pt idx="56">
                  <c:v>4.756667</c:v>
                </c:pt>
                <c:pt idx="57">
                  <c:v>3.317556</c:v>
                </c:pt>
                <c:pt idx="58">
                  <c:v>6.839333</c:v>
                </c:pt>
                <c:pt idx="59">
                  <c:v>9.394889</c:v>
                </c:pt>
                <c:pt idx="60">
                  <c:v>10.950444</c:v>
                </c:pt>
                <c:pt idx="61">
                  <c:v>11.950444</c:v>
                </c:pt>
                <c:pt idx="62">
                  <c:v>12.064222</c:v>
                </c:pt>
                <c:pt idx="63">
                  <c:v>11.175333</c:v>
                </c:pt>
                <c:pt idx="64">
                  <c:v>8.842</c:v>
                </c:pt>
                <c:pt idx="65">
                  <c:v>3.268667</c:v>
                </c:pt>
                <c:pt idx="66">
                  <c:v>3.268667</c:v>
                </c:pt>
                <c:pt idx="67">
                  <c:v>3.268667</c:v>
                </c:pt>
                <c:pt idx="68">
                  <c:v>3.268667</c:v>
                </c:pt>
                <c:pt idx="69">
                  <c:v>3.268667</c:v>
                </c:pt>
                <c:pt idx="70">
                  <c:v>3.157556</c:v>
                </c:pt>
                <c:pt idx="71">
                  <c:v>3.385111</c:v>
                </c:pt>
                <c:pt idx="72">
                  <c:v>3.162889</c:v>
                </c:pt>
                <c:pt idx="73">
                  <c:v>3.162889</c:v>
                </c:pt>
                <c:pt idx="74">
                  <c:v>3.385111</c:v>
                </c:pt>
                <c:pt idx="75">
                  <c:v>3.274</c:v>
                </c:pt>
                <c:pt idx="76">
                  <c:v>3.268667</c:v>
                </c:pt>
                <c:pt idx="77">
                  <c:v>3.157556</c:v>
                </c:pt>
                <c:pt idx="78">
                  <c:v>3.385111</c:v>
                </c:pt>
                <c:pt idx="79">
                  <c:v>3.162889</c:v>
                </c:pt>
                <c:pt idx="80">
                  <c:v>3.162889</c:v>
                </c:pt>
                <c:pt idx="81">
                  <c:v>3.385111</c:v>
                </c:pt>
                <c:pt idx="82">
                  <c:v>3.274</c:v>
                </c:pt>
                <c:pt idx="83">
                  <c:v>3.268667</c:v>
                </c:pt>
                <c:pt idx="84">
                  <c:v>3.157556</c:v>
                </c:pt>
                <c:pt idx="85">
                  <c:v>3.385111</c:v>
                </c:pt>
                <c:pt idx="86">
                  <c:v>3.162889</c:v>
                </c:pt>
                <c:pt idx="87">
                  <c:v>3.162889</c:v>
                </c:pt>
                <c:pt idx="88">
                  <c:v>3.385111</c:v>
                </c:pt>
                <c:pt idx="89">
                  <c:v>4.390444</c:v>
                </c:pt>
                <c:pt idx="90">
                  <c:v>5.390444</c:v>
                </c:pt>
                <c:pt idx="91">
                  <c:v>4.390444</c:v>
                </c:pt>
                <c:pt idx="92">
                  <c:v>5.390444</c:v>
                </c:pt>
                <c:pt idx="93">
                  <c:v>5.946</c:v>
                </c:pt>
                <c:pt idx="94">
                  <c:v>6.612667</c:v>
                </c:pt>
                <c:pt idx="95">
                  <c:v>7.837556</c:v>
                </c:pt>
                <c:pt idx="96">
                  <c:v>7.504222</c:v>
                </c:pt>
                <c:pt idx="97">
                  <c:v>6.059778</c:v>
                </c:pt>
                <c:pt idx="98">
                  <c:v>3.948667</c:v>
                </c:pt>
                <c:pt idx="99">
                  <c:v>2.065111</c:v>
                </c:pt>
                <c:pt idx="100">
                  <c:v>2.620667</c:v>
                </c:pt>
                <c:pt idx="101">
                  <c:v>1.509555</c:v>
                </c:pt>
                <c:pt idx="102">
                  <c:v>2.065111</c:v>
                </c:pt>
                <c:pt idx="103">
                  <c:v>2.620667</c:v>
                </c:pt>
                <c:pt idx="104">
                  <c:v>2.176222</c:v>
                </c:pt>
                <c:pt idx="105">
                  <c:v>2.620667</c:v>
                </c:pt>
                <c:pt idx="106">
                  <c:v>2.845556</c:v>
                </c:pt>
                <c:pt idx="107">
                  <c:v>5.734444</c:v>
                </c:pt>
                <c:pt idx="108">
                  <c:v>5.742444</c:v>
                </c:pt>
                <c:pt idx="109">
                  <c:v>4.742444</c:v>
                </c:pt>
                <c:pt idx="110">
                  <c:v>5.409111</c:v>
                </c:pt>
                <c:pt idx="111">
                  <c:v>6.414444</c:v>
                </c:pt>
                <c:pt idx="112">
                  <c:v>4.97</c:v>
                </c:pt>
                <c:pt idx="113">
                  <c:v>3.747778</c:v>
                </c:pt>
                <c:pt idx="114">
                  <c:v>2.303333</c:v>
                </c:pt>
                <c:pt idx="115">
                  <c:v>2.303333</c:v>
                </c:pt>
                <c:pt idx="116">
                  <c:v>1.414444</c:v>
                </c:pt>
                <c:pt idx="117">
                  <c:v>0.97</c:v>
                </c:pt>
                <c:pt idx="118">
                  <c:v>1.081111</c:v>
                </c:pt>
                <c:pt idx="119">
                  <c:v>0.192222</c:v>
                </c:pt>
                <c:pt idx="120">
                  <c:v>0.528222</c:v>
                </c:pt>
                <c:pt idx="121">
                  <c:v>0.864222</c:v>
                </c:pt>
                <c:pt idx="122">
                  <c:v>0.639333</c:v>
                </c:pt>
                <c:pt idx="123">
                  <c:v>1.083778</c:v>
                </c:pt>
                <c:pt idx="124">
                  <c:v>1.194889</c:v>
                </c:pt>
                <c:pt idx="125">
                  <c:v>2.417111</c:v>
                </c:pt>
                <c:pt idx="126">
                  <c:v>0.861556</c:v>
                </c:pt>
                <c:pt idx="127">
                  <c:v>0.861556</c:v>
                </c:pt>
                <c:pt idx="128">
                  <c:v>1.861556</c:v>
                </c:pt>
                <c:pt idx="129">
                  <c:v>2.417111</c:v>
                </c:pt>
                <c:pt idx="130">
                  <c:v>1.861556</c:v>
                </c:pt>
                <c:pt idx="131">
                  <c:v>1.861556</c:v>
                </c:pt>
                <c:pt idx="132">
                  <c:v>2.417111</c:v>
                </c:pt>
                <c:pt idx="133">
                  <c:v>1.861556</c:v>
                </c:pt>
                <c:pt idx="134">
                  <c:v>2.750444</c:v>
                </c:pt>
                <c:pt idx="135">
                  <c:v>4.861556</c:v>
                </c:pt>
                <c:pt idx="136">
                  <c:v>2.750444</c:v>
                </c:pt>
                <c:pt idx="137">
                  <c:v>4.861556</c:v>
                </c:pt>
                <c:pt idx="138">
                  <c:v>5.861556</c:v>
                </c:pt>
                <c:pt idx="139">
                  <c:v>6.081111</c:v>
                </c:pt>
                <c:pt idx="140">
                  <c:v>6.081111</c:v>
                </c:pt>
                <c:pt idx="141">
                  <c:v>4.747778</c:v>
                </c:pt>
                <c:pt idx="142">
                  <c:v>4.858889</c:v>
                </c:pt>
                <c:pt idx="143">
                  <c:v>3.081111</c:v>
                </c:pt>
                <c:pt idx="144">
                  <c:v>1.081111</c:v>
                </c:pt>
                <c:pt idx="145">
                  <c:v>1.081111</c:v>
                </c:pt>
                <c:pt idx="146">
                  <c:v>1.081111</c:v>
                </c:pt>
                <c:pt idx="147">
                  <c:v>5.747778</c:v>
                </c:pt>
                <c:pt idx="148">
                  <c:v>7.742444</c:v>
                </c:pt>
                <c:pt idx="149">
                  <c:v>9.631333</c:v>
                </c:pt>
                <c:pt idx="150">
                  <c:v>10.964667</c:v>
                </c:pt>
                <c:pt idx="151">
                  <c:v>12.298</c:v>
                </c:pt>
                <c:pt idx="152">
                  <c:v>11.853556</c:v>
                </c:pt>
                <c:pt idx="153">
                  <c:v>10.742444</c:v>
                </c:pt>
                <c:pt idx="154">
                  <c:v>6.739778</c:v>
                </c:pt>
                <c:pt idx="155">
                  <c:v>0.962</c:v>
                </c:pt>
                <c:pt idx="156">
                  <c:v>0.184222</c:v>
                </c:pt>
                <c:pt idx="157">
                  <c:v>0.959333</c:v>
                </c:pt>
                <c:pt idx="158">
                  <c:v>2.403778</c:v>
                </c:pt>
                <c:pt idx="159">
                  <c:v>7.393111</c:v>
                </c:pt>
                <c:pt idx="160">
                  <c:v>6.059778</c:v>
                </c:pt>
                <c:pt idx="161">
                  <c:v>4.615333</c:v>
                </c:pt>
                <c:pt idx="162">
                  <c:v>6.059778</c:v>
                </c:pt>
                <c:pt idx="163">
                  <c:v>7.837556</c:v>
                </c:pt>
                <c:pt idx="164">
                  <c:v>8.279333</c:v>
                </c:pt>
                <c:pt idx="165">
                  <c:v>4.61</c:v>
                </c:pt>
                <c:pt idx="166">
                  <c:v>3.61</c:v>
                </c:pt>
                <c:pt idx="167">
                  <c:v>4.054444</c:v>
                </c:pt>
                <c:pt idx="168">
                  <c:v>4.498889</c:v>
                </c:pt>
                <c:pt idx="169">
                  <c:v>8.276667</c:v>
                </c:pt>
                <c:pt idx="170">
                  <c:v>9.721111</c:v>
                </c:pt>
                <c:pt idx="171">
                  <c:v>11.387778</c:v>
                </c:pt>
                <c:pt idx="172">
                  <c:v>14.607333</c:v>
                </c:pt>
                <c:pt idx="173">
                  <c:v>15.385111</c:v>
                </c:pt>
                <c:pt idx="174">
                  <c:v>14.496222</c:v>
                </c:pt>
                <c:pt idx="175">
                  <c:v>13.496222</c:v>
                </c:pt>
                <c:pt idx="176">
                  <c:v>11.824222</c:v>
                </c:pt>
                <c:pt idx="177">
                  <c:v>10.154889</c:v>
                </c:pt>
                <c:pt idx="178">
                  <c:v>9.377111</c:v>
                </c:pt>
                <c:pt idx="179">
                  <c:v>7.374444</c:v>
                </c:pt>
                <c:pt idx="180">
                  <c:v>6.152222</c:v>
                </c:pt>
                <c:pt idx="181">
                  <c:v>4.038444</c:v>
                </c:pt>
                <c:pt idx="182">
                  <c:v>5.149556</c:v>
                </c:pt>
                <c:pt idx="183">
                  <c:v>5.813556</c:v>
                </c:pt>
                <c:pt idx="184">
                  <c:v>5.813556</c:v>
                </c:pt>
                <c:pt idx="185">
                  <c:v>7.030444</c:v>
                </c:pt>
                <c:pt idx="186">
                  <c:v>7.697111</c:v>
                </c:pt>
                <c:pt idx="187">
                  <c:v>7.138889</c:v>
                </c:pt>
                <c:pt idx="188">
                  <c:v>7.25</c:v>
                </c:pt>
                <c:pt idx="189">
                  <c:v>7.805556</c:v>
                </c:pt>
                <c:pt idx="190">
                  <c:v>5.802889</c:v>
                </c:pt>
                <c:pt idx="191">
                  <c:v>1.358444</c:v>
                </c:pt>
                <c:pt idx="192">
                  <c:v>5.813556</c:v>
                </c:pt>
                <c:pt idx="193">
                  <c:v>5.813556</c:v>
                </c:pt>
                <c:pt idx="194">
                  <c:v>7.030444</c:v>
                </c:pt>
                <c:pt idx="195">
                  <c:v>7.697111</c:v>
                </c:pt>
                <c:pt idx="196">
                  <c:v>7.138889</c:v>
                </c:pt>
                <c:pt idx="197">
                  <c:v>5.813556</c:v>
                </c:pt>
                <c:pt idx="198">
                  <c:v>5.813556</c:v>
                </c:pt>
                <c:pt idx="199">
                  <c:v>7.030444</c:v>
                </c:pt>
                <c:pt idx="200">
                  <c:v>7.697111</c:v>
                </c:pt>
                <c:pt idx="201">
                  <c:v>7.138889</c:v>
                </c:pt>
                <c:pt idx="202">
                  <c:v>7.25</c:v>
                </c:pt>
                <c:pt idx="203">
                  <c:v>2.014444</c:v>
                </c:pt>
                <c:pt idx="204">
                  <c:v>4.681111</c:v>
                </c:pt>
                <c:pt idx="205">
                  <c:v>0.900667</c:v>
                </c:pt>
                <c:pt idx="206">
                  <c:v>1.122889</c:v>
                </c:pt>
                <c:pt idx="207">
                  <c:v>1.345111</c:v>
                </c:pt>
                <c:pt idx="208">
                  <c:v>1.450889</c:v>
                </c:pt>
                <c:pt idx="209">
                  <c:v>2.117556</c:v>
                </c:pt>
                <c:pt idx="210">
                  <c:v>3.895333</c:v>
                </c:pt>
                <c:pt idx="211">
                  <c:v>2.339778</c:v>
                </c:pt>
                <c:pt idx="212">
                  <c:v>0.784223</c:v>
                </c:pt>
                <c:pt idx="213">
                  <c:v>1.673111</c:v>
                </c:pt>
                <c:pt idx="214">
                  <c:v>9.339778</c:v>
                </c:pt>
                <c:pt idx="215">
                  <c:v>14.006444</c:v>
                </c:pt>
                <c:pt idx="216">
                  <c:v>16.339778</c:v>
                </c:pt>
                <c:pt idx="217">
                  <c:v>18.895333</c:v>
                </c:pt>
                <c:pt idx="218">
                  <c:v>19.778889</c:v>
                </c:pt>
                <c:pt idx="219">
                  <c:v>18.556667</c:v>
                </c:pt>
                <c:pt idx="220">
                  <c:v>14.001111</c:v>
                </c:pt>
                <c:pt idx="221">
                  <c:v>8.442889</c:v>
                </c:pt>
                <c:pt idx="222">
                  <c:v>4.440222</c:v>
                </c:pt>
                <c:pt idx="223">
                  <c:v>2.884667</c:v>
                </c:pt>
                <c:pt idx="224">
                  <c:v>6.884667</c:v>
                </c:pt>
                <c:pt idx="225">
                  <c:v>8.884667</c:v>
                </c:pt>
                <c:pt idx="226">
                  <c:v>9.659778</c:v>
                </c:pt>
                <c:pt idx="227">
                  <c:v>6.548667</c:v>
                </c:pt>
                <c:pt idx="228">
                  <c:v>5.215333</c:v>
                </c:pt>
                <c:pt idx="229">
                  <c:v>7.098889</c:v>
                </c:pt>
                <c:pt idx="230">
                  <c:v>8.765556</c:v>
                </c:pt>
                <c:pt idx="231">
                  <c:v>8.543333</c:v>
                </c:pt>
                <c:pt idx="232">
                  <c:v>8.985111</c:v>
                </c:pt>
                <c:pt idx="233">
                  <c:v>8.318444</c:v>
                </c:pt>
                <c:pt idx="234">
                  <c:v>7.540667</c:v>
                </c:pt>
                <c:pt idx="235">
                  <c:v>7.871333</c:v>
                </c:pt>
                <c:pt idx="236">
                  <c:v>9.757556</c:v>
                </c:pt>
                <c:pt idx="237">
                  <c:v>12.535333</c:v>
                </c:pt>
                <c:pt idx="238">
                  <c:v>15.757556</c:v>
                </c:pt>
                <c:pt idx="239">
                  <c:v>19.202</c:v>
                </c:pt>
                <c:pt idx="240">
                  <c:v>19.754889</c:v>
                </c:pt>
                <c:pt idx="241">
                  <c:v>18.532667</c:v>
                </c:pt>
                <c:pt idx="242">
                  <c:v>16.199333</c:v>
                </c:pt>
                <c:pt idx="243">
                  <c:v>14.305111</c:v>
                </c:pt>
                <c:pt idx="244">
                  <c:v>14.527333</c:v>
                </c:pt>
                <c:pt idx="245">
                  <c:v>16.416222</c:v>
                </c:pt>
                <c:pt idx="246">
                  <c:v>19.524667</c:v>
                </c:pt>
                <c:pt idx="247">
                  <c:v>19.524667</c:v>
                </c:pt>
                <c:pt idx="248">
                  <c:v>23.080222</c:v>
                </c:pt>
                <c:pt idx="249">
                  <c:v>30.855333</c:v>
                </c:pt>
                <c:pt idx="250">
                  <c:v>39.744222</c:v>
                </c:pt>
                <c:pt idx="251">
                  <c:v>40.633111</c:v>
                </c:pt>
                <c:pt idx="252">
                  <c:v>37.741556</c:v>
                </c:pt>
                <c:pt idx="253">
                  <c:v>32.852667</c:v>
                </c:pt>
                <c:pt idx="254">
                  <c:v>33.297111</c:v>
                </c:pt>
                <c:pt idx="255">
                  <c:v>34.627778</c:v>
                </c:pt>
                <c:pt idx="256">
                  <c:v>33.511333</c:v>
                </c:pt>
                <c:pt idx="257">
                  <c:v>31.178</c:v>
                </c:pt>
                <c:pt idx="258">
                  <c:v>27.397556</c:v>
                </c:pt>
                <c:pt idx="259">
                  <c:v>24.842</c:v>
                </c:pt>
                <c:pt idx="260">
                  <c:v>14.17</c:v>
                </c:pt>
                <c:pt idx="261">
                  <c:v>10.831333</c:v>
                </c:pt>
                <c:pt idx="262">
                  <c:v>11.392222</c:v>
                </c:pt>
                <c:pt idx="263">
                  <c:v>13.614444</c:v>
                </c:pt>
                <c:pt idx="264">
                  <c:v>18.053556</c:v>
                </c:pt>
                <c:pt idx="265">
                  <c:v>23.164667</c:v>
                </c:pt>
                <c:pt idx="266">
                  <c:v>27.053556</c:v>
                </c:pt>
                <c:pt idx="267">
                  <c:v>26.720222</c:v>
                </c:pt>
                <c:pt idx="268">
                  <c:v>24.609111</c:v>
                </c:pt>
                <c:pt idx="269">
                  <c:v>21.831333</c:v>
                </c:pt>
                <c:pt idx="270">
                  <c:v>20.942444</c:v>
                </c:pt>
                <c:pt idx="271">
                  <c:v>19.942444</c:v>
                </c:pt>
                <c:pt idx="272">
                  <c:v>19.162</c:v>
                </c:pt>
                <c:pt idx="273">
                  <c:v>18.273111</c:v>
                </c:pt>
                <c:pt idx="274">
                  <c:v>19.162</c:v>
                </c:pt>
                <c:pt idx="275">
                  <c:v>18.826</c:v>
                </c:pt>
                <c:pt idx="276">
                  <c:v>20.381556</c:v>
                </c:pt>
                <c:pt idx="277">
                  <c:v>25.826</c:v>
                </c:pt>
                <c:pt idx="278">
                  <c:v>31.49</c:v>
                </c:pt>
                <c:pt idx="279">
                  <c:v>38.156667</c:v>
                </c:pt>
                <c:pt idx="280">
                  <c:v>43.712222</c:v>
                </c:pt>
                <c:pt idx="281">
                  <c:v>48.820667</c:v>
                </c:pt>
                <c:pt idx="282">
                  <c:v>56.042889</c:v>
                </c:pt>
                <c:pt idx="283">
                  <c:v>62.265111</c:v>
                </c:pt>
                <c:pt idx="284">
                  <c:v>67.704222</c:v>
                </c:pt>
                <c:pt idx="285">
                  <c:v>69.034889</c:v>
                </c:pt>
                <c:pt idx="286">
                  <c:v>67.698889</c:v>
                </c:pt>
                <c:pt idx="287">
                  <c:v>65.362889</c:v>
                </c:pt>
                <c:pt idx="288">
                  <c:v>59.579778</c:v>
                </c:pt>
                <c:pt idx="289">
                  <c:v>51.354889</c:v>
                </c:pt>
                <c:pt idx="290">
                  <c:v>43.13</c:v>
                </c:pt>
                <c:pt idx="291">
                  <c:v>36.460667</c:v>
                </c:pt>
                <c:pt idx="292">
                  <c:v>35.127333</c:v>
                </c:pt>
                <c:pt idx="293">
                  <c:v>41.902444</c:v>
                </c:pt>
                <c:pt idx="294">
                  <c:v>48.008222</c:v>
                </c:pt>
                <c:pt idx="295">
                  <c:v>49.894444</c:v>
                </c:pt>
                <c:pt idx="296">
                  <c:v>52.227778</c:v>
                </c:pt>
                <c:pt idx="297">
                  <c:v>59.558444</c:v>
                </c:pt>
                <c:pt idx="298">
                  <c:v>78.225111</c:v>
                </c:pt>
                <c:pt idx="299">
                  <c:v>101.444667</c:v>
                </c:pt>
                <c:pt idx="300">
                  <c:v>122.883778</c:v>
                </c:pt>
                <c:pt idx="301">
                  <c:v>132.661556</c:v>
                </c:pt>
                <c:pt idx="302">
                  <c:v>163.322889</c:v>
                </c:pt>
                <c:pt idx="303">
                  <c:v>234.764667</c:v>
                </c:pt>
                <c:pt idx="304">
                  <c:v>272.201111</c:v>
                </c:pt>
                <c:pt idx="305">
                  <c:v>276.420667</c:v>
                </c:pt>
                <c:pt idx="306">
                  <c:v>283.637556</c:v>
                </c:pt>
                <c:pt idx="307">
                  <c:v>299.743333</c:v>
                </c:pt>
                <c:pt idx="308">
                  <c:v>311.846444</c:v>
                </c:pt>
                <c:pt idx="309">
                  <c:v>323.949555</c:v>
                </c:pt>
                <c:pt idx="310">
                  <c:v>283.869556</c:v>
                </c:pt>
                <c:pt idx="311">
                  <c:v>285.750444</c:v>
                </c:pt>
                <c:pt idx="312">
                  <c:v>287.414444</c:v>
                </c:pt>
                <c:pt idx="313">
                  <c:v>306.856222</c:v>
                </c:pt>
                <c:pt idx="314">
                  <c:v>324.631333</c:v>
                </c:pt>
                <c:pt idx="315">
                  <c:v>197.198444</c:v>
                </c:pt>
                <c:pt idx="316">
                  <c:v>170.751333</c:v>
                </c:pt>
                <c:pt idx="317">
                  <c:v>151.970889</c:v>
                </c:pt>
                <c:pt idx="318">
                  <c:v>134.743333</c:v>
                </c:pt>
                <c:pt idx="319">
                  <c:v>137.515778</c:v>
                </c:pt>
                <c:pt idx="320">
                  <c:v>152.621556</c:v>
                </c:pt>
                <c:pt idx="321">
                  <c:v>179.502444</c:v>
                </c:pt>
                <c:pt idx="322">
                  <c:v>207.833111</c:v>
                </c:pt>
                <c:pt idx="323">
                  <c:v>216.936222</c:v>
                </c:pt>
                <c:pt idx="324">
                  <c:v>207.042</c:v>
                </c:pt>
                <c:pt idx="325">
                  <c:v>212.150444</c:v>
                </c:pt>
                <c:pt idx="326">
                  <c:v>222.901556</c:v>
                </c:pt>
                <c:pt idx="327">
                  <c:v>186.229556</c:v>
                </c:pt>
                <c:pt idx="328">
                  <c:v>169.110444</c:v>
                </c:pt>
                <c:pt idx="329">
                  <c:v>166.099778</c:v>
                </c:pt>
                <c:pt idx="330">
                  <c:v>168.094444</c:v>
                </c:pt>
                <c:pt idx="331">
                  <c:v>170.861556</c:v>
                </c:pt>
                <c:pt idx="332">
                  <c:v>177.967333</c:v>
                </c:pt>
                <c:pt idx="333">
                  <c:v>180.626</c:v>
                </c:pt>
                <c:pt idx="334">
                  <c:v>184.731778</c:v>
                </c:pt>
                <c:pt idx="335">
                  <c:v>190.615333</c:v>
                </c:pt>
                <c:pt idx="336">
                  <c:v>184.61</c:v>
                </c:pt>
                <c:pt idx="337">
                  <c:v>181.385111</c:v>
                </c:pt>
                <c:pt idx="338">
                  <c:v>184.715778</c:v>
                </c:pt>
                <c:pt idx="339">
                  <c:v>190.268667</c:v>
                </c:pt>
                <c:pt idx="340">
                  <c:v>195.705111</c:v>
                </c:pt>
                <c:pt idx="341">
                  <c:v>208.924667</c:v>
                </c:pt>
                <c:pt idx="342">
                  <c:v>225.363778</c:v>
                </c:pt>
                <c:pt idx="343">
                  <c:v>231.466889</c:v>
                </c:pt>
                <c:pt idx="344">
                  <c:v>240.130889</c:v>
                </c:pt>
                <c:pt idx="345">
                  <c:v>253.57</c:v>
                </c:pt>
                <c:pt idx="346">
                  <c:v>268.673111</c:v>
                </c:pt>
                <c:pt idx="347">
                  <c:v>283.776222</c:v>
                </c:pt>
                <c:pt idx="348">
                  <c:v>229.101556</c:v>
                </c:pt>
                <c:pt idx="349">
                  <c:v>221.681111</c:v>
                </c:pt>
                <c:pt idx="350">
                  <c:v>235.347778</c:v>
                </c:pt>
                <c:pt idx="351">
                  <c:v>260.128222</c:v>
                </c:pt>
                <c:pt idx="352">
                  <c:v>290.458889</c:v>
                </c:pt>
                <c:pt idx="353">
                  <c:v>320.564667</c:v>
                </c:pt>
                <c:pt idx="354">
                  <c:v>302.562</c:v>
                </c:pt>
                <c:pt idx="355">
                  <c:v>279.448222</c:v>
                </c:pt>
                <c:pt idx="356">
                  <c:v>246.218</c:v>
                </c:pt>
                <c:pt idx="357">
                  <c:v>121.416222</c:v>
                </c:pt>
                <c:pt idx="358">
                  <c:v>87.638444</c:v>
                </c:pt>
                <c:pt idx="359">
                  <c:v>53.194</c:v>
                </c:pt>
                <c:pt idx="360">
                  <c:v>37.416222</c:v>
                </c:pt>
                <c:pt idx="361">
                  <c:v>30.863333</c:v>
                </c:pt>
                <c:pt idx="362">
                  <c:v>26.974444</c:v>
                </c:pt>
                <c:pt idx="363">
                  <c:v>28.085556</c:v>
                </c:pt>
                <c:pt idx="364">
                  <c:v>29.532667</c:v>
                </c:pt>
                <c:pt idx="365">
                  <c:v>28.977111</c:v>
                </c:pt>
                <c:pt idx="366">
                  <c:v>30.757556</c:v>
                </c:pt>
                <c:pt idx="367">
                  <c:v>33.874</c:v>
                </c:pt>
                <c:pt idx="368">
                  <c:v>34.765556</c:v>
                </c:pt>
                <c:pt idx="369">
                  <c:v>36.321111</c:v>
                </c:pt>
                <c:pt idx="370">
                  <c:v>38.212667</c:v>
                </c:pt>
                <c:pt idx="371">
                  <c:v>38.770889</c:v>
                </c:pt>
                <c:pt idx="372">
                  <c:v>36.440222</c:v>
                </c:pt>
                <c:pt idx="373">
                  <c:v>38.112222</c:v>
                </c:pt>
                <c:pt idx="374">
                  <c:v>42.226</c:v>
                </c:pt>
                <c:pt idx="375">
                  <c:v>45.450889</c:v>
                </c:pt>
                <c:pt idx="376">
                  <c:v>45.342444</c:v>
                </c:pt>
                <c:pt idx="377">
                  <c:v>50.125556</c:v>
                </c:pt>
                <c:pt idx="378">
                  <c:v>47.464222</c:v>
                </c:pt>
                <c:pt idx="379">
                  <c:v>46.689111</c:v>
                </c:pt>
                <c:pt idx="380">
                  <c:v>49.691778</c:v>
                </c:pt>
                <c:pt idx="381">
                  <c:v>49.141556</c:v>
                </c:pt>
                <c:pt idx="382">
                  <c:v>48.033111</c:v>
                </c:pt>
                <c:pt idx="383">
                  <c:v>47.149556</c:v>
                </c:pt>
                <c:pt idx="384">
                  <c:v>47.707778</c:v>
                </c:pt>
                <c:pt idx="385">
                  <c:v>47.713111</c:v>
                </c:pt>
                <c:pt idx="386">
                  <c:v>45.938</c:v>
                </c:pt>
                <c:pt idx="387">
                  <c:v>45.496222</c:v>
                </c:pt>
                <c:pt idx="388">
                  <c:v>43.276667</c:v>
                </c:pt>
                <c:pt idx="389">
                  <c:v>42.059778</c:v>
                </c:pt>
                <c:pt idx="390">
                  <c:v>39.284667</c:v>
                </c:pt>
                <c:pt idx="391">
                  <c:v>33.401111</c:v>
                </c:pt>
                <c:pt idx="392">
                  <c:v>34.29</c:v>
                </c:pt>
                <c:pt idx="393">
                  <c:v>36.742444</c:v>
                </c:pt>
                <c:pt idx="394">
                  <c:v>36.856222</c:v>
                </c:pt>
                <c:pt idx="395">
                  <c:v>31.414444</c:v>
                </c:pt>
                <c:pt idx="396">
                  <c:v>32.750444</c:v>
                </c:pt>
                <c:pt idx="397">
                  <c:v>34.422444</c:v>
                </c:pt>
                <c:pt idx="398">
                  <c:v>36.869556</c:v>
                </c:pt>
                <c:pt idx="399">
                  <c:v>41.316667</c:v>
                </c:pt>
                <c:pt idx="400">
                  <c:v>41.097111</c:v>
                </c:pt>
                <c:pt idx="401">
                  <c:v>41.210889</c:v>
                </c:pt>
                <c:pt idx="402">
                  <c:v>42.327333</c:v>
                </c:pt>
                <c:pt idx="403">
                  <c:v>37.552222</c:v>
                </c:pt>
                <c:pt idx="404">
                  <c:v>35.666</c:v>
                </c:pt>
                <c:pt idx="405">
                  <c:v>31.224222</c:v>
                </c:pt>
                <c:pt idx="406">
                  <c:v>31.229556</c:v>
                </c:pt>
                <c:pt idx="407">
                  <c:v>30.785111</c:v>
                </c:pt>
                <c:pt idx="408">
                  <c:v>27.232222</c:v>
                </c:pt>
                <c:pt idx="409">
                  <c:v>20.293556</c:v>
                </c:pt>
                <c:pt idx="410">
                  <c:v>25.738</c:v>
                </c:pt>
                <c:pt idx="411">
                  <c:v>26.404667</c:v>
                </c:pt>
                <c:pt idx="412">
                  <c:v>24.518444</c:v>
                </c:pt>
                <c:pt idx="413">
                  <c:v>22.518444</c:v>
                </c:pt>
                <c:pt idx="414">
                  <c:v>21.185111</c:v>
                </c:pt>
                <c:pt idx="415">
                  <c:v>23.962889</c:v>
                </c:pt>
                <c:pt idx="416">
                  <c:v>24.518444</c:v>
                </c:pt>
                <c:pt idx="417">
                  <c:v>19.41</c:v>
                </c:pt>
                <c:pt idx="418">
                  <c:v>16.632222</c:v>
                </c:pt>
                <c:pt idx="419">
                  <c:v>15.965556</c:v>
                </c:pt>
                <c:pt idx="420">
                  <c:v>15.965556</c:v>
                </c:pt>
                <c:pt idx="421">
                  <c:v>16.082</c:v>
                </c:pt>
                <c:pt idx="422">
                  <c:v>15.082</c:v>
                </c:pt>
                <c:pt idx="423">
                  <c:v>17.859778</c:v>
                </c:pt>
                <c:pt idx="424">
                  <c:v>19.418</c:v>
                </c:pt>
                <c:pt idx="425">
                  <c:v>17.195778</c:v>
                </c:pt>
                <c:pt idx="426">
                  <c:v>16.195778</c:v>
                </c:pt>
                <c:pt idx="427">
                  <c:v>18.418</c:v>
                </c:pt>
                <c:pt idx="428">
                  <c:v>17.642889</c:v>
                </c:pt>
                <c:pt idx="429">
                  <c:v>18.087333</c:v>
                </c:pt>
                <c:pt idx="430">
                  <c:v>19.423333</c:v>
                </c:pt>
                <c:pt idx="431">
                  <c:v>21.201111</c:v>
                </c:pt>
                <c:pt idx="432">
                  <c:v>26.539778</c:v>
                </c:pt>
                <c:pt idx="433">
                  <c:v>29.650889</c:v>
                </c:pt>
                <c:pt idx="434">
                  <c:v>28.873111</c:v>
                </c:pt>
                <c:pt idx="435">
                  <c:v>27.317556</c:v>
                </c:pt>
                <c:pt idx="436">
                  <c:v>25.875778</c:v>
                </c:pt>
                <c:pt idx="437">
                  <c:v>24.653556</c:v>
                </c:pt>
                <c:pt idx="438">
                  <c:v>27.431333</c:v>
                </c:pt>
                <c:pt idx="439">
                  <c:v>28.653556</c:v>
                </c:pt>
                <c:pt idx="440">
                  <c:v>26.764667</c:v>
                </c:pt>
                <c:pt idx="441">
                  <c:v>24.542444</c:v>
                </c:pt>
                <c:pt idx="442">
                  <c:v>19.100667</c:v>
                </c:pt>
                <c:pt idx="443">
                  <c:v>21.545111</c:v>
                </c:pt>
                <c:pt idx="444">
                  <c:v>23.767333</c:v>
                </c:pt>
                <c:pt idx="445">
                  <c:v>20.434</c:v>
                </c:pt>
                <c:pt idx="446">
                  <c:v>15.211778</c:v>
                </c:pt>
                <c:pt idx="447">
                  <c:v>17.211778</c:v>
                </c:pt>
                <c:pt idx="448">
                  <c:v>20.992222</c:v>
                </c:pt>
                <c:pt idx="449">
                  <c:v>23.325556</c:v>
                </c:pt>
                <c:pt idx="450">
                  <c:v>24.658889</c:v>
                </c:pt>
                <c:pt idx="451">
                  <c:v>24.772667</c:v>
                </c:pt>
                <c:pt idx="452">
                  <c:v>25.883778</c:v>
                </c:pt>
                <c:pt idx="453">
                  <c:v>27.328222</c:v>
                </c:pt>
                <c:pt idx="454">
                  <c:v>28.106</c:v>
                </c:pt>
                <c:pt idx="455">
                  <c:v>28.883778</c:v>
                </c:pt>
                <c:pt idx="456">
                  <c:v>24.561111</c:v>
                </c:pt>
                <c:pt idx="457">
                  <c:v>31.45</c:v>
                </c:pt>
                <c:pt idx="458">
                  <c:v>38.783333</c:v>
                </c:pt>
                <c:pt idx="459">
                  <c:v>39.005556</c:v>
                </c:pt>
                <c:pt idx="460">
                  <c:v>37.452667</c:v>
                </c:pt>
                <c:pt idx="461">
                  <c:v>35.672222</c:v>
                </c:pt>
                <c:pt idx="462">
                  <c:v>35.005556</c:v>
                </c:pt>
                <c:pt idx="463">
                  <c:v>33.783333</c:v>
                </c:pt>
                <c:pt idx="464">
                  <c:v>32.338889</c:v>
                </c:pt>
                <c:pt idx="465">
                  <c:v>32.826</c:v>
                </c:pt>
                <c:pt idx="466">
                  <c:v>31.381556</c:v>
                </c:pt>
                <c:pt idx="467">
                  <c:v>28.159333</c:v>
                </c:pt>
                <c:pt idx="468">
                  <c:v>26.714889</c:v>
                </c:pt>
                <c:pt idx="469">
                  <c:v>24.826</c:v>
                </c:pt>
                <c:pt idx="470">
                  <c:v>25.937111</c:v>
                </c:pt>
                <c:pt idx="471">
                  <c:v>23.601111</c:v>
                </c:pt>
                <c:pt idx="472">
                  <c:v>19.49</c:v>
                </c:pt>
                <c:pt idx="473">
                  <c:v>19.378889</c:v>
                </c:pt>
                <c:pt idx="474">
                  <c:v>16.934444</c:v>
                </c:pt>
                <c:pt idx="475">
                  <c:v>16.156667</c:v>
                </c:pt>
                <c:pt idx="476">
                  <c:v>20.156667</c:v>
                </c:pt>
                <c:pt idx="477">
                  <c:v>22.823333</c:v>
                </c:pt>
                <c:pt idx="478">
                  <c:v>23.378889</c:v>
                </c:pt>
                <c:pt idx="479">
                  <c:v>25.378889</c:v>
                </c:pt>
                <c:pt idx="480">
                  <c:v>27.712222</c:v>
                </c:pt>
                <c:pt idx="481">
                  <c:v>28.49</c:v>
                </c:pt>
                <c:pt idx="482">
                  <c:v>32.376222</c:v>
                </c:pt>
                <c:pt idx="483">
                  <c:v>34.712222</c:v>
                </c:pt>
                <c:pt idx="484">
                  <c:v>35.709556</c:v>
                </c:pt>
                <c:pt idx="485">
                  <c:v>34.820667</c:v>
                </c:pt>
                <c:pt idx="486">
                  <c:v>33.820667</c:v>
                </c:pt>
                <c:pt idx="487">
                  <c:v>33.042889</c:v>
                </c:pt>
                <c:pt idx="488">
                  <c:v>30.923778</c:v>
                </c:pt>
                <c:pt idx="489">
                  <c:v>27.148667</c:v>
                </c:pt>
                <c:pt idx="490">
                  <c:v>27.037556</c:v>
                </c:pt>
                <c:pt idx="491">
                  <c:v>27.370889</c:v>
                </c:pt>
                <c:pt idx="492">
                  <c:v>27.259778</c:v>
                </c:pt>
                <c:pt idx="493">
                  <c:v>26.590444</c:v>
                </c:pt>
                <c:pt idx="494">
                  <c:v>25.034889</c:v>
                </c:pt>
                <c:pt idx="495">
                  <c:v>24.701556</c:v>
                </c:pt>
                <c:pt idx="496">
                  <c:v>25.368222</c:v>
                </c:pt>
                <c:pt idx="497">
                  <c:v>25.034889</c:v>
                </c:pt>
                <c:pt idx="498">
                  <c:v>23.368222</c:v>
                </c:pt>
                <c:pt idx="499">
                  <c:v>22.923778</c:v>
                </c:pt>
                <c:pt idx="500">
                  <c:v>27.479333</c:v>
                </c:pt>
                <c:pt idx="501">
                  <c:v>29.921111</c:v>
                </c:pt>
                <c:pt idx="502">
                  <c:v>27.81</c:v>
                </c:pt>
                <c:pt idx="503">
                  <c:v>27.698889</c:v>
                </c:pt>
                <c:pt idx="504">
                  <c:v>22.476667</c:v>
                </c:pt>
                <c:pt idx="505">
                  <c:v>20.143333</c:v>
                </c:pt>
                <c:pt idx="506">
                  <c:v>22.921111</c:v>
                </c:pt>
                <c:pt idx="507">
                  <c:v>27.698889</c:v>
                </c:pt>
                <c:pt idx="508">
                  <c:v>25.81</c:v>
                </c:pt>
                <c:pt idx="509">
                  <c:v>27.370889</c:v>
                </c:pt>
                <c:pt idx="510">
                  <c:v>28.482</c:v>
                </c:pt>
                <c:pt idx="511">
                  <c:v>28.148667</c:v>
                </c:pt>
                <c:pt idx="512">
                  <c:v>27.148667</c:v>
                </c:pt>
                <c:pt idx="513">
                  <c:v>25.931778</c:v>
                </c:pt>
                <c:pt idx="514">
                  <c:v>24.154</c:v>
                </c:pt>
                <c:pt idx="515">
                  <c:v>21.376222</c:v>
                </c:pt>
                <c:pt idx="516">
                  <c:v>24.154</c:v>
                </c:pt>
                <c:pt idx="517">
                  <c:v>28.154</c:v>
                </c:pt>
                <c:pt idx="518">
                  <c:v>25.487333</c:v>
                </c:pt>
                <c:pt idx="519">
                  <c:v>25.487333</c:v>
                </c:pt>
                <c:pt idx="520">
                  <c:v>26.709556</c:v>
                </c:pt>
                <c:pt idx="521">
                  <c:v>22.265111</c:v>
                </c:pt>
                <c:pt idx="522">
                  <c:v>22.265111</c:v>
                </c:pt>
                <c:pt idx="523">
                  <c:v>27.487333</c:v>
                </c:pt>
                <c:pt idx="524">
                  <c:v>29.820667</c:v>
                </c:pt>
                <c:pt idx="525">
                  <c:v>31.154</c:v>
                </c:pt>
                <c:pt idx="526">
                  <c:v>31.709556</c:v>
                </c:pt>
                <c:pt idx="527">
                  <c:v>33.042889</c:v>
                </c:pt>
                <c:pt idx="528">
                  <c:v>28.709556</c:v>
                </c:pt>
                <c:pt idx="529">
                  <c:v>25.931778</c:v>
                </c:pt>
                <c:pt idx="530">
                  <c:v>31.042889</c:v>
                </c:pt>
                <c:pt idx="531">
                  <c:v>28.154</c:v>
                </c:pt>
                <c:pt idx="532">
                  <c:v>27.487333</c:v>
                </c:pt>
                <c:pt idx="533">
                  <c:v>32.598444</c:v>
                </c:pt>
                <c:pt idx="534">
                  <c:v>33.487333</c:v>
                </c:pt>
                <c:pt idx="535">
                  <c:v>34.037556</c:v>
                </c:pt>
                <c:pt idx="536">
                  <c:v>35.487333</c:v>
                </c:pt>
                <c:pt idx="537">
                  <c:v>37.704222</c:v>
                </c:pt>
                <c:pt idx="538">
                  <c:v>32.815333</c:v>
                </c:pt>
                <c:pt idx="539">
                  <c:v>30.926444</c:v>
                </c:pt>
                <c:pt idx="540">
                  <c:v>28.704222</c:v>
                </c:pt>
                <c:pt idx="541">
                  <c:v>29.704222</c:v>
                </c:pt>
                <c:pt idx="542">
                  <c:v>34.815333</c:v>
                </c:pt>
                <c:pt idx="543">
                  <c:v>33.257111</c:v>
                </c:pt>
                <c:pt idx="544">
                  <c:v>27.257111</c:v>
                </c:pt>
                <c:pt idx="545">
                  <c:v>26.701556</c:v>
                </c:pt>
                <c:pt idx="546">
                  <c:v>29.368222</c:v>
                </c:pt>
                <c:pt idx="547">
                  <c:v>29.257111</c:v>
                </c:pt>
                <c:pt idx="548">
                  <c:v>31.146</c:v>
                </c:pt>
                <c:pt idx="549">
                  <c:v>32.81</c:v>
                </c:pt>
                <c:pt idx="550">
                  <c:v>35.365556</c:v>
                </c:pt>
                <c:pt idx="551">
                  <c:v>38.254444</c:v>
                </c:pt>
                <c:pt idx="552">
                  <c:v>33.921111</c:v>
                </c:pt>
                <c:pt idx="553">
                  <c:v>29.696222</c:v>
                </c:pt>
                <c:pt idx="554">
                  <c:v>30.587778</c:v>
                </c:pt>
                <c:pt idx="555">
                  <c:v>33.362889</c:v>
                </c:pt>
                <c:pt idx="556">
                  <c:v>34.029556</c:v>
                </c:pt>
                <c:pt idx="557">
                  <c:v>32.918444</c:v>
                </c:pt>
                <c:pt idx="558">
                  <c:v>20.034889</c:v>
                </c:pt>
                <c:pt idx="559">
                  <c:v>21.368222</c:v>
                </c:pt>
                <c:pt idx="560">
                  <c:v>19.812667</c:v>
                </c:pt>
                <c:pt idx="561">
                  <c:v>21.368222</c:v>
                </c:pt>
                <c:pt idx="562">
                  <c:v>22.923778</c:v>
                </c:pt>
                <c:pt idx="563">
                  <c:v>25.034889</c:v>
                </c:pt>
                <c:pt idx="564">
                  <c:v>27.368222</c:v>
                </c:pt>
                <c:pt idx="565">
                  <c:v>22.146</c:v>
                </c:pt>
                <c:pt idx="566">
                  <c:v>19.701556</c:v>
                </c:pt>
                <c:pt idx="567">
                  <c:v>19.923778</c:v>
                </c:pt>
                <c:pt idx="568">
                  <c:v>22.257111</c:v>
                </c:pt>
                <c:pt idx="569">
                  <c:v>22.812667</c:v>
                </c:pt>
                <c:pt idx="570">
                  <c:v>25.034889</c:v>
                </c:pt>
                <c:pt idx="571">
                  <c:v>26.479333</c:v>
                </c:pt>
                <c:pt idx="572">
                  <c:v>28.590444</c:v>
                </c:pt>
                <c:pt idx="573">
                  <c:v>31.812667</c:v>
                </c:pt>
                <c:pt idx="574">
                  <c:v>32.146</c:v>
                </c:pt>
                <c:pt idx="575">
                  <c:v>33.257111</c:v>
                </c:pt>
                <c:pt idx="576">
                  <c:v>34.479333</c:v>
                </c:pt>
                <c:pt idx="577">
                  <c:v>36.257111</c:v>
                </c:pt>
                <c:pt idx="578">
                  <c:v>36.590444</c:v>
                </c:pt>
                <c:pt idx="579">
                  <c:v>37.476667</c:v>
                </c:pt>
                <c:pt idx="580">
                  <c:v>37.921111</c:v>
                </c:pt>
                <c:pt idx="581">
                  <c:v>39.143333</c:v>
                </c:pt>
                <c:pt idx="582">
                  <c:v>37.81</c:v>
                </c:pt>
                <c:pt idx="583">
                  <c:v>35.81</c:v>
                </c:pt>
                <c:pt idx="584">
                  <c:v>31.032222</c:v>
                </c:pt>
                <c:pt idx="585">
                  <c:v>27.807333</c:v>
                </c:pt>
                <c:pt idx="586">
                  <c:v>26.474</c:v>
                </c:pt>
                <c:pt idx="587">
                  <c:v>24.140667</c:v>
                </c:pt>
                <c:pt idx="588">
                  <c:v>22.140667</c:v>
                </c:pt>
                <c:pt idx="589">
                  <c:v>18.029556</c:v>
                </c:pt>
                <c:pt idx="590">
                  <c:v>15.585111</c:v>
                </c:pt>
                <c:pt idx="591">
                  <c:v>13.918444</c:v>
                </c:pt>
                <c:pt idx="592">
                  <c:v>13.696222</c:v>
                </c:pt>
                <c:pt idx="593">
                  <c:v>13.698889</c:v>
                </c:pt>
                <c:pt idx="594">
                  <c:v>13.587778</c:v>
                </c:pt>
                <c:pt idx="595">
                  <c:v>12.587778</c:v>
                </c:pt>
                <c:pt idx="596">
                  <c:v>10.921111</c:v>
                </c:pt>
                <c:pt idx="597">
                  <c:v>10.923778</c:v>
                </c:pt>
                <c:pt idx="598">
                  <c:v>12.590444</c:v>
                </c:pt>
                <c:pt idx="599">
                  <c:v>15.148667</c:v>
                </c:pt>
                <c:pt idx="600">
                  <c:v>17.926444</c:v>
                </c:pt>
                <c:pt idx="601">
                  <c:v>19.815333</c:v>
                </c:pt>
                <c:pt idx="602">
                  <c:v>22.598444</c:v>
                </c:pt>
                <c:pt idx="603">
                  <c:v>23.709556</c:v>
                </c:pt>
                <c:pt idx="604">
                  <c:v>25.265111</c:v>
                </c:pt>
                <c:pt idx="605">
                  <c:v>27.49</c:v>
                </c:pt>
                <c:pt idx="606">
                  <c:v>29.823333</c:v>
                </c:pt>
                <c:pt idx="607">
                  <c:v>30.156667</c:v>
                </c:pt>
                <c:pt idx="608">
                  <c:v>27.725556</c:v>
                </c:pt>
                <c:pt idx="609">
                  <c:v>26.281111</c:v>
                </c:pt>
                <c:pt idx="610">
                  <c:v>23.725556</c:v>
                </c:pt>
                <c:pt idx="611">
                  <c:v>19.503333</c:v>
                </c:pt>
                <c:pt idx="612">
                  <c:v>16.281111</c:v>
                </c:pt>
                <c:pt idx="613">
                  <c:v>14.17</c:v>
                </c:pt>
                <c:pt idx="614">
                  <c:v>13.392222</c:v>
                </c:pt>
                <c:pt idx="615">
                  <c:v>11.757556</c:v>
                </c:pt>
                <c:pt idx="616">
                  <c:v>11.979778</c:v>
                </c:pt>
                <c:pt idx="617">
                  <c:v>12.979778</c:v>
                </c:pt>
                <c:pt idx="618">
                  <c:v>12.090889</c:v>
                </c:pt>
                <c:pt idx="619">
                  <c:v>10.979778</c:v>
                </c:pt>
                <c:pt idx="620">
                  <c:v>10.868667</c:v>
                </c:pt>
                <c:pt idx="621">
                  <c:v>9.979778</c:v>
                </c:pt>
                <c:pt idx="622">
                  <c:v>6.646444</c:v>
                </c:pt>
                <c:pt idx="623">
                  <c:v>5.868667</c:v>
                </c:pt>
                <c:pt idx="624">
                  <c:v>5.757556</c:v>
                </c:pt>
                <c:pt idx="625">
                  <c:v>5.646444</c:v>
                </c:pt>
                <c:pt idx="626">
                  <c:v>5.646444</c:v>
                </c:pt>
                <c:pt idx="627">
                  <c:v>6.535333</c:v>
                </c:pt>
                <c:pt idx="628">
                  <c:v>6.979778</c:v>
                </c:pt>
                <c:pt idx="629">
                  <c:v>9.535333</c:v>
                </c:pt>
                <c:pt idx="630">
                  <c:v>13.202</c:v>
                </c:pt>
                <c:pt idx="631">
                  <c:v>17.424222</c:v>
                </c:pt>
                <c:pt idx="632">
                  <c:v>20.646444</c:v>
                </c:pt>
                <c:pt idx="633">
                  <c:v>24.424222</c:v>
                </c:pt>
                <c:pt idx="634">
                  <c:v>30.535333</c:v>
                </c:pt>
                <c:pt idx="635">
                  <c:v>35.313111</c:v>
                </c:pt>
                <c:pt idx="636">
                  <c:v>40.646444</c:v>
                </c:pt>
                <c:pt idx="637">
                  <c:v>45.202</c:v>
                </c:pt>
                <c:pt idx="638">
                  <c:v>49.313111</c:v>
                </c:pt>
                <c:pt idx="639">
                  <c:v>53.199333</c:v>
                </c:pt>
                <c:pt idx="640">
                  <c:v>58.199333</c:v>
                </c:pt>
                <c:pt idx="641">
                  <c:v>62.866</c:v>
                </c:pt>
                <c:pt idx="642">
                  <c:v>68.305111</c:v>
                </c:pt>
                <c:pt idx="643">
                  <c:v>70.082889</c:v>
                </c:pt>
                <c:pt idx="644">
                  <c:v>73.413556</c:v>
                </c:pt>
                <c:pt idx="645">
                  <c:v>74.635778</c:v>
                </c:pt>
                <c:pt idx="646">
                  <c:v>76.299778</c:v>
                </c:pt>
                <c:pt idx="647">
                  <c:v>75.963778</c:v>
                </c:pt>
                <c:pt idx="648">
                  <c:v>76.627778</c:v>
                </c:pt>
                <c:pt idx="649">
                  <c:v>75.289111</c:v>
                </c:pt>
                <c:pt idx="650">
                  <c:v>74.508667</c:v>
                </c:pt>
                <c:pt idx="651">
                  <c:v>73.508667</c:v>
                </c:pt>
                <c:pt idx="652">
                  <c:v>73.950444</c:v>
                </c:pt>
                <c:pt idx="653">
                  <c:v>75.725556</c:v>
                </c:pt>
                <c:pt idx="654">
                  <c:v>77.609111</c:v>
                </c:pt>
                <c:pt idx="655">
                  <c:v>79.939778</c:v>
                </c:pt>
                <c:pt idx="656">
                  <c:v>81.826</c:v>
                </c:pt>
                <c:pt idx="657">
                  <c:v>79.712222</c:v>
                </c:pt>
                <c:pt idx="658">
                  <c:v>78.034889</c:v>
                </c:pt>
                <c:pt idx="659">
                  <c:v>77.257111</c:v>
                </c:pt>
                <c:pt idx="660">
                  <c:v>77.812667</c:v>
                </c:pt>
                <c:pt idx="661">
                  <c:v>77.034889</c:v>
                </c:pt>
                <c:pt idx="662">
                  <c:v>77.81</c:v>
                </c:pt>
                <c:pt idx="663">
                  <c:v>78.254444</c:v>
                </c:pt>
                <c:pt idx="664">
                  <c:v>76.362889</c:v>
                </c:pt>
                <c:pt idx="665">
                  <c:v>74.918444</c:v>
                </c:pt>
                <c:pt idx="666">
                  <c:v>77.251778</c:v>
                </c:pt>
                <c:pt idx="667">
                  <c:v>77.135333</c:v>
                </c:pt>
                <c:pt idx="668">
                  <c:v>78.021556</c:v>
                </c:pt>
                <c:pt idx="669">
                  <c:v>78.688222</c:v>
                </c:pt>
                <c:pt idx="670">
                  <c:v>77.574444</c:v>
                </c:pt>
                <c:pt idx="671">
                  <c:v>78.13</c:v>
                </c:pt>
                <c:pt idx="672">
                  <c:v>80.13</c:v>
                </c:pt>
                <c:pt idx="673">
                  <c:v>80.794</c:v>
                </c:pt>
                <c:pt idx="674">
                  <c:v>81.794</c:v>
                </c:pt>
                <c:pt idx="675">
                  <c:v>82.346889</c:v>
                </c:pt>
                <c:pt idx="676">
                  <c:v>82.458</c:v>
                </c:pt>
                <c:pt idx="677">
                  <c:v>82.452667</c:v>
                </c:pt>
                <c:pt idx="678">
                  <c:v>82.674889</c:v>
                </c:pt>
                <c:pt idx="679">
                  <c:v>81.452667</c:v>
                </c:pt>
                <c:pt idx="680">
                  <c:v>81.45</c:v>
                </c:pt>
                <c:pt idx="681">
                  <c:v>80.561111</c:v>
                </c:pt>
                <c:pt idx="682">
                  <c:v>79.558444</c:v>
                </c:pt>
                <c:pt idx="683">
                  <c:v>78.336222</c:v>
                </c:pt>
                <c:pt idx="684">
                  <c:v>79.002889</c:v>
                </c:pt>
                <c:pt idx="685">
                  <c:v>79.222444</c:v>
                </c:pt>
                <c:pt idx="686">
                  <c:v>77.444667</c:v>
                </c:pt>
                <c:pt idx="687">
                  <c:v>76.444667</c:v>
                </c:pt>
                <c:pt idx="688">
                  <c:v>81.661556</c:v>
                </c:pt>
                <c:pt idx="689">
                  <c:v>87.550444</c:v>
                </c:pt>
                <c:pt idx="690">
                  <c:v>89.325556</c:v>
                </c:pt>
                <c:pt idx="691">
                  <c:v>85.436667</c:v>
                </c:pt>
                <c:pt idx="692">
                  <c:v>79.992222</c:v>
                </c:pt>
                <c:pt idx="693">
                  <c:v>72.878444</c:v>
                </c:pt>
                <c:pt idx="694">
                  <c:v>67.100667</c:v>
                </c:pt>
                <c:pt idx="695">
                  <c:v>60.989556</c:v>
                </c:pt>
                <c:pt idx="696">
                  <c:v>58.100667</c:v>
                </c:pt>
                <c:pt idx="697">
                  <c:v>60.434</c:v>
                </c:pt>
                <c:pt idx="698">
                  <c:v>63.434</c:v>
                </c:pt>
                <c:pt idx="699">
                  <c:v>63.989556</c:v>
                </c:pt>
                <c:pt idx="700">
                  <c:v>67.100667</c:v>
                </c:pt>
                <c:pt idx="701">
                  <c:v>72.767333</c:v>
                </c:pt>
                <c:pt idx="702">
                  <c:v>76.77</c:v>
                </c:pt>
                <c:pt idx="703">
                  <c:v>78.325556</c:v>
                </c:pt>
                <c:pt idx="704">
                  <c:v>77.103333</c:v>
                </c:pt>
                <c:pt idx="705">
                  <c:v>75.103333</c:v>
                </c:pt>
                <c:pt idx="706">
                  <c:v>69.436667</c:v>
                </c:pt>
                <c:pt idx="707">
                  <c:v>50.460667</c:v>
                </c:pt>
                <c:pt idx="708">
                  <c:v>48.238444</c:v>
                </c:pt>
                <c:pt idx="709">
                  <c:v>48.905111</c:v>
                </c:pt>
                <c:pt idx="710">
                  <c:v>46.682889</c:v>
                </c:pt>
                <c:pt idx="711">
                  <c:v>45.574444</c:v>
                </c:pt>
                <c:pt idx="712">
                  <c:v>46.352222</c:v>
                </c:pt>
                <c:pt idx="713">
                  <c:v>49.574444</c:v>
                </c:pt>
                <c:pt idx="714">
                  <c:v>52.685556</c:v>
                </c:pt>
                <c:pt idx="715">
                  <c:v>56.243778</c:v>
                </c:pt>
                <c:pt idx="716">
                  <c:v>60.021556</c:v>
                </c:pt>
                <c:pt idx="717">
                  <c:v>66.466</c:v>
                </c:pt>
                <c:pt idx="718">
                  <c:v>69.799333</c:v>
                </c:pt>
                <c:pt idx="719">
                  <c:v>69.688222</c:v>
                </c:pt>
                <c:pt idx="720">
                  <c:v>65.577111</c:v>
                </c:pt>
                <c:pt idx="721">
                  <c:v>62.688222</c:v>
                </c:pt>
                <c:pt idx="722">
                  <c:v>58.688222</c:v>
                </c:pt>
                <c:pt idx="723">
                  <c:v>54.688222</c:v>
                </c:pt>
                <c:pt idx="724">
                  <c:v>50.466</c:v>
                </c:pt>
                <c:pt idx="725">
                  <c:v>45.796667</c:v>
                </c:pt>
                <c:pt idx="726">
                  <c:v>40.796667</c:v>
                </c:pt>
                <c:pt idx="727">
                  <c:v>37.685556</c:v>
                </c:pt>
                <c:pt idx="728">
                  <c:v>39.354889</c:v>
                </c:pt>
                <c:pt idx="729">
                  <c:v>40.354889</c:v>
                </c:pt>
                <c:pt idx="730">
                  <c:v>41.910444</c:v>
                </c:pt>
                <c:pt idx="731">
                  <c:v>44.577111</c:v>
                </c:pt>
                <c:pt idx="732">
                  <c:v>49.135333</c:v>
                </c:pt>
                <c:pt idx="733">
                  <c:v>48.913111</c:v>
                </c:pt>
                <c:pt idx="734">
                  <c:v>48.357556</c:v>
                </c:pt>
                <c:pt idx="735">
                  <c:v>48.802</c:v>
                </c:pt>
                <c:pt idx="736">
                  <c:v>49.579778</c:v>
                </c:pt>
                <c:pt idx="737">
                  <c:v>50.362889</c:v>
                </c:pt>
                <c:pt idx="738">
                  <c:v>50.807333</c:v>
                </c:pt>
                <c:pt idx="739">
                  <c:v>51.029556</c:v>
                </c:pt>
                <c:pt idx="740">
                  <c:v>50.696222</c:v>
                </c:pt>
                <c:pt idx="741">
                  <c:v>50.029556</c:v>
                </c:pt>
                <c:pt idx="742">
                  <c:v>48.254444</c:v>
                </c:pt>
                <c:pt idx="743">
                  <c:v>45.032222</c:v>
                </c:pt>
                <c:pt idx="744">
                  <c:v>40.81</c:v>
                </c:pt>
                <c:pt idx="745">
                  <c:v>35.81</c:v>
                </c:pt>
                <c:pt idx="746">
                  <c:v>33.921111</c:v>
                </c:pt>
                <c:pt idx="747">
                  <c:v>31.698889</c:v>
                </c:pt>
                <c:pt idx="748">
                  <c:v>30.254444</c:v>
                </c:pt>
                <c:pt idx="749">
                  <c:v>29.254444</c:v>
                </c:pt>
                <c:pt idx="750">
                  <c:v>28.701556</c:v>
                </c:pt>
                <c:pt idx="751">
                  <c:v>29.034889</c:v>
                </c:pt>
                <c:pt idx="752">
                  <c:v>30.368222</c:v>
                </c:pt>
                <c:pt idx="753">
                  <c:v>28.482</c:v>
                </c:pt>
                <c:pt idx="754">
                  <c:v>25.593111</c:v>
                </c:pt>
                <c:pt idx="755">
                  <c:v>25.598444</c:v>
                </c:pt>
                <c:pt idx="756">
                  <c:v>24.598444</c:v>
                </c:pt>
                <c:pt idx="757">
                  <c:v>24.709556</c:v>
                </c:pt>
                <c:pt idx="758">
                  <c:v>17.506</c:v>
                </c:pt>
                <c:pt idx="759">
                  <c:v>19.283778</c:v>
                </c:pt>
                <c:pt idx="760">
                  <c:v>21.619778</c:v>
                </c:pt>
                <c:pt idx="761">
                  <c:v>23.508667</c:v>
                </c:pt>
                <c:pt idx="762">
                  <c:v>22.397556</c:v>
                </c:pt>
                <c:pt idx="763">
                  <c:v>23.730889</c:v>
                </c:pt>
                <c:pt idx="764">
                  <c:v>23.508667</c:v>
                </c:pt>
                <c:pt idx="765">
                  <c:v>23.098889</c:v>
                </c:pt>
                <c:pt idx="766">
                  <c:v>25.654444</c:v>
                </c:pt>
                <c:pt idx="767">
                  <c:v>27.765556</c:v>
                </c:pt>
                <c:pt idx="768">
                  <c:v>28.098889</c:v>
                </c:pt>
                <c:pt idx="769">
                  <c:v>27.987778</c:v>
                </c:pt>
                <c:pt idx="770">
                  <c:v>27.765556</c:v>
                </c:pt>
                <c:pt idx="771">
                  <c:v>26.321111</c:v>
                </c:pt>
                <c:pt idx="772">
                  <c:v>23.874</c:v>
                </c:pt>
                <c:pt idx="773">
                  <c:v>22.651778</c:v>
                </c:pt>
                <c:pt idx="774">
                  <c:v>22.651778</c:v>
                </c:pt>
                <c:pt idx="775">
                  <c:v>23.096222</c:v>
                </c:pt>
                <c:pt idx="776">
                  <c:v>22.318444</c:v>
                </c:pt>
                <c:pt idx="777">
                  <c:v>19.982444</c:v>
                </c:pt>
                <c:pt idx="778">
                  <c:v>19.426889</c:v>
                </c:pt>
                <c:pt idx="779">
                  <c:v>18.204667</c:v>
                </c:pt>
                <c:pt idx="780">
                  <c:v>19.315778</c:v>
                </c:pt>
                <c:pt idx="781">
                  <c:v>18.982444</c:v>
                </c:pt>
                <c:pt idx="782">
                  <c:v>18.649111</c:v>
                </c:pt>
                <c:pt idx="783">
                  <c:v>18.982444</c:v>
                </c:pt>
                <c:pt idx="784">
                  <c:v>18.315778</c:v>
                </c:pt>
                <c:pt idx="785">
                  <c:v>19.426889</c:v>
                </c:pt>
                <c:pt idx="786">
                  <c:v>16.760222</c:v>
                </c:pt>
                <c:pt idx="787">
                  <c:v>14.204667</c:v>
                </c:pt>
                <c:pt idx="788">
                  <c:v>13.426889</c:v>
                </c:pt>
                <c:pt idx="789">
                  <c:v>16.871333</c:v>
                </c:pt>
                <c:pt idx="790">
                  <c:v>17.315778</c:v>
                </c:pt>
                <c:pt idx="791">
                  <c:v>23.204667</c:v>
                </c:pt>
                <c:pt idx="792">
                  <c:v>26.315778</c:v>
                </c:pt>
                <c:pt idx="793">
                  <c:v>24.426889</c:v>
                </c:pt>
                <c:pt idx="794">
                  <c:v>22.426889</c:v>
                </c:pt>
                <c:pt idx="795">
                  <c:v>19.982444</c:v>
                </c:pt>
                <c:pt idx="796">
                  <c:v>18.649111</c:v>
                </c:pt>
                <c:pt idx="797">
                  <c:v>17.760222</c:v>
                </c:pt>
                <c:pt idx="798">
                  <c:v>18.649111</c:v>
                </c:pt>
                <c:pt idx="799">
                  <c:v>17.093556</c:v>
                </c:pt>
                <c:pt idx="800">
                  <c:v>16.090889</c:v>
                </c:pt>
                <c:pt idx="801">
                  <c:v>16.760222</c:v>
                </c:pt>
                <c:pt idx="802">
                  <c:v>19.202</c:v>
                </c:pt>
                <c:pt idx="803">
                  <c:v>18.871333</c:v>
                </c:pt>
                <c:pt idx="804">
                  <c:v>16.868667</c:v>
                </c:pt>
                <c:pt idx="805">
                  <c:v>15.315778</c:v>
                </c:pt>
                <c:pt idx="806">
                  <c:v>17.982444</c:v>
                </c:pt>
                <c:pt idx="807">
                  <c:v>22.538</c:v>
                </c:pt>
                <c:pt idx="808">
                  <c:v>26.207333</c:v>
                </c:pt>
                <c:pt idx="809">
                  <c:v>33.318444</c:v>
                </c:pt>
                <c:pt idx="810">
                  <c:v>40.207333</c:v>
                </c:pt>
                <c:pt idx="811">
                  <c:v>40.651778</c:v>
                </c:pt>
                <c:pt idx="812">
                  <c:v>37.651778</c:v>
                </c:pt>
                <c:pt idx="813">
                  <c:v>32.426889</c:v>
                </c:pt>
                <c:pt idx="814">
                  <c:v>28.426889</c:v>
                </c:pt>
                <c:pt idx="815">
                  <c:v>25.871333</c:v>
                </c:pt>
                <c:pt idx="816">
                  <c:v>24.093556</c:v>
                </c:pt>
                <c:pt idx="817">
                  <c:v>24.871333</c:v>
                </c:pt>
                <c:pt idx="818">
                  <c:v>24.982444</c:v>
                </c:pt>
                <c:pt idx="819">
                  <c:v>27.424222</c:v>
                </c:pt>
                <c:pt idx="820">
                  <c:v>27.313111</c:v>
                </c:pt>
                <c:pt idx="821">
                  <c:v>25.646444</c:v>
                </c:pt>
                <c:pt idx="822">
                  <c:v>22.421556</c:v>
                </c:pt>
                <c:pt idx="823">
                  <c:v>22.532667</c:v>
                </c:pt>
                <c:pt idx="824">
                  <c:v>22.643778</c:v>
                </c:pt>
                <c:pt idx="825">
                  <c:v>22.532667</c:v>
                </c:pt>
                <c:pt idx="826">
                  <c:v>23.421556</c:v>
                </c:pt>
                <c:pt idx="827">
                  <c:v>25.421556</c:v>
                </c:pt>
                <c:pt idx="828">
                  <c:v>26.643778</c:v>
                </c:pt>
                <c:pt idx="829">
                  <c:v>24.866</c:v>
                </c:pt>
                <c:pt idx="830">
                  <c:v>25.421556</c:v>
                </c:pt>
                <c:pt idx="831">
                  <c:v>25.310444</c:v>
                </c:pt>
                <c:pt idx="832">
                  <c:v>26.194</c:v>
                </c:pt>
                <c:pt idx="833">
                  <c:v>28.971778</c:v>
                </c:pt>
                <c:pt idx="834">
                  <c:v>31.082889</c:v>
                </c:pt>
                <c:pt idx="835">
                  <c:v>32.638444</c:v>
                </c:pt>
                <c:pt idx="836">
                  <c:v>34.194</c:v>
                </c:pt>
                <c:pt idx="837">
                  <c:v>36.971778</c:v>
                </c:pt>
                <c:pt idx="838">
                  <c:v>38.749556</c:v>
                </c:pt>
                <c:pt idx="839">
                  <c:v>38.969111</c:v>
                </c:pt>
                <c:pt idx="840">
                  <c:v>35.969111</c:v>
                </c:pt>
                <c:pt idx="841">
                  <c:v>33.302444</c:v>
                </c:pt>
                <c:pt idx="842">
                  <c:v>30.413556</c:v>
                </c:pt>
                <c:pt idx="843">
                  <c:v>28.746889</c:v>
                </c:pt>
                <c:pt idx="844">
                  <c:v>25.858</c:v>
                </c:pt>
                <c:pt idx="845">
                  <c:v>23.855333</c:v>
                </c:pt>
                <c:pt idx="846">
                  <c:v>22.299778</c:v>
                </c:pt>
                <c:pt idx="847">
                  <c:v>20.522</c:v>
                </c:pt>
                <c:pt idx="848">
                  <c:v>19.744222</c:v>
                </c:pt>
                <c:pt idx="849">
                  <c:v>19.522</c:v>
                </c:pt>
                <c:pt idx="850">
                  <c:v>20.744222</c:v>
                </c:pt>
                <c:pt idx="851">
                  <c:v>26.524667</c:v>
                </c:pt>
                <c:pt idx="852">
                  <c:v>30.635778</c:v>
                </c:pt>
                <c:pt idx="853">
                  <c:v>35.080222</c:v>
                </c:pt>
                <c:pt idx="854">
                  <c:v>39.858</c:v>
                </c:pt>
                <c:pt idx="855">
                  <c:v>42.524667</c:v>
                </c:pt>
                <c:pt idx="856">
                  <c:v>47.080222</c:v>
                </c:pt>
                <c:pt idx="857">
                  <c:v>50.858</c:v>
                </c:pt>
                <c:pt idx="858">
                  <c:v>49.858</c:v>
                </c:pt>
                <c:pt idx="859">
                  <c:v>49.191333</c:v>
                </c:pt>
                <c:pt idx="860">
                  <c:v>45.077556</c:v>
                </c:pt>
                <c:pt idx="861">
                  <c:v>44.633111</c:v>
                </c:pt>
                <c:pt idx="862">
                  <c:v>42.744222</c:v>
                </c:pt>
                <c:pt idx="863">
                  <c:v>38.188667</c:v>
                </c:pt>
                <c:pt idx="864">
                  <c:v>34.633111</c:v>
                </c:pt>
                <c:pt idx="865">
                  <c:v>33.966444</c:v>
                </c:pt>
                <c:pt idx="866">
                  <c:v>32.744222</c:v>
                </c:pt>
                <c:pt idx="867">
                  <c:v>31.744222</c:v>
                </c:pt>
                <c:pt idx="868">
                  <c:v>31.408222</c:v>
                </c:pt>
                <c:pt idx="869">
                  <c:v>32.741556</c:v>
                </c:pt>
                <c:pt idx="870">
                  <c:v>34.852667</c:v>
                </c:pt>
                <c:pt idx="871">
                  <c:v>37.186</c:v>
                </c:pt>
                <c:pt idx="872">
                  <c:v>35.741556</c:v>
                </c:pt>
                <c:pt idx="873">
                  <c:v>33.630444</c:v>
                </c:pt>
                <c:pt idx="874">
                  <c:v>31.074889</c:v>
                </c:pt>
                <c:pt idx="875">
                  <c:v>28.519333</c:v>
                </c:pt>
                <c:pt idx="876">
                  <c:v>26.741556</c:v>
                </c:pt>
                <c:pt idx="877">
                  <c:v>24.294444</c:v>
                </c:pt>
                <c:pt idx="878">
                  <c:v>21.961111</c:v>
                </c:pt>
                <c:pt idx="879">
                  <c:v>20.183333</c:v>
                </c:pt>
                <c:pt idx="880">
                  <c:v>17.961111</c:v>
                </c:pt>
                <c:pt idx="881">
                  <c:v>16.738889</c:v>
                </c:pt>
                <c:pt idx="882">
                  <c:v>15.294444</c:v>
                </c:pt>
                <c:pt idx="883">
                  <c:v>15.072222</c:v>
                </c:pt>
                <c:pt idx="884">
                  <c:v>14.852667</c:v>
                </c:pt>
                <c:pt idx="885">
                  <c:v>14.297111</c:v>
                </c:pt>
                <c:pt idx="886">
                  <c:v>13.963778</c:v>
                </c:pt>
                <c:pt idx="887">
                  <c:v>15.074889</c:v>
                </c:pt>
                <c:pt idx="888">
                  <c:v>16.744222</c:v>
                </c:pt>
                <c:pt idx="889">
                  <c:v>14.966444</c:v>
                </c:pt>
                <c:pt idx="890">
                  <c:v>13.855333</c:v>
                </c:pt>
                <c:pt idx="891">
                  <c:v>18.080222</c:v>
                </c:pt>
                <c:pt idx="892">
                  <c:v>20.969111</c:v>
                </c:pt>
                <c:pt idx="893">
                  <c:v>20.080222</c:v>
                </c:pt>
                <c:pt idx="894">
                  <c:v>22.305111</c:v>
                </c:pt>
                <c:pt idx="895">
                  <c:v>25.305111</c:v>
                </c:pt>
                <c:pt idx="896">
                  <c:v>28.082889</c:v>
                </c:pt>
                <c:pt idx="897">
                  <c:v>33.860667</c:v>
                </c:pt>
                <c:pt idx="898">
                  <c:v>38.749556</c:v>
                </c:pt>
                <c:pt idx="899">
                  <c:v>45.194</c:v>
                </c:pt>
                <c:pt idx="900">
                  <c:v>53.638444</c:v>
                </c:pt>
                <c:pt idx="901">
                  <c:v>61.532667</c:v>
                </c:pt>
                <c:pt idx="902">
                  <c:v>67.971778</c:v>
                </c:pt>
                <c:pt idx="903">
                  <c:v>72.194</c:v>
                </c:pt>
                <c:pt idx="904">
                  <c:v>73.527333</c:v>
                </c:pt>
                <c:pt idx="905">
                  <c:v>74.413556</c:v>
                </c:pt>
                <c:pt idx="906">
                  <c:v>76.524667</c:v>
                </c:pt>
                <c:pt idx="907">
                  <c:v>77.633111</c:v>
                </c:pt>
                <c:pt idx="908">
                  <c:v>76.855333</c:v>
                </c:pt>
                <c:pt idx="909">
                  <c:v>72.519333</c:v>
                </c:pt>
                <c:pt idx="910">
                  <c:v>68.394889</c:v>
                </c:pt>
                <c:pt idx="911">
                  <c:v>67.950444</c:v>
                </c:pt>
                <c:pt idx="912">
                  <c:v>66.172667</c:v>
                </c:pt>
                <c:pt idx="913">
                  <c:v>62.836667</c:v>
                </c:pt>
                <c:pt idx="914">
                  <c:v>59.392222</c:v>
                </c:pt>
                <c:pt idx="915">
                  <c:v>57.871333</c:v>
                </c:pt>
                <c:pt idx="916">
                  <c:v>62.315778</c:v>
                </c:pt>
                <c:pt idx="917">
                  <c:v>66.649111</c:v>
                </c:pt>
                <c:pt idx="918">
                  <c:v>71.760222</c:v>
                </c:pt>
                <c:pt idx="919">
                  <c:v>74.760222</c:v>
                </c:pt>
                <c:pt idx="920">
                  <c:v>75.646444</c:v>
                </c:pt>
                <c:pt idx="921">
                  <c:v>74.646444</c:v>
                </c:pt>
                <c:pt idx="922">
                  <c:v>73.532667</c:v>
                </c:pt>
                <c:pt idx="923">
                  <c:v>68.860667</c:v>
                </c:pt>
                <c:pt idx="924">
                  <c:v>64.413556</c:v>
                </c:pt>
                <c:pt idx="925">
                  <c:v>64.191333</c:v>
                </c:pt>
                <c:pt idx="926">
                  <c:v>64.744222</c:v>
                </c:pt>
                <c:pt idx="927">
                  <c:v>64.963778</c:v>
                </c:pt>
                <c:pt idx="928">
                  <c:v>67.738889</c:v>
                </c:pt>
                <c:pt idx="929">
                  <c:v>70.072222</c:v>
                </c:pt>
                <c:pt idx="930">
                  <c:v>75.066889</c:v>
                </c:pt>
                <c:pt idx="931">
                  <c:v>80.508667</c:v>
                </c:pt>
                <c:pt idx="932">
                  <c:v>85.508667</c:v>
                </c:pt>
                <c:pt idx="933">
                  <c:v>87.506</c:v>
                </c:pt>
                <c:pt idx="934">
                  <c:v>86.947778</c:v>
                </c:pt>
                <c:pt idx="935">
                  <c:v>86.720222</c:v>
                </c:pt>
                <c:pt idx="936">
                  <c:v>84.273111</c:v>
                </c:pt>
                <c:pt idx="937">
                  <c:v>80.937111</c:v>
                </c:pt>
                <c:pt idx="938">
                  <c:v>78.826</c:v>
                </c:pt>
                <c:pt idx="939">
                  <c:v>76.156667</c:v>
                </c:pt>
                <c:pt idx="940">
                  <c:v>74.042889</c:v>
                </c:pt>
                <c:pt idx="941">
                  <c:v>73.709556</c:v>
                </c:pt>
                <c:pt idx="942">
                  <c:v>75.704222</c:v>
                </c:pt>
                <c:pt idx="943">
                  <c:v>76.482</c:v>
                </c:pt>
                <c:pt idx="944">
                  <c:v>77.257111</c:v>
                </c:pt>
                <c:pt idx="945">
                  <c:v>76.590444</c:v>
                </c:pt>
                <c:pt idx="946">
                  <c:v>74.146</c:v>
                </c:pt>
                <c:pt idx="947">
                  <c:v>72.81</c:v>
                </c:pt>
                <c:pt idx="948">
                  <c:v>73.81</c:v>
                </c:pt>
                <c:pt idx="949">
                  <c:v>73.696222</c:v>
                </c:pt>
                <c:pt idx="950">
                  <c:v>76.140667</c:v>
                </c:pt>
                <c:pt idx="951">
                  <c:v>77.696222</c:v>
                </c:pt>
                <c:pt idx="952">
                  <c:v>78.251778</c:v>
                </c:pt>
                <c:pt idx="953">
                  <c:v>80.918444</c:v>
                </c:pt>
                <c:pt idx="954">
                  <c:v>83.918444</c:v>
                </c:pt>
                <c:pt idx="955">
                  <c:v>85.468667</c:v>
                </c:pt>
                <c:pt idx="956">
                  <c:v>87.024222</c:v>
                </c:pt>
                <c:pt idx="957">
                  <c:v>86.357556</c:v>
                </c:pt>
                <c:pt idx="958">
                  <c:v>85.021556</c:v>
                </c:pt>
                <c:pt idx="959">
                  <c:v>83.688222</c:v>
                </c:pt>
                <c:pt idx="960">
                  <c:v>86.251778</c:v>
                </c:pt>
                <c:pt idx="961">
                  <c:v>91.362889</c:v>
                </c:pt>
                <c:pt idx="962">
                  <c:v>96.029556</c:v>
                </c:pt>
                <c:pt idx="963">
                  <c:v>99.251778</c:v>
                </c:pt>
                <c:pt idx="964">
                  <c:v>103.585111</c:v>
                </c:pt>
                <c:pt idx="965">
                  <c:v>104.246444</c:v>
                </c:pt>
                <c:pt idx="966">
                  <c:v>103.246444</c:v>
                </c:pt>
                <c:pt idx="967">
                  <c:v>102.135333</c:v>
                </c:pt>
                <c:pt idx="968">
                  <c:v>100.132667</c:v>
                </c:pt>
                <c:pt idx="969">
                  <c:v>98.910444</c:v>
                </c:pt>
                <c:pt idx="970">
                  <c:v>101.354889</c:v>
                </c:pt>
                <c:pt idx="971">
                  <c:v>103.796667</c:v>
                </c:pt>
                <c:pt idx="972">
                  <c:v>104.685556</c:v>
                </c:pt>
                <c:pt idx="973">
                  <c:v>106.018889</c:v>
                </c:pt>
                <c:pt idx="974">
                  <c:v>105.238444</c:v>
                </c:pt>
                <c:pt idx="975">
                  <c:v>105.349556</c:v>
                </c:pt>
                <c:pt idx="976">
                  <c:v>109.902444</c:v>
                </c:pt>
                <c:pt idx="977">
                  <c:v>113.897111</c:v>
                </c:pt>
                <c:pt idx="978">
                  <c:v>112.674889</c:v>
                </c:pt>
                <c:pt idx="979">
                  <c:v>109.894444</c:v>
                </c:pt>
                <c:pt idx="980">
                  <c:v>110.669556</c:v>
                </c:pt>
                <c:pt idx="981">
                  <c:v>115.780667</c:v>
                </c:pt>
                <c:pt idx="982">
                  <c:v>119.111333</c:v>
                </c:pt>
                <c:pt idx="983">
                  <c:v>118.666889</c:v>
                </c:pt>
                <c:pt idx="984">
                  <c:v>117.883778</c:v>
                </c:pt>
                <c:pt idx="985">
                  <c:v>118.881111</c:v>
                </c:pt>
                <c:pt idx="986">
                  <c:v>118.325556</c:v>
                </c:pt>
                <c:pt idx="987">
                  <c:v>111.322889</c:v>
                </c:pt>
                <c:pt idx="988">
                  <c:v>105.653556</c:v>
                </c:pt>
                <c:pt idx="989">
                  <c:v>99.764667</c:v>
                </c:pt>
                <c:pt idx="990">
                  <c:v>96.095333</c:v>
                </c:pt>
                <c:pt idx="991">
                  <c:v>89.984222</c:v>
                </c:pt>
                <c:pt idx="992">
                  <c:v>84.756667</c:v>
                </c:pt>
                <c:pt idx="993">
                  <c:v>78.978889</c:v>
                </c:pt>
                <c:pt idx="994">
                  <c:v>71.978889</c:v>
                </c:pt>
                <c:pt idx="995">
                  <c:v>67.976222</c:v>
                </c:pt>
                <c:pt idx="996">
                  <c:v>64.756667</c:v>
                </c:pt>
                <c:pt idx="997">
                  <c:v>63.312222</c:v>
                </c:pt>
                <c:pt idx="998">
                  <c:v>66.09</c:v>
                </c:pt>
                <c:pt idx="999">
                  <c:v>70.09</c:v>
                </c:pt>
                <c:pt idx="1000">
                  <c:v>71.650889</c:v>
                </c:pt>
                <c:pt idx="1001">
                  <c:v>68.428667</c:v>
                </c:pt>
                <c:pt idx="1002">
                  <c:v>64.762</c:v>
                </c:pt>
                <c:pt idx="1003">
                  <c:v>66.098</c:v>
                </c:pt>
                <c:pt idx="1004">
                  <c:v>67.209111</c:v>
                </c:pt>
                <c:pt idx="1005">
                  <c:v>62.098</c:v>
                </c:pt>
                <c:pt idx="1006">
                  <c:v>56.211778</c:v>
                </c:pt>
                <c:pt idx="1007">
                  <c:v>57.989556</c:v>
                </c:pt>
                <c:pt idx="1008">
                  <c:v>53.436667</c:v>
                </c:pt>
                <c:pt idx="1009">
                  <c:v>50.992222</c:v>
                </c:pt>
                <c:pt idx="1010">
                  <c:v>36.49</c:v>
                </c:pt>
                <c:pt idx="1011">
                  <c:v>37.823333</c:v>
                </c:pt>
                <c:pt idx="1012">
                  <c:v>41.048222</c:v>
                </c:pt>
                <c:pt idx="1013">
                  <c:v>41.492667</c:v>
                </c:pt>
                <c:pt idx="1014">
                  <c:v>44.603778</c:v>
                </c:pt>
                <c:pt idx="1015">
                  <c:v>50.603778</c:v>
                </c:pt>
                <c:pt idx="1016">
                  <c:v>55.603778</c:v>
                </c:pt>
                <c:pt idx="1017">
                  <c:v>64.381556</c:v>
                </c:pt>
                <c:pt idx="1018">
                  <c:v>72.492667</c:v>
                </c:pt>
                <c:pt idx="1019">
                  <c:v>79.714889</c:v>
                </c:pt>
                <c:pt idx="1020">
                  <c:v>81.714889</c:v>
                </c:pt>
                <c:pt idx="1021">
                  <c:v>81.381556</c:v>
                </c:pt>
                <c:pt idx="1022">
                  <c:v>81.937111</c:v>
                </c:pt>
                <c:pt idx="1023">
                  <c:v>81.934444</c:v>
                </c:pt>
                <c:pt idx="1024">
                  <c:v>79.487333</c:v>
                </c:pt>
                <c:pt idx="1025">
                  <c:v>80.042889</c:v>
                </c:pt>
                <c:pt idx="1026">
                  <c:v>78.815333</c:v>
                </c:pt>
                <c:pt idx="1027">
                  <c:v>77.701556</c:v>
                </c:pt>
                <c:pt idx="1028">
                  <c:v>74.587778</c:v>
                </c:pt>
                <c:pt idx="1029">
                  <c:v>69.698889</c:v>
                </c:pt>
                <c:pt idx="1030">
                  <c:v>62.918444</c:v>
                </c:pt>
                <c:pt idx="1031">
                  <c:v>59.802</c:v>
                </c:pt>
                <c:pt idx="1032">
                  <c:v>56.802</c:v>
                </c:pt>
                <c:pt idx="1033">
                  <c:v>53.799333</c:v>
                </c:pt>
                <c:pt idx="1034">
                  <c:v>50.688222</c:v>
                </c:pt>
                <c:pt idx="1035">
                  <c:v>47.577111</c:v>
                </c:pt>
                <c:pt idx="1036">
                  <c:v>44.688222</c:v>
                </c:pt>
                <c:pt idx="1037">
                  <c:v>42.688222</c:v>
                </c:pt>
                <c:pt idx="1038">
                  <c:v>42.132667</c:v>
                </c:pt>
                <c:pt idx="1039">
                  <c:v>41.799333</c:v>
                </c:pt>
                <c:pt idx="1040">
                  <c:v>41.246444</c:v>
                </c:pt>
                <c:pt idx="1041">
                  <c:v>38.357556</c:v>
                </c:pt>
                <c:pt idx="1042">
                  <c:v>36.913111</c:v>
                </c:pt>
                <c:pt idx="1043">
                  <c:v>36.579778</c:v>
                </c:pt>
                <c:pt idx="1044">
                  <c:v>35.807333</c:v>
                </c:pt>
                <c:pt idx="1045">
                  <c:v>36.696222</c:v>
                </c:pt>
                <c:pt idx="1046">
                  <c:v>39.587778</c:v>
                </c:pt>
                <c:pt idx="1047">
                  <c:v>40.032222</c:v>
                </c:pt>
                <c:pt idx="1048">
                  <c:v>40.257111</c:v>
                </c:pt>
                <c:pt idx="1049">
                  <c:v>38.923778</c:v>
                </c:pt>
                <c:pt idx="1050">
                  <c:v>34.037556</c:v>
                </c:pt>
                <c:pt idx="1051">
                  <c:v>31.370889</c:v>
                </c:pt>
                <c:pt idx="1052">
                  <c:v>25.037556</c:v>
                </c:pt>
                <c:pt idx="1053">
                  <c:v>24.042889</c:v>
                </c:pt>
                <c:pt idx="1054">
                  <c:v>23.820667</c:v>
                </c:pt>
                <c:pt idx="1055">
                  <c:v>23.820667</c:v>
                </c:pt>
                <c:pt idx="1056">
                  <c:v>25.823333</c:v>
                </c:pt>
                <c:pt idx="1057">
                  <c:v>27.267778</c:v>
                </c:pt>
                <c:pt idx="1058">
                  <c:v>27.714889</c:v>
                </c:pt>
                <c:pt idx="1059">
                  <c:v>25.635778</c:v>
                </c:pt>
                <c:pt idx="1060">
                  <c:v>27.191333</c:v>
                </c:pt>
                <c:pt idx="1061">
                  <c:v>26.302444</c:v>
                </c:pt>
                <c:pt idx="1062">
                  <c:v>23.191333</c:v>
                </c:pt>
                <c:pt idx="1063">
                  <c:v>21.080222</c:v>
                </c:pt>
                <c:pt idx="1064">
                  <c:v>21.191333</c:v>
                </c:pt>
                <c:pt idx="1065">
                  <c:v>25.106889</c:v>
                </c:pt>
                <c:pt idx="1066">
                  <c:v>25.995778</c:v>
                </c:pt>
                <c:pt idx="1067">
                  <c:v>26.551333</c:v>
                </c:pt>
                <c:pt idx="1068">
                  <c:v>24.995778</c:v>
                </c:pt>
                <c:pt idx="1069">
                  <c:v>24.329111</c:v>
                </c:pt>
                <c:pt idx="1070">
                  <c:v>24.773556</c:v>
                </c:pt>
                <c:pt idx="1071">
                  <c:v>27.773556</c:v>
                </c:pt>
                <c:pt idx="1072">
                  <c:v>27.104222</c:v>
                </c:pt>
                <c:pt idx="1073">
                  <c:v>24.770889</c:v>
                </c:pt>
                <c:pt idx="1074">
                  <c:v>24.104222</c:v>
                </c:pt>
                <c:pt idx="1075">
                  <c:v>25.326444</c:v>
                </c:pt>
                <c:pt idx="1076">
                  <c:v>24.659778</c:v>
                </c:pt>
                <c:pt idx="1077">
                  <c:v>23.659778</c:v>
                </c:pt>
                <c:pt idx="1078">
                  <c:v>23.882</c:v>
                </c:pt>
                <c:pt idx="1079">
                  <c:v>25.654444</c:v>
                </c:pt>
                <c:pt idx="1080">
                  <c:v>27.321111</c:v>
                </c:pt>
                <c:pt idx="1081">
                  <c:v>27.987778</c:v>
                </c:pt>
                <c:pt idx="1082">
                  <c:v>28.543333</c:v>
                </c:pt>
                <c:pt idx="1083">
                  <c:v>28.762889</c:v>
                </c:pt>
                <c:pt idx="1084">
                  <c:v>28.762889</c:v>
                </c:pt>
                <c:pt idx="1085">
                  <c:v>27.207333</c:v>
                </c:pt>
                <c:pt idx="1086">
                  <c:v>26.762889</c:v>
                </c:pt>
                <c:pt idx="1087">
                  <c:v>24.315778</c:v>
                </c:pt>
                <c:pt idx="1088">
                  <c:v>24.649111</c:v>
                </c:pt>
                <c:pt idx="1089">
                  <c:v>24.760222</c:v>
                </c:pt>
                <c:pt idx="1090">
                  <c:v>22.426889</c:v>
                </c:pt>
                <c:pt idx="1091">
                  <c:v>22.313111</c:v>
                </c:pt>
                <c:pt idx="1092">
                  <c:v>23.202</c:v>
                </c:pt>
                <c:pt idx="1093">
                  <c:v>26.757556</c:v>
                </c:pt>
                <c:pt idx="1094">
                  <c:v>30.535333</c:v>
                </c:pt>
                <c:pt idx="1095">
                  <c:v>32.310444</c:v>
                </c:pt>
                <c:pt idx="1096">
                  <c:v>37.532667</c:v>
                </c:pt>
                <c:pt idx="1097">
                  <c:v>39.643778</c:v>
                </c:pt>
                <c:pt idx="1098">
                  <c:v>40.643778</c:v>
                </c:pt>
                <c:pt idx="1099">
                  <c:v>40.088222</c:v>
                </c:pt>
                <c:pt idx="1100">
                  <c:v>38.749556</c:v>
                </c:pt>
                <c:pt idx="1101">
                  <c:v>38.527333</c:v>
                </c:pt>
                <c:pt idx="1102">
                  <c:v>38.860667</c:v>
                </c:pt>
                <c:pt idx="1103">
                  <c:v>37.860667</c:v>
                </c:pt>
                <c:pt idx="1104">
                  <c:v>38.305111</c:v>
                </c:pt>
                <c:pt idx="1105">
                  <c:v>38.302444</c:v>
                </c:pt>
                <c:pt idx="1106">
                  <c:v>39.858</c:v>
                </c:pt>
                <c:pt idx="1107">
                  <c:v>41.969111</c:v>
                </c:pt>
                <c:pt idx="1108">
                  <c:v>41.969111</c:v>
                </c:pt>
                <c:pt idx="1109">
                  <c:v>41.635778</c:v>
                </c:pt>
                <c:pt idx="1110">
                  <c:v>40.302444</c:v>
                </c:pt>
                <c:pt idx="1111">
                  <c:v>38.754889</c:v>
                </c:pt>
                <c:pt idx="1112">
                  <c:v>38.532667</c:v>
                </c:pt>
                <c:pt idx="1113">
                  <c:v>35.866</c:v>
                </c:pt>
                <c:pt idx="1114">
                  <c:v>34.754889</c:v>
                </c:pt>
                <c:pt idx="1115">
                  <c:v>34.194</c:v>
                </c:pt>
                <c:pt idx="1116">
                  <c:v>34.643778</c:v>
                </c:pt>
                <c:pt idx="1117">
                  <c:v>34.082889</c:v>
                </c:pt>
                <c:pt idx="1118">
                  <c:v>32.971778</c:v>
                </c:pt>
                <c:pt idx="1119">
                  <c:v>32.749556</c:v>
                </c:pt>
                <c:pt idx="1120">
                  <c:v>33.527333</c:v>
                </c:pt>
                <c:pt idx="1121">
                  <c:v>35.860667</c:v>
                </c:pt>
                <c:pt idx="1122">
                  <c:v>34.524667</c:v>
                </c:pt>
                <c:pt idx="1123">
                  <c:v>35.969111</c:v>
                </c:pt>
                <c:pt idx="1124">
                  <c:v>35.858</c:v>
                </c:pt>
                <c:pt idx="1125">
                  <c:v>34.302444</c:v>
                </c:pt>
                <c:pt idx="1126">
                  <c:v>31.858</c:v>
                </c:pt>
                <c:pt idx="1127">
                  <c:v>35.188667</c:v>
                </c:pt>
                <c:pt idx="1128">
                  <c:v>43.855333</c:v>
                </c:pt>
                <c:pt idx="1129">
                  <c:v>42.522</c:v>
                </c:pt>
                <c:pt idx="1130">
                  <c:v>44.966444</c:v>
                </c:pt>
                <c:pt idx="1131">
                  <c:v>51.077556</c:v>
                </c:pt>
                <c:pt idx="1132">
                  <c:v>50.408222</c:v>
                </c:pt>
                <c:pt idx="1133">
                  <c:v>49.408222</c:v>
                </c:pt>
                <c:pt idx="1134">
                  <c:v>48.408222</c:v>
                </c:pt>
                <c:pt idx="1135">
                  <c:v>46.963778</c:v>
                </c:pt>
                <c:pt idx="1136">
                  <c:v>40.85</c:v>
                </c:pt>
                <c:pt idx="1137">
                  <c:v>38.738889</c:v>
                </c:pt>
                <c:pt idx="1138">
                  <c:v>37.516667</c:v>
                </c:pt>
                <c:pt idx="1139">
                  <c:v>37.294444</c:v>
                </c:pt>
                <c:pt idx="1140">
                  <c:v>38.961111</c:v>
                </c:pt>
                <c:pt idx="1141">
                  <c:v>38.178</c:v>
                </c:pt>
                <c:pt idx="1142">
                  <c:v>34.844667</c:v>
                </c:pt>
                <c:pt idx="1143">
                  <c:v>33.844667</c:v>
                </c:pt>
                <c:pt idx="1144">
                  <c:v>33.622444</c:v>
                </c:pt>
                <c:pt idx="1145">
                  <c:v>35.066889</c:v>
                </c:pt>
                <c:pt idx="1146">
                  <c:v>34.289111</c:v>
                </c:pt>
                <c:pt idx="1147">
                  <c:v>32.844667</c:v>
                </c:pt>
                <c:pt idx="1148">
                  <c:v>30.842</c:v>
                </c:pt>
                <c:pt idx="1149">
                  <c:v>29.844667</c:v>
                </c:pt>
                <c:pt idx="1150">
                  <c:v>30.508667</c:v>
                </c:pt>
                <c:pt idx="1151">
                  <c:v>34.286444</c:v>
                </c:pt>
                <c:pt idx="1152">
                  <c:v>33.508667</c:v>
                </c:pt>
                <c:pt idx="1153">
                  <c:v>31.397556</c:v>
                </c:pt>
                <c:pt idx="1154">
                  <c:v>29.842</c:v>
                </c:pt>
                <c:pt idx="1155">
                  <c:v>29.622444</c:v>
                </c:pt>
                <c:pt idx="1156">
                  <c:v>29.064222</c:v>
                </c:pt>
                <c:pt idx="1157">
                  <c:v>32.733556</c:v>
                </c:pt>
                <c:pt idx="1158">
                  <c:v>27.844667</c:v>
                </c:pt>
                <c:pt idx="1159">
                  <c:v>27.733556</c:v>
                </c:pt>
                <c:pt idx="1160">
                  <c:v>27.511333</c:v>
                </c:pt>
                <c:pt idx="1161">
                  <c:v>27.733556</c:v>
                </c:pt>
                <c:pt idx="1162">
                  <c:v>30.416222</c:v>
                </c:pt>
                <c:pt idx="1163">
                  <c:v>29.749556</c:v>
                </c:pt>
                <c:pt idx="1164">
                  <c:v>27.754889</c:v>
                </c:pt>
                <c:pt idx="1165">
                  <c:v>25.860667</c:v>
                </c:pt>
                <c:pt idx="1166">
                  <c:v>25.527333</c:v>
                </c:pt>
                <c:pt idx="1167">
                  <c:v>24.082889</c:v>
                </c:pt>
                <c:pt idx="1168">
                  <c:v>23.638444</c:v>
                </c:pt>
                <c:pt idx="1169">
                  <c:v>24.416222</c:v>
                </c:pt>
                <c:pt idx="1170">
                  <c:v>23.527333</c:v>
                </c:pt>
                <c:pt idx="1171">
                  <c:v>24.305111</c:v>
                </c:pt>
                <c:pt idx="1172">
                  <c:v>27.082889</c:v>
                </c:pt>
                <c:pt idx="1173">
                  <c:v>31.638444</c:v>
                </c:pt>
                <c:pt idx="1174">
                  <c:v>37.638444</c:v>
                </c:pt>
                <c:pt idx="1175">
                  <c:v>42.194</c:v>
                </c:pt>
                <c:pt idx="1176">
                  <c:v>46.971778</c:v>
                </c:pt>
                <c:pt idx="1177">
                  <c:v>54.416222</c:v>
                </c:pt>
                <c:pt idx="1178">
                  <c:v>60.527333</c:v>
                </c:pt>
                <c:pt idx="1179">
                  <c:v>60.638444</c:v>
                </c:pt>
                <c:pt idx="1180">
                  <c:v>57.971778</c:v>
                </c:pt>
                <c:pt idx="1181">
                  <c:v>53.635778</c:v>
                </c:pt>
                <c:pt idx="1182">
                  <c:v>52.080222</c:v>
                </c:pt>
                <c:pt idx="1183">
                  <c:v>50.744222</c:v>
                </c:pt>
                <c:pt idx="1184">
                  <c:v>49.852667</c:v>
                </c:pt>
                <c:pt idx="1185">
                  <c:v>49.408222</c:v>
                </c:pt>
                <c:pt idx="1186">
                  <c:v>49.852667</c:v>
                </c:pt>
                <c:pt idx="1187">
                  <c:v>51.627778</c:v>
                </c:pt>
                <c:pt idx="1188">
                  <c:v>53.85</c:v>
                </c:pt>
                <c:pt idx="1189">
                  <c:v>53.066889</c:v>
                </c:pt>
                <c:pt idx="1190">
                  <c:v>53.511333</c:v>
                </c:pt>
                <c:pt idx="1191">
                  <c:v>56.064222</c:v>
                </c:pt>
                <c:pt idx="1192">
                  <c:v>58.064222</c:v>
                </c:pt>
                <c:pt idx="1193">
                  <c:v>55.950444</c:v>
                </c:pt>
                <c:pt idx="1194">
                  <c:v>54.950444</c:v>
                </c:pt>
                <c:pt idx="1195">
                  <c:v>55.614444</c:v>
                </c:pt>
                <c:pt idx="1196">
                  <c:v>53.947778</c:v>
                </c:pt>
                <c:pt idx="1197">
                  <c:v>53.942444</c:v>
                </c:pt>
                <c:pt idx="1198">
                  <c:v>56.164667</c:v>
                </c:pt>
                <c:pt idx="1199">
                  <c:v>56.606444</c:v>
                </c:pt>
                <c:pt idx="1200">
                  <c:v>55.939778</c:v>
                </c:pt>
                <c:pt idx="1201">
                  <c:v>52.384222</c:v>
                </c:pt>
                <c:pt idx="1202">
                  <c:v>53.159333</c:v>
                </c:pt>
                <c:pt idx="1203">
                  <c:v>55.381556</c:v>
                </c:pt>
                <c:pt idx="1204">
                  <c:v>56.601111</c:v>
                </c:pt>
                <c:pt idx="1205">
                  <c:v>56.601111</c:v>
                </c:pt>
                <c:pt idx="1206">
                  <c:v>55.49</c:v>
                </c:pt>
                <c:pt idx="1207">
                  <c:v>56.712222</c:v>
                </c:pt>
                <c:pt idx="1208">
                  <c:v>60.042889</c:v>
                </c:pt>
                <c:pt idx="1209">
                  <c:v>61.487333</c:v>
                </c:pt>
                <c:pt idx="1210">
                  <c:v>61.487333</c:v>
                </c:pt>
                <c:pt idx="1211">
                  <c:v>63.376222</c:v>
                </c:pt>
                <c:pt idx="1212">
                  <c:v>62.926444</c:v>
                </c:pt>
                <c:pt idx="1213">
                  <c:v>57.617111</c:v>
                </c:pt>
                <c:pt idx="1214">
                  <c:v>58.506</c:v>
                </c:pt>
                <c:pt idx="1215">
                  <c:v>54.426889</c:v>
                </c:pt>
                <c:pt idx="1216">
                  <c:v>59.204667</c:v>
                </c:pt>
                <c:pt idx="1217">
                  <c:v>61.649111</c:v>
                </c:pt>
                <c:pt idx="1218">
                  <c:v>61.871333</c:v>
                </c:pt>
                <c:pt idx="1219">
                  <c:v>64.868667</c:v>
                </c:pt>
                <c:pt idx="1220">
                  <c:v>67.868667</c:v>
                </c:pt>
                <c:pt idx="1221">
                  <c:v>67.313111</c:v>
                </c:pt>
                <c:pt idx="1222">
                  <c:v>67.643778</c:v>
                </c:pt>
                <c:pt idx="1223">
                  <c:v>67.088222</c:v>
                </c:pt>
                <c:pt idx="1224">
                  <c:v>65.527333</c:v>
                </c:pt>
                <c:pt idx="1225">
                  <c:v>66.080222</c:v>
                </c:pt>
                <c:pt idx="1226">
                  <c:v>65.635778</c:v>
                </c:pt>
                <c:pt idx="1227">
                  <c:v>64.633111</c:v>
                </c:pt>
                <c:pt idx="1228">
                  <c:v>64.855333</c:v>
                </c:pt>
                <c:pt idx="1229">
                  <c:v>65.186</c:v>
                </c:pt>
                <c:pt idx="1230">
                  <c:v>65.294444</c:v>
                </c:pt>
                <c:pt idx="1231">
                  <c:v>64.961111</c:v>
                </c:pt>
                <c:pt idx="1232">
                  <c:v>64.289111</c:v>
                </c:pt>
                <c:pt idx="1233">
                  <c:v>60.508667</c:v>
                </c:pt>
                <c:pt idx="1234">
                  <c:v>57.508667</c:v>
                </c:pt>
                <c:pt idx="1235">
                  <c:v>57.283778</c:v>
                </c:pt>
                <c:pt idx="1236">
                  <c:v>57.394889</c:v>
                </c:pt>
                <c:pt idx="1237">
                  <c:v>59.17</c:v>
                </c:pt>
                <c:pt idx="1238">
                  <c:v>61.053556</c:v>
                </c:pt>
                <c:pt idx="1239">
                  <c:v>64.609111</c:v>
                </c:pt>
                <c:pt idx="1240">
                  <c:v>68.498</c:v>
                </c:pt>
                <c:pt idx="1241">
                  <c:v>70.939778</c:v>
                </c:pt>
                <c:pt idx="1242">
                  <c:v>71.384222</c:v>
                </c:pt>
                <c:pt idx="1243">
                  <c:v>68.270444</c:v>
                </c:pt>
                <c:pt idx="1244">
                  <c:v>65.603778</c:v>
                </c:pt>
                <c:pt idx="1245">
                  <c:v>65.156667</c:v>
                </c:pt>
                <c:pt idx="1246">
                  <c:v>67.267778</c:v>
                </c:pt>
                <c:pt idx="1247">
                  <c:v>70.265111</c:v>
                </c:pt>
                <c:pt idx="1248">
                  <c:v>68.820667</c:v>
                </c:pt>
                <c:pt idx="1249">
                  <c:v>68.926444</c:v>
                </c:pt>
                <c:pt idx="1250">
                  <c:v>68.815333</c:v>
                </c:pt>
                <c:pt idx="1251">
                  <c:v>70.037556</c:v>
                </c:pt>
                <c:pt idx="1252">
                  <c:v>69.482</c:v>
                </c:pt>
                <c:pt idx="1253">
                  <c:v>68.479333</c:v>
                </c:pt>
                <c:pt idx="1254">
                  <c:v>68.368222</c:v>
                </c:pt>
                <c:pt idx="1255">
                  <c:v>68.479333</c:v>
                </c:pt>
                <c:pt idx="1256">
                  <c:v>69.032222</c:v>
                </c:pt>
                <c:pt idx="1257">
                  <c:v>69.143333</c:v>
                </c:pt>
                <c:pt idx="1258">
                  <c:v>67.365556</c:v>
                </c:pt>
                <c:pt idx="1259">
                  <c:v>67.918444</c:v>
                </c:pt>
                <c:pt idx="1260">
                  <c:v>67.585111</c:v>
                </c:pt>
                <c:pt idx="1261">
                  <c:v>69.585111</c:v>
                </c:pt>
                <c:pt idx="1262">
                  <c:v>72.913111</c:v>
                </c:pt>
                <c:pt idx="1263">
                  <c:v>77.246444</c:v>
                </c:pt>
                <c:pt idx="1264">
                  <c:v>82.132667</c:v>
                </c:pt>
                <c:pt idx="1265">
                  <c:v>77.590444</c:v>
                </c:pt>
                <c:pt idx="1266">
                  <c:v>81.479333</c:v>
                </c:pt>
                <c:pt idx="1267">
                  <c:v>85.815333</c:v>
                </c:pt>
                <c:pt idx="1268">
                  <c:v>83.148667</c:v>
                </c:pt>
                <c:pt idx="1269">
                  <c:v>82.034889</c:v>
                </c:pt>
                <c:pt idx="1270">
                  <c:v>80.923778</c:v>
                </c:pt>
                <c:pt idx="1271">
                  <c:v>84.479333</c:v>
                </c:pt>
                <c:pt idx="1272">
                  <c:v>88.254444</c:v>
                </c:pt>
                <c:pt idx="1273">
                  <c:v>88.254444</c:v>
                </c:pt>
                <c:pt idx="1274">
                  <c:v>86.807333</c:v>
                </c:pt>
                <c:pt idx="1275">
                  <c:v>89.696222</c:v>
                </c:pt>
                <c:pt idx="1276">
                  <c:v>91.690889</c:v>
                </c:pt>
                <c:pt idx="1277">
                  <c:v>89.246444</c:v>
                </c:pt>
                <c:pt idx="1278">
                  <c:v>83.690889</c:v>
                </c:pt>
                <c:pt idx="1279">
                  <c:v>79.579778</c:v>
                </c:pt>
                <c:pt idx="1280">
                  <c:v>78.132667</c:v>
                </c:pt>
                <c:pt idx="1281">
                  <c:v>78.466</c:v>
                </c:pt>
                <c:pt idx="1282">
                  <c:v>77.13</c:v>
                </c:pt>
                <c:pt idx="1283">
                  <c:v>76.241111</c:v>
                </c:pt>
                <c:pt idx="1284">
                  <c:v>76.796667</c:v>
                </c:pt>
                <c:pt idx="1285">
                  <c:v>76.349556</c:v>
                </c:pt>
                <c:pt idx="1286">
                  <c:v>75.127333</c:v>
                </c:pt>
                <c:pt idx="1287">
                  <c:v>75.127333</c:v>
                </c:pt>
                <c:pt idx="1288">
                  <c:v>76.349556</c:v>
                </c:pt>
                <c:pt idx="1289">
                  <c:v>77.791333</c:v>
                </c:pt>
                <c:pt idx="1290">
                  <c:v>78.346889</c:v>
                </c:pt>
                <c:pt idx="1291">
                  <c:v>79.013556</c:v>
                </c:pt>
                <c:pt idx="1292">
                  <c:v>80.124667</c:v>
                </c:pt>
                <c:pt idx="1293">
                  <c:v>79.341556</c:v>
                </c:pt>
                <c:pt idx="1294">
                  <c:v>77.119333</c:v>
                </c:pt>
                <c:pt idx="1295">
                  <c:v>76.786</c:v>
                </c:pt>
                <c:pt idx="1296">
                  <c:v>79.563778</c:v>
                </c:pt>
                <c:pt idx="1297">
                  <c:v>78.452667</c:v>
                </c:pt>
                <c:pt idx="1298">
                  <c:v>77.452667</c:v>
                </c:pt>
                <c:pt idx="1299">
                  <c:v>82.341556</c:v>
                </c:pt>
                <c:pt idx="1300">
                  <c:v>87.338889</c:v>
                </c:pt>
                <c:pt idx="1301">
                  <c:v>88.783333</c:v>
                </c:pt>
                <c:pt idx="1302">
                  <c:v>90.897111</c:v>
                </c:pt>
                <c:pt idx="1303">
                  <c:v>89.452667</c:v>
                </c:pt>
                <c:pt idx="1304">
                  <c:v>87.230444</c:v>
                </c:pt>
                <c:pt idx="1305">
                  <c:v>85.674889</c:v>
                </c:pt>
                <c:pt idx="1306">
                  <c:v>82.338889</c:v>
                </c:pt>
                <c:pt idx="1307">
                  <c:v>78.672222</c:v>
                </c:pt>
                <c:pt idx="1308">
                  <c:v>72.894444</c:v>
                </c:pt>
                <c:pt idx="1309">
                  <c:v>70.119333</c:v>
                </c:pt>
                <c:pt idx="1310">
                  <c:v>70.45</c:v>
                </c:pt>
                <c:pt idx="1311">
                  <c:v>73.786</c:v>
                </c:pt>
                <c:pt idx="1312">
                  <c:v>78.894444</c:v>
                </c:pt>
                <c:pt idx="1313">
                  <c:v>48.381556</c:v>
                </c:pt>
                <c:pt idx="1314">
                  <c:v>84.826</c:v>
                </c:pt>
                <c:pt idx="1315">
                  <c:v>92.159333</c:v>
                </c:pt>
                <c:pt idx="1316">
                  <c:v>96.048222</c:v>
                </c:pt>
                <c:pt idx="1317">
                  <c:v>97.714889</c:v>
                </c:pt>
                <c:pt idx="1318">
                  <c:v>103.492667</c:v>
                </c:pt>
                <c:pt idx="1319">
                  <c:v>108.49</c:v>
                </c:pt>
                <c:pt idx="1320">
                  <c:v>108.823333</c:v>
                </c:pt>
                <c:pt idx="1321">
                  <c:v>114.042889</c:v>
                </c:pt>
                <c:pt idx="1322">
                  <c:v>120.154</c:v>
                </c:pt>
                <c:pt idx="1323">
                  <c:v>124.037556</c:v>
                </c:pt>
                <c:pt idx="1324">
                  <c:v>129.590444</c:v>
                </c:pt>
                <c:pt idx="1325">
                  <c:v>131.81</c:v>
                </c:pt>
                <c:pt idx="1326">
                  <c:v>130.918444</c:v>
                </c:pt>
                <c:pt idx="1327">
                  <c:v>129.579778</c:v>
                </c:pt>
                <c:pt idx="1328">
                  <c:v>123.018889</c:v>
                </c:pt>
                <c:pt idx="1329">
                  <c:v>112.794</c:v>
                </c:pt>
                <c:pt idx="1330">
                  <c:v>104.013556</c:v>
                </c:pt>
                <c:pt idx="1331">
                  <c:v>94.897111</c:v>
                </c:pt>
                <c:pt idx="1332">
                  <c:v>89.338889</c:v>
                </c:pt>
                <c:pt idx="1333">
                  <c:v>86.114</c:v>
                </c:pt>
                <c:pt idx="1334">
                  <c:v>83.002889</c:v>
                </c:pt>
                <c:pt idx="1335">
                  <c:v>81.889111</c:v>
                </c:pt>
                <c:pt idx="1336">
                  <c:v>83.661556</c:v>
                </c:pt>
                <c:pt idx="1337">
                  <c:v>84.994889</c:v>
                </c:pt>
                <c:pt idx="1338">
                  <c:v>88.547778</c:v>
                </c:pt>
                <c:pt idx="1339">
                  <c:v>90.658889</c:v>
                </c:pt>
                <c:pt idx="1340">
                  <c:v>92.992222</c:v>
                </c:pt>
                <c:pt idx="1341">
                  <c:v>92.878444</c:v>
                </c:pt>
                <c:pt idx="1342">
                  <c:v>89.878444</c:v>
                </c:pt>
                <c:pt idx="1343">
                  <c:v>84.434</c:v>
                </c:pt>
                <c:pt idx="1344">
                  <c:v>78.878444</c:v>
                </c:pt>
                <c:pt idx="1345">
                  <c:v>75.100667</c:v>
                </c:pt>
                <c:pt idx="1346">
                  <c:v>70.989556</c:v>
                </c:pt>
                <c:pt idx="1347">
                  <c:v>67.100667</c:v>
                </c:pt>
                <c:pt idx="1348">
                  <c:v>68.434</c:v>
                </c:pt>
                <c:pt idx="1349">
                  <c:v>67.322889</c:v>
                </c:pt>
                <c:pt idx="1350">
                  <c:v>64.656222</c:v>
                </c:pt>
                <c:pt idx="1351">
                  <c:v>64.658889</c:v>
                </c:pt>
                <c:pt idx="1352">
                  <c:v>66.436667</c:v>
                </c:pt>
                <c:pt idx="1353">
                  <c:v>64.214444</c:v>
                </c:pt>
                <c:pt idx="1354">
                  <c:v>65.772667</c:v>
                </c:pt>
                <c:pt idx="1355">
                  <c:v>64.772667</c:v>
                </c:pt>
                <c:pt idx="1356">
                  <c:v>66.550444</c:v>
                </c:pt>
                <c:pt idx="1357">
                  <c:v>74.666889</c:v>
                </c:pt>
                <c:pt idx="1358">
                  <c:v>79.000222</c:v>
                </c:pt>
                <c:pt idx="1359">
                  <c:v>81.889111</c:v>
                </c:pt>
                <c:pt idx="1360">
                  <c:v>85.002889</c:v>
                </c:pt>
                <c:pt idx="1361">
                  <c:v>87.336222</c:v>
                </c:pt>
                <c:pt idx="1362">
                  <c:v>92.447333</c:v>
                </c:pt>
                <c:pt idx="1363">
                  <c:v>78.836667</c:v>
                </c:pt>
                <c:pt idx="1364">
                  <c:v>85.058889</c:v>
                </c:pt>
                <c:pt idx="1365">
                  <c:v>74.638444</c:v>
                </c:pt>
                <c:pt idx="1366">
                  <c:v>85.082889</c:v>
                </c:pt>
                <c:pt idx="1367">
                  <c:v>96.302444</c:v>
                </c:pt>
                <c:pt idx="1368">
                  <c:v>108.969111</c:v>
                </c:pt>
                <c:pt idx="1369">
                  <c:v>113.410889</c:v>
                </c:pt>
                <c:pt idx="1370">
                  <c:v>122.074889</c:v>
                </c:pt>
                <c:pt idx="1371">
                  <c:v>129.961111</c:v>
                </c:pt>
                <c:pt idx="1372">
                  <c:v>140.842</c:v>
                </c:pt>
                <c:pt idx="1373">
                  <c:v>147.061556</c:v>
                </c:pt>
                <c:pt idx="1374">
                  <c:v>144.720222</c:v>
                </c:pt>
                <c:pt idx="1375">
                  <c:v>142.378888</c:v>
                </c:pt>
                <c:pt idx="1376">
                  <c:v>137.045556</c:v>
                </c:pt>
                <c:pt idx="1377">
                  <c:v>128.704222</c:v>
                </c:pt>
                <c:pt idx="1378">
                  <c:v>130.257111</c:v>
                </c:pt>
                <c:pt idx="1379">
                  <c:v>131.81</c:v>
                </c:pt>
                <c:pt idx="1380">
                  <c:v>126.579778</c:v>
                </c:pt>
                <c:pt idx="1381">
                  <c:v>131.243778</c:v>
                </c:pt>
                <c:pt idx="1382">
                  <c:v>129.905111</c:v>
                </c:pt>
                <c:pt idx="1383">
                  <c:v>130.460667</c:v>
                </c:pt>
                <c:pt idx="1384">
                  <c:v>131.016223</c:v>
                </c:pt>
                <c:pt idx="1385">
                  <c:v>127.897111</c:v>
                </c:pt>
                <c:pt idx="1386">
                  <c:v>120.783333</c:v>
                </c:pt>
                <c:pt idx="1387">
                  <c:v>114.336222</c:v>
                </c:pt>
                <c:pt idx="1388">
                  <c:v>106.669556</c:v>
                </c:pt>
                <c:pt idx="1389">
                  <c:v>100.447333</c:v>
                </c:pt>
                <c:pt idx="1390">
                  <c:v>97.333556</c:v>
                </c:pt>
                <c:pt idx="1391">
                  <c:v>94.219779</c:v>
                </c:pt>
                <c:pt idx="1392">
                  <c:v>87.439333</c:v>
                </c:pt>
                <c:pt idx="1393">
                  <c:v>65.362889</c:v>
                </c:pt>
                <c:pt idx="1394">
                  <c:v>43.286445</c:v>
                </c:pt>
                <c:pt idx="1395">
                  <c:v>60.593111</c:v>
                </c:pt>
                <c:pt idx="1396">
                  <c:v>63.370889</c:v>
                </c:pt>
                <c:pt idx="1397">
                  <c:v>64.154</c:v>
                </c:pt>
                <c:pt idx="1398">
                  <c:v>56.378889</c:v>
                </c:pt>
                <c:pt idx="1399">
                  <c:v>56.603778</c:v>
                </c:pt>
                <c:pt idx="1400">
                  <c:v>54.937111</c:v>
                </c:pt>
                <c:pt idx="1401">
                  <c:v>53.492667</c:v>
                </c:pt>
                <c:pt idx="1402">
                  <c:v>51.273111</c:v>
                </c:pt>
                <c:pt idx="1403">
                  <c:v>50.614444</c:v>
                </c:pt>
                <c:pt idx="1404">
                  <c:v>53.617111</c:v>
                </c:pt>
                <c:pt idx="1405">
                  <c:v>54.839333</c:v>
                </c:pt>
                <c:pt idx="1406">
                  <c:v>56.950444</c:v>
                </c:pt>
                <c:pt idx="1407">
                  <c:v>60.394889</c:v>
                </c:pt>
                <c:pt idx="1408">
                  <c:v>61.172667</c:v>
                </c:pt>
                <c:pt idx="1409">
                  <c:v>62.172667</c:v>
                </c:pt>
                <c:pt idx="1410">
                  <c:v>64.950444</c:v>
                </c:pt>
                <c:pt idx="1411">
                  <c:v>66.728222</c:v>
                </c:pt>
                <c:pt idx="1412">
                  <c:v>69.839333</c:v>
                </c:pt>
                <c:pt idx="1413">
                  <c:v>70.281111</c:v>
                </c:pt>
                <c:pt idx="1414">
                  <c:v>71.281111</c:v>
                </c:pt>
                <c:pt idx="1415">
                  <c:v>69.498</c:v>
                </c:pt>
                <c:pt idx="1416">
                  <c:v>58.744222</c:v>
                </c:pt>
                <c:pt idx="1417">
                  <c:v>59.633111</c:v>
                </c:pt>
                <c:pt idx="1418">
                  <c:v>57.852667</c:v>
                </c:pt>
                <c:pt idx="1419">
                  <c:v>56.741556</c:v>
                </c:pt>
                <c:pt idx="1420">
                  <c:v>56.072222</c:v>
                </c:pt>
                <c:pt idx="1421">
                  <c:v>49.405556</c:v>
                </c:pt>
                <c:pt idx="1422">
                  <c:v>44.294444</c:v>
                </c:pt>
                <c:pt idx="1423">
                  <c:v>43.511333</c:v>
                </c:pt>
                <c:pt idx="1424">
                  <c:v>43.733556</c:v>
                </c:pt>
                <c:pt idx="1425">
                  <c:v>41.511333</c:v>
                </c:pt>
                <c:pt idx="1426">
                  <c:v>38.294444</c:v>
                </c:pt>
                <c:pt idx="1427">
                  <c:v>38.516667</c:v>
                </c:pt>
                <c:pt idx="1428">
                  <c:v>37.741556</c:v>
                </c:pt>
                <c:pt idx="1429">
                  <c:v>35.741556</c:v>
                </c:pt>
                <c:pt idx="1430">
                  <c:v>34.522</c:v>
                </c:pt>
                <c:pt idx="1431">
                  <c:v>30.299778</c:v>
                </c:pt>
                <c:pt idx="1432">
                  <c:v>28.410889</c:v>
                </c:pt>
                <c:pt idx="1433">
                  <c:v>29.299778</c:v>
                </c:pt>
                <c:pt idx="1434">
                  <c:v>28.744222</c:v>
                </c:pt>
                <c:pt idx="1435">
                  <c:v>27.191333</c:v>
                </c:pt>
                <c:pt idx="1436">
                  <c:v>27.413556</c:v>
                </c:pt>
                <c:pt idx="1437">
                  <c:v>29.080222</c:v>
                </c:pt>
                <c:pt idx="1438">
                  <c:v>31.413556</c:v>
                </c:pt>
                <c:pt idx="1439">
                  <c:v>32.635778</c:v>
                </c:pt>
                <c:pt idx="1440">
                  <c:v>33.860667</c:v>
                </c:pt>
                <c:pt idx="1441">
                  <c:v>32.416222</c:v>
                </c:pt>
                <c:pt idx="1442">
                  <c:v>29.754889</c:v>
                </c:pt>
                <c:pt idx="1443">
                  <c:v>31.754889</c:v>
                </c:pt>
                <c:pt idx="1444">
                  <c:v>32.754889</c:v>
                </c:pt>
                <c:pt idx="1445">
                  <c:v>28.643778</c:v>
                </c:pt>
                <c:pt idx="1446">
                  <c:v>28.646444</c:v>
                </c:pt>
                <c:pt idx="1447">
                  <c:v>34.757556</c:v>
                </c:pt>
                <c:pt idx="1448">
                  <c:v>37.535333</c:v>
                </c:pt>
                <c:pt idx="1449">
                  <c:v>30.871333</c:v>
                </c:pt>
                <c:pt idx="1450">
                  <c:v>35.204667</c:v>
                </c:pt>
                <c:pt idx="1451">
                  <c:v>46.538</c:v>
                </c:pt>
                <c:pt idx="1452">
                  <c:v>57.649111</c:v>
                </c:pt>
                <c:pt idx="1453">
                  <c:v>62.760222</c:v>
                </c:pt>
                <c:pt idx="1454">
                  <c:v>51.273111</c:v>
                </c:pt>
                <c:pt idx="1455">
                  <c:v>50.614444</c:v>
                </c:pt>
                <c:pt idx="1456">
                  <c:v>53.617111</c:v>
                </c:pt>
                <c:pt idx="1457">
                  <c:v>54.839333</c:v>
                </c:pt>
                <c:pt idx="1458">
                  <c:v>56.950444</c:v>
                </c:pt>
                <c:pt idx="1459">
                  <c:v>60.394889</c:v>
                </c:pt>
                <c:pt idx="1460">
                  <c:v>61.172667</c:v>
                </c:pt>
                <c:pt idx="1461">
                  <c:v>62.172667</c:v>
                </c:pt>
                <c:pt idx="1462">
                  <c:v>64.950444</c:v>
                </c:pt>
                <c:pt idx="1463">
                  <c:v>66.728222</c:v>
                </c:pt>
                <c:pt idx="1464">
                  <c:v>69.839333</c:v>
                </c:pt>
                <c:pt idx="1465">
                  <c:v>70.281111</c:v>
                </c:pt>
                <c:pt idx="1466">
                  <c:v>71.281111</c:v>
                </c:pt>
                <c:pt idx="1467">
                  <c:v>69.498</c:v>
                </c:pt>
                <c:pt idx="1468">
                  <c:v>58.744222</c:v>
                </c:pt>
                <c:pt idx="1469">
                  <c:v>59.633111</c:v>
                </c:pt>
                <c:pt idx="1470">
                  <c:v>57.852667</c:v>
                </c:pt>
                <c:pt idx="1471">
                  <c:v>56.741556</c:v>
                </c:pt>
                <c:pt idx="1472">
                  <c:v>56.072222</c:v>
                </c:pt>
                <c:pt idx="1473">
                  <c:v>49.405556</c:v>
                </c:pt>
                <c:pt idx="1474">
                  <c:v>44.294444</c:v>
                </c:pt>
                <c:pt idx="1475">
                  <c:v>43.511333</c:v>
                </c:pt>
                <c:pt idx="1476">
                  <c:v>43.733556</c:v>
                </c:pt>
                <c:pt idx="1477">
                  <c:v>41.511333</c:v>
                </c:pt>
                <c:pt idx="1478">
                  <c:v>38.294444</c:v>
                </c:pt>
                <c:pt idx="1479">
                  <c:v>38.516667</c:v>
                </c:pt>
                <c:pt idx="1480">
                  <c:v>37.741556</c:v>
                </c:pt>
                <c:pt idx="1481">
                  <c:v>35.741556</c:v>
                </c:pt>
                <c:pt idx="1482">
                  <c:v>34.522</c:v>
                </c:pt>
                <c:pt idx="1483">
                  <c:v>30.299778</c:v>
                </c:pt>
                <c:pt idx="1484">
                  <c:v>42.6</c:v>
                </c:pt>
                <c:pt idx="1485">
                  <c:v>45</c:v>
                </c:pt>
                <c:pt idx="1486">
                  <c:v>47.3</c:v>
                </c:pt>
                <c:pt idx="1487">
                  <c:v>34.757556</c:v>
                </c:pt>
                <c:pt idx="1488">
                  <c:v>37.535333</c:v>
                </c:pt>
                <c:pt idx="1489">
                  <c:v>30.871333</c:v>
                </c:pt>
                <c:pt idx="1490">
                  <c:v>35.204667</c:v>
                </c:pt>
                <c:pt idx="1491">
                  <c:v>46.538</c:v>
                </c:pt>
                <c:pt idx="1492">
                  <c:v>57.649111</c:v>
                </c:pt>
                <c:pt idx="1493">
                  <c:v>47.3</c:v>
                </c:pt>
                <c:pt idx="1494">
                  <c:v>51.273111</c:v>
                </c:pt>
                <c:pt idx="1495">
                  <c:v>50.614444</c:v>
                </c:pt>
                <c:pt idx="1496">
                  <c:v>53.617111</c:v>
                </c:pt>
                <c:pt idx="1497">
                  <c:v>54.839333</c:v>
                </c:pt>
                <c:pt idx="1498">
                  <c:v>56.950444</c:v>
                </c:pt>
                <c:pt idx="1499">
                  <c:v>60.394889</c:v>
                </c:pt>
                <c:pt idx="1500">
                  <c:v>61.172667</c:v>
                </c:pt>
                <c:pt idx="1501">
                  <c:v>62.172667</c:v>
                </c:pt>
                <c:pt idx="1502">
                  <c:v>64.950444</c:v>
                </c:pt>
                <c:pt idx="1503">
                  <c:v>66.728222</c:v>
                </c:pt>
                <c:pt idx="1504">
                  <c:v>56.6</c:v>
                </c:pt>
                <c:pt idx="1505">
                  <c:v>48.8</c:v>
                </c:pt>
                <c:pt idx="1506">
                  <c:v>71.281111</c:v>
                </c:pt>
                <c:pt idx="1507">
                  <c:v>69.498</c:v>
                </c:pt>
                <c:pt idx="1508">
                  <c:v>58.744222</c:v>
                </c:pt>
              </c:numCache>
            </c:numRef>
          </c:xVal>
          <c:yVal>
            <c:numRef>
              <c:f>'109-111 CPTU SIS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  <c:pt idx="1000">
                  <c:v>20.02</c:v>
                </c:pt>
                <c:pt idx="1001">
                  <c:v>20.04</c:v>
                </c:pt>
                <c:pt idx="1002">
                  <c:v>20.06</c:v>
                </c:pt>
                <c:pt idx="1003">
                  <c:v>20.08</c:v>
                </c:pt>
                <c:pt idx="1004">
                  <c:v>20.1</c:v>
                </c:pt>
                <c:pt idx="1005">
                  <c:v>20.12</c:v>
                </c:pt>
                <c:pt idx="1006">
                  <c:v>20.14</c:v>
                </c:pt>
                <c:pt idx="1007">
                  <c:v>20.16</c:v>
                </c:pt>
                <c:pt idx="1008">
                  <c:v>20.18</c:v>
                </c:pt>
                <c:pt idx="1009">
                  <c:v>20.2</c:v>
                </c:pt>
                <c:pt idx="1010">
                  <c:v>20.22</c:v>
                </c:pt>
                <c:pt idx="1011">
                  <c:v>20.24</c:v>
                </c:pt>
                <c:pt idx="1012">
                  <c:v>20.26</c:v>
                </c:pt>
                <c:pt idx="1013">
                  <c:v>20.28</c:v>
                </c:pt>
                <c:pt idx="1014">
                  <c:v>20.3</c:v>
                </c:pt>
                <c:pt idx="1015">
                  <c:v>20.32</c:v>
                </c:pt>
                <c:pt idx="1016">
                  <c:v>20.34</c:v>
                </c:pt>
                <c:pt idx="1017">
                  <c:v>20.36</c:v>
                </c:pt>
                <c:pt idx="1018">
                  <c:v>20.38</c:v>
                </c:pt>
                <c:pt idx="1019">
                  <c:v>20.4</c:v>
                </c:pt>
                <c:pt idx="1020">
                  <c:v>20.42</c:v>
                </c:pt>
                <c:pt idx="1021">
                  <c:v>20.44</c:v>
                </c:pt>
                <c:pt idx="1022">
                  <c:v>20.46</c:v>
                </c:pt>
                <c:pt idx="1023">
                  <c:v>20.48</c:v>
                </c:pt>
                <c:pt idx="1024">
                  <c:v>20.5</c:v>
                </c:pt>
                <c:pt idx="1025">
                  <c:v>20.52</c:v>
                </c:pt>
                <c:pt idx="1026">
                  <c:v>20.54</c:v>
                </c:pt>
                <c:pt idx="1027">
                  <c:v>20.56</c:v>
                </c:pt>
                <c:pt idx="1028">
                  <c:v>20.58</c:v>
                </c:pt>
                <c:pt idx="1029">
                  <c:v>20.6</c:v>
                </c:pt>
                <c:pt idx="1030">
                  <c:v>20.62</c:v>
                </c:pt>
                <c:pt idx="1031">
                  <c:v>20.64</c:v>
                </c:pt>
                <c:pt idx="1032">
                  <c:v>20.66</c:v>
                </c:pt>
                <c:pt idx="1033">
                  <c:v>20.68</c:v>
                </c:pt>
                <c:pt idx="1034">
                  <c:v>20.7</c:v>
                </c:pt>
                <c:pt idx="1035">
                  <c:v>20.72</c:v>
                </c:pt>
                <c:pt idx="1036">
                  <c:v>20.74</c:v>
                </c:pt>
                <c:pt idx="1037">
                  <c:v>20.76</c:v>
                </c:pt>
                <c:pt idx="1038">
                  <c:v>20.78</c:v>
                </c:pt>
                <c:pt idx="1039">
                  <c:v>20.8</c:v>
                </c:pt>
                <c:pt idx="1040">
                  <c:v>20.82</c:v>
                </c:pt>
                <c:pt idx="1041">
                  <c:v>20.84</c:v>
                </c:pt>
                <c:pt idx="1042">
                  <c:v>20.86</c:v>
                </c:pt>
                <c:pt idx="1043">
                  <c:v>20.88</c:v>
                </c:pt>
                <c:pt idx="1044">
                  <c:v>20.9</c:v>
                </c:pt>
                <c:pt idx="1045">
                  <c:v>20.92</c:v>
                </c:pt>
                <c:pt idx="1046">
                  <c:v>20.94</c:v>
                </c:pt>
                <c:pt idx="1047">
                  <c:v>20.96</c:v>
                </c:pt>
                <c:pt idx="1048">
                  <c:v>20.98</c:v>
                </c:pt>
                <c:pt idx="1049">
                  <c:v>21</c:v>
                </c:pt>
                <c:pt idx="1050">
                  <c:v>21.02</c:v>
                </c:pt>
                <c:pt idx="1051">
                  <c:v>21.04</c:v>
                </c:pt>
                <c:pt idx="1052">
                  <c:v>21.06</c:v>
                </c:pt>
                <c:pt idx="1053">
                  <c:v>21.08</c:v>
                </c:pt>
                <c:pt idx="1054">
                  <c:v>21.1</c:v>
                </c:pt>
                <c:pt idx="1055">
                  <c:v>21.12</c:v>
                </c:pt>
                <c:pt idx="1056">
                  <c:v>21.14</c:v>
                </c:pt>
                <c:pt idx="1057">
                  <c:v>21.16</c:v>
                </c:pt>
                <c:pt idx="1058">
                  <c:v>21.18</c:v>
                </c:pt>
                <c:pt idx="1059">
                  <c:v>21.2</c:v>
                </c:pt>
                <c:pt idx="1060">
                  <c:v>21.22</c:v>
                </c:pt>
                <c:pt idx="1061">
                  <c:v>21.24</c:v>
                </c:pt>
                <c:pt idx="1062">
                  <c:v>21.26</c:v>
                </c:pt>
                <c:pt idx="1063">
                  <c:v>21.28</c:v>
                </c:pt>
                <c:pt idx="1064">
                  <c:v>21.3</c:v>
                </c:pt>
                <c:pt idx="1065">
                  <c:v>21.32</c:v>
                </c:pt>
                <c:pt idx="1066">
                  <c:v>21.34</c:v>
                </c:pt>
                <c:pt idx="1067">
                  <c:v>21.36</c:v>
                </c:pt>
                <c:pt idx="1068">
                  <c:v>21.38</c:v>
                </c:pt>
                <c:pt idx="1069">
                  <c:v>21.4</c:v>
                </c:pt>
                <c:pt idx="1070">
                  <c:v>21.42</c:v>
                </c:pt>
                <c:pt idx="1071">
                  <c:v>21.44</c:v>
                </c:pt>
                <c:pt idx="1072">
                  <c:v>21.46</c:v>
                </c:pt>
                <c:pt idx="1073">
                  <c:v>21.48</c:v>
                </c:pt>
                <c:pt idx="1074">
                  <c:v>21.5</c:v>
                </c:pt>
                <c:pt idx="1075">
                  <c:v>21.52</c:v>
                </c:pt>
                <c:pt idx="1076">
                  <c:v>21.54</c:v>
                </c:pt>
                <c:pt idx="1077">
                  <c:v>21.56</c:v>
                </c:pt>
                <c:pt idx="1078">
                  <c:v>21.58</c:v>
                </c:pt>
                <c:pt idx="1079">
                  <c:v>21.6</c:v>
                </c:pt>
                <c:pt idx="1080">
                  <c:v>21.62</c:v>
                </c:pt>
                <c:pt idx="1081">
                  <c:v>21.64</c:v>
                </c:pt>
                <c:pt idx="1082">
                  <c:v>21.66</c:v>
                </c:pt>
                <c:pt idx="1083">
                  <c:v>21.68</c:v>
                </c:pt>
                <c:pt idx="1084">
                  <c:v>21.7</c:v>
                </c:pt>
                <c:pt idx="1085">
                  <c:v>21.72</c:v>
                </c:pt>
                <c:pt idx="1086">
                  <c:v>21.74</c:v>
                </c:pt>
                <c:pt idx="1087">
                  <c:v>21.76</c:v>
                </c:pt>
                <c:pt idx="1088">
                  <c:v>21.78</c:v>
                </c:pt>
                <c:pt idx="1089">
                  <c:v>21.8</c:v>
                </c:pt>
                <c:pt idx="1090">
                  <c:v>21.82</c:v>
                </c:pt>
                <c:pt idx="1091">
                  <c:v>21.84</c:v>
                </c:pt>
                <c:pt idx="1092">
                  <c:v>21.86</c:v>
                </c:pt>
                <c:pt idx="1093">
                  <c:v>21.88</c:v>
                </c:pt>
                <c:pt idx="1094">
                  <c:v>21.9</c:v>
                </c:pt>
                <c:pt idx="1095">
                  <c:v>21.92</c:v>
                </c:pt>
                <c:pt idx="1096">
                  <c:v>21.94</c:v>
                </c:pt>
                <c:pt idx="1097">
                  <c:v>21.96</c:v>
                </c:pt>
                <c:pt idx="1098">
                  <c:v>21.98</c:v>
                </c:pt>
                <c:pt idx="1099">
                  <c:v>22</c:v>
                </c:pt>
                <c:pt idx="1100">
                  <c:v>22.02</c:v>
                </c:pt>
                <c:pt idx="1101">
                  <c:v>22.04</c:v>
                </c:pt>
                <c:pt idx="1102">
                  <c:v>22.06</c:v>
                </c:pt>
                <c:pt idx="1103">
                  <c:v>22.08</c:v>
                </c:pt>
                <c:pt idx="1104">
                  <c:v>22.1</c:v>
                </c:pt>
                <c:pt idx="1105">
                  <c:v>22.12</c:v>
                </c:pt>
                <c:pt idx="1106">
                  <c:v>22.14</c:v>
                </c:pt>
                <c:pt idx="1107">
                  <c:v>22.16</c:v>
                </c:pt>
                <c:pt idx="1108">
                  <c:v>22.18</c:v>
                </c:pt>
                <c:pt idx="1109">
                  <c:v>22.2</c:v>
                </c:pt>
                <c:pt idx="1110">
                  <c:v>22.22</c:v>
                </c:pt>
                <c:pt idx="1111">
                  <c:v>22.24</c:v>
                </c:pt>
                <c:pt idx="1112">
                  <c:v>22.26</c:v>
                </c:pt>
                <c:pt idx="1113">
                  <c:v>22.28</c:v>
                </c:pt>
                <c:pt idx="1114">
                  <c:v>22.3</c:v>
                </c:pt>
                <c:pt idx="1115">
                  <c:v>22.32</c:v>
                </c:pt>
                <c:pt idx="1116">
                  <c:v>22.34</c:v>
                </c:pt>
                <c:pt idx="1117">
                  <c:v>22.36</c:v>
                </c:pt>
                <c:pt idx="1118">
                  <c:v>22.38</c:v>
                </c:pt>
                <c:pt idx="1119">
                  <c:v>22.4</c:v>
                </c:pt>
                <c:pt idx="1120">
                  <c:v>22.42</c:v>
                </c:pt>
                <c:pt idx="1121">
                  <c:v>22.44</c:v>
                </c:pt>
                <c:pt idx="1122">
                  <c:v>22.46</c:v>
                </c:pt>
                <c:pt idx="1123">
                  <c:v>22.48</c:v>
                </c:pt>
                <c:pt idx="1124">
                  <c:v>22.5</c:v>
                </c:pt>
                <c:pt idx="1125">
                  <c:v>22.52</c:v>
                </c:pt>
                <c:pt idx="1126">
                  <c:v>22.54</c:v>
                </c:pt>
                <c:pt idx="1127">
                  <c:v>22.56</c:v>
                </c:pt>
                <c:pt idx="1128">
                  <c:v>22.58</c:v>
                </c:pt>
                <c:pt idx="1129">
                  <c:v>22.6</c:v>
                </c:pt>
                <c:pt idx="1130">
                  <c:v>22.62</c:v>
                </c:pt>
                <c:pt idx="1131">
                  <c:v>22.64</c:v>
                </c:pt>
                <c:pt idx="1132">
                  <c:v>22.66</c:v>
                </c:pt>
                <c:pt idx="1133">
                  <c:v>22.68</c:v>
                </c:pt>
                <c:pt idx="1134">
                  <c:v>22.7</c:v>
                </c:pt>
                <c:pt idx="1135">
                  <c:v>22.72</c:v>
                </c:pt>
                <c:pt idx="1136">
                  <c:v>22.74</c:v>
                </c:pt>
                <c:pt idx="1137">
                  <c:v>22.76</c:v>
                </c:pt>
                <c:pt idx="1138">
                  <c:v>22.78</c:v>
                </c:pt>
                <c:pt idx="1139">
                  <c:v>22.8</c:v>
                </c:pt>
                <c:pt idx="1140">
                  <c:v>22.82</c:v>
                </c:pt>
                <c:pt idx="1141">
                  <c:v>22.84</c:v>
                </c:pt>
                <c:pt idx="1142">
                  <c:v>22.86</c:v>
                </c:pt>
                <c:pt idx="1143">
                  <c:v>22.88</c:v>
                </c:pt>
                <c:pt idx="1144">
                  <c:v>22.9</c:v>
                </c:pt>
                <c:pt idx="1145">
                  <c:v>22.92</c:v>
                </c:pt>
                <c:pt idx="1146">
                  <c:v>22.94</c:v>
                </c:pt>
                <c:pt idx="1147">
                  <c:v>22.96</c:v>
                </c:pt>
                <c:pt idx="1148">
                  <c:v>22.98</c:v>
                </c:pt>
                <c:pt idx="1149">
                  <c:v>23</c:v>
                </c:pt>
                <c:pt idx="1150">
                  <c:v>23.02</c:v>
                </c:pt>
                <c:pt idx="1151">
                  <c:v>23.04</c:v>
                </c:pt>
                <c:pt idx="1152">
                  <c:v>23.06</c:v>
                </c:pt>
                <c:pt idx="1153">
                  <c:v>23.08</c:v>
                </c:pt>
                <c:pt idx="1154">
                  <c:v>23.1</c:v>
                </c:pt>
                <c:pt idx="1155">
                  <c:v>23.12</c:v>
                </c:pt>
                <c:pt idx="1156">
                  <c:v>23.14</c:v>
                </c:pt>
                <c:pt idx="1157">
                  <c:v>23.16</c:v>
                </c:pt>
                <c:pt idx="1158">
                  <c:v>23.18</c:v>
                </c:pt>
                <c:pt idx="1159">
                  <c:v>23.2</c:v>
                </c:pt>
                <c:pt idx="1160">
                  <c:v>23.22</c:v>
                </c:pt>
                <c:pt idx="1161">
                  <c:v>23.24</c:v>
                </c:pt>
                <c:pt idx="1162">
                  <c:v>23.26</c:v>
                </c:pt>
                <c:pt idx="1163">
                  <c:v>23.28</c:v>
                </c:pt>
                <c:pt idx="1164">
                  <c:v>23.3</c:v>
                </c:pt>
                <c:pt idx="1165">
                  <c:v>23.32</c:v>
                </c:pt>
                <c:pt idx="1166">
                  <c:v>23.34</c:v>
                </c:pt>
                <c:pt idx="1167">
                  <c:v>23.36</c:v>
                </c:pt>
                <c:pt idx="1168">
                  <c:v>23.38</c:v>
                </c:pt>
                <c:pt idx="1169">
                  <c:v>23.4</c:v>
                </c:pt>
                <c:pt idx="1170">
                  <c:v>23.42</c:v>
                </c:pt>
                <c:pt idx="1171">
                  <c:v>23.44</c:v>
                </c:pt>
                <c:pt idx="1172">
                  <c:v>23.46</c:v>
                </c:pt>
                <c:pt idx="1173">
                  <c:v>23.48</c:v>
                </c:pt>
                <c:pt idx="1174">
                  <c:v>23.5</c:v>
                </c:pt>
                <c:pt idx="1175">
                  <c:v>23.52</c:v>
                </c:pt>
                <c:pt idx="1176">
                  <c:v>23.54</c:v>
                </c:pt>
                <c:pt idx="1177">
                  <c:v>23.56</c:v>
                </c:pt>
                <c:pt idx="1178">
                  <c:v>23.58</c:v>
                </c:pt>
                <c:pt idx="1179">
                  <c:v>23.6</c:v>
                </c:pt>
                <c:pt idx="1180">
                  <c:v>23.62</c:v>
                </c:pt>
                <c:pt idx="1181">
                  <c:v>23.64</c:v>
                </c:pt>
                <c:pt idx="1182">
                  <c:v>23.66</c:v>
                </c:pt>
                <c:pt idx="1183">
                  <c:v>23.68</c:v>
                </c:pt>
                <c:pt idx="1184">
                  <c:v>23.7</c:v>
                </c:pt>
                <c:pt idx="1185">
                  <c:v>23.72</c:v>
                </c:pt>
                <c:pt idx="1186">
                  <c:v>23.74</c:v>
                </c:pt>
                <c:pt idx="1187">
                  <c:v>23.76</c:v>
                </c:pt>
                <c:pt idx="1188">
                  <c:v>23.78</c:v>
                </c:pt>
                <c:pt idx="1189">
                  <c:v>23.8</c:v>
                </c:pt>
                <c:pt idx="1190">
                  <c:v>23.82</c:v>
                </c:pt>
                <c:pt idx="1191">
                  <c:v>23.84</c:v>
                </c:pt>
                <c:pt idx="1192">
                  <c:v>23.86</c:v>
                </c:pt>
                <c:pt idx="1193">
                  <c:v>23.88</c:v>
                </c:pt>
                <c:pt idx="1194">
                  <c:v>23.9</c:v>
                </c:pt>
                <c:pt idx="1195">
                  <c:v>23.92</c:v>
                </c:pt>
                <c:pt idx="1196">
                  <c:v>23.94</c:v>
                </c:pt>
                <c:pt idx="1197">
                  <c:v>23.96</c:v>
                </c:pt>
                <c:pt idx="1198">
                  <c:v>23.98</c:v>
                </c:pt>
                <c:pt idx="1199">
                  <c:v>24</c:v>
                </c:pt>
                <c:pt idx="1200">
                  <c:v>24.02</c:v>
                </c:pt>
                <c:pt idx="1201">
                  <c:v>24.04</c:v>
                </c:pt>
                <c:pt idx="1202">
                  <c:v>24.06</c:v>
                </c:pt>
                <c:pt idx="1203">
                  <c:v>24.08</c:v>
                </c:pt>
                <c:pt idx="1204">
                  <c:v>24.1</c:v>
                </c:pt>
                <c:pt idx="1205">
                  <c:v>24.12</c:v>
                </c:pt>
                <c:pt idx="1206">
                  <c:v>24.14</c:v>
                </c:pt>
                <c:pt idx="1207">
                  <c:v>24.16</c:v>
                </c:pt>
                <c:pt idx="1208">
                  <c:v>24.18</c:v>
                </c:pt>
                <c:pt idx="1209">
                  <c:v>24.2</c:v>
                </c:pt>
                <c:pt idx="1210">
                  <c:v>24.22</c:v>
                </c:pt>
                <c:pt idx="1211">
                  <c:v>24.24</c:v>
                </c:pt>
                <c:pt idx="1212">
                  <c:v>24.26</c:v>
                </c:pt>
                <c:pt idx="1213">
                  <c:v>24.28</c:v>
                </c:pt>
                <c:pt idx="1214">
                  <c:v>24.3</c:v>
                </c:pt>
                <c:pt idx="1215">
                  <c:v>24.32</c:v>
                </c:pt>
                <c:pt idx="1216">
                  <c:v>24.34</c:v>
                </c:pt>
                <c:pt idx="1217">
                  <c:v>24.36</c:v>
                </c:pt>
                <c:pt idx="1218">
                  <c:v>24.38</c:v>
                </c:pt>
                <c:pt idx="1219">
                  <c:v>24.4</c:v>
                </c:pt>
                <c:pt idx="1220">
                  <c:v>24.42</c:v>
                </c:pt>
                <c:pt idx="1221">
                  <c:v>24.44</c:v>
                </c:pt>
                <c:pt idx="1222">
                  <c:v>24.46</c:v>
                </c:pt>
                <c:pt idx="1223">
                  <c:v>24.48</c:v>
                </c:pt>
                <c:pt idx="1224">
                  <c:v>24.5</c:v>
                </c:pt>
                <c:pt idx="1225">
                  <c:v>24.52</c:v>
                </c:pt>
                <c:pt idx="1226">
                  <c:v>24.54</c:v>
                </c:pt>
                <c:pt idx="1227">
                  <c:v>24.56</c:v>
                </c:pt>
                <c:pt idx="1228">
                  <c:v>24.58</c:v>
                </c:pt>
                <c:pt idx="1229">
                  <c:v>24.6</c:v>
                </c:pt>
                <c:pt idx="1230">
                  <c:v>24.62</c:v>
                </c:pt>
                <c:pt idx="1231">
                  <c:v>24.64</c:v>
                </c:pt>
                <c:pt idx="1232">
                  <c:v>24.66</c:v>
                </c:pt>
                <c:pt idx="1233">
                  <c:v>24.68</c:v>
                </c:pt>
                <c:pt idx="1234">
                  <c:v>24.7</c:v>
                </c:pt>
                <c:pt idx="1235">
                  <c:v>24.72</c:v>
                </c:pt>
                <c:pt idx="1236">
                  <c:v>24.74</c:v>
                </c:pt>
                <c:pt idx="1237">
                  <c:v>24.76</c:v>
                </c:pt>
                <c:pt idx="1238">
                  <c:v>24.78</c:v>
                </c:pt>
                <c:pt idx="1239">
                  <c:v>24.8</c:v>
                </c:pt>
                <c:pt idx="1240">
                  <c:v>24.82</c:v>
                </c:pt>
                <c:pt idx="1241">
                  <c:v>24.84</c:v>
                </c:pt>
                <c:pt idx="1242">
                  <c:v>24.86</c:v>
                </c:pt>
                <c:pt idx="1243">
                  <c:v>24.88</c:v>
                </c:pt>
                <c:pt idx="1244">
                  <c:v>24.9</c:v>
                </c:pt>
                <c:pt idx="1245">
                  <c:v>24.92</c:v>
                </c:pt>
                <c:pt idx="1246">
                  <c:v>24.94</c:v>
                </c:pt>
                <c:pt idx="1247">
                  <c:v>24.96</c:v>
                </c:pt>
                <c:pt idx="1248">
                  <c:v>24.98</c:v>
                </c:pt>
                <c:pt idx="1249">
                  <c:v>25</c:v>
                </c:pt>
                <c:pt idx="1250">
                  <c:v>25.02</c:v>
                </c:pt>
                <c:pt idx="1251">
                  <c:v>25.04</c:v>
                </c:pt>
                <c:pt idx="1252">
                  <c:v>25.06</c:v>
                </c:pt>
                <c:pt idx="1253">
                  <c:v>25.08</c:v>
                </c:pt>
                <c:pt idx="1254">
                  <c:v>25.1</c:v>
                </c:pt>
                <c:pt idx="1255">
                  <c:v>25.12</c:v>
                </c:pt>
                <c:pt idx="1256">
                  <c:v>25.14</c:v>
                </c:pt>
                <c:pt idx="1257">
                  <c:v>25.16</c:v>
                </c:pt>
                <c:pt idx="1258">
                  <c:v>25.18</c:v>
                </c:pt>
                <c:pt idx="1259">
                  <c:v>25.2</c:v>
                </c:pt>
                <c:pt idx="1260">
                  <c:v>25.22</c:v>
                </c:pt>
                <c:pt idx="1261">
                  <c:v>25.24</c:v>
                </c:pt>
                <c:pt idx="1262">
                  <c:v>25.26</c:v>
                </c:pt>
                <c:pt idx="1263">
                  <c:v>25.28</c:v>
                </c:pt>
                <c:pt idx="1264">
                  <c:v>25.3</c:v>
                </c:pt>
                <c:pt idx="1265">
                  <c:v>25.32</c:v>
                </c:pt>
                <c:pt idx="1266">
                  <c:v>25.34</c:v>
                </c:pt>
                <c:pt idx="1267">
                  <c:v>25.36</c:v>
                </c:pt>
                <c:pt idx="1268">
                  <c:v>25.38</c:v>
                </c:pt>
                <c:pt idx="1269">
                  <c:v>25.4</c:v>
                </c:pt>
                <c:pt idx="1270">
                  <c:v>25.42</c:v>
                </c:pt>
                <c:pt idx="1271">
                  <c:v>25.44</c:v>
                </c:pt>
                <c:pt idx="1272">
                  <c:v>25.46</c:v>
                </c:pt>
                <c:pt idx="1273">
                  <c:v>25.48</c:v>
                </c:pt>
                <c:pt idx="1274">
                  <c:v>25.5</c:v>
                </c:pt>
                <c:pt idx="1275">
                  <c:v>25.52</c:v>
                </c:pt>
                <c:pt idx="1276">
                  <c:v>25.54</c:v>
                </c:pt>
                <c:pt idx="1277">
                  <c:v>25.56</c:v>
                </c:pt>
                <c:pt idx="1278">
                  <c:v>25.58</c:v>
                </c:pt>
                <c:pt idx="1279">
                  <c:v>25.6</c:v>
                </c:pt>
                <c:pt idx="1280">
                  <c:v>25.62</c:v>
                </c:pt>
                <c:pt idx="1281">
                  <c:v>25.64</c:v>
                </c:pt>
                <c:pt idx="1282">
                  <c:v>25.66</c:v>
                </c:pt>
                <c:pt idx="1283">
                  <c:v>25.68</c:v>
                </c:pt>
                <c:pt idx="1284">
                  <c:v>25.7</c:v>
                </c:pt>
                <c:pt idx="1285">
                  <c:v>25.72</c:v>
                </c:pt>
                <c:pt idx="1286">
                  <c:v>25.74</c:v>
                </c:pt>
                <c:pt idx="1287">
                  <c:v>25.76</c:v>
                </c:pt>
                <c:pt idx="1288">
                  <c:v>25.78</c:v>
                </c:pt>
                <c:pt idx="1289">
                  <c:v>25.8</c:v>
                </c:pt>
                <c:pt idx="1290">
                  <c:v>25.82</c:v>
                </c:pt>
                <c:pt idx="1291">
                  <c:v>25.84</c:v>
                </c:pt>
                <c:pt idx="1292">
                  <c:v>25.86</c:v>
                </c:pt>
                <c:pt idx="1293">
                  <c:v>25.88</c:v>
                </c:pt>
                <c:pt idx="1294">
                  <c:v>25.9</c:v>
                </c:pt>
                <c:pt idx="1295">
                  <c:v>25.92</c:v>
                </c:pt>
                <c:pt idx="1296">
                  <c:v>25.94</c:v>
                </c:pt>
                <c:pt idx="1297">
                  <c:v>25.96</c:v>
                </c:pt>
                <c:pt idx="1298">
                  <c:v>25.98</c:v>
                </c:pt>
                <c:pt idx="1299">
                  <c:v>26</c:v>
                </c:pt>
                <c:pt idx="1300">
                  <c:v>26.02</c:v>
                </c:pt>
                <c:pt idx="1301">
                  <c:v>26.04</c:v>
                </c:pt>
                <c:pt idx="1302">
                  <c:v>26.06</c:v>
                </c:pt>
                <c:pt idx="1303">
                  <c:v>26.08</c:v>
                </c:pt>
                <c:pt idx="1304">
                  <c:v>26.1</c:v>
                </c:pt>
                <c:pt idx="1305">
                  <c:v>26.12</c:v>
                </c:pt>
                <c:pt idx="1306">
                  <c:v>26.14</c:v>
                </c:pt>
                <c:pt idx="1307">
                  <c:v>26.16</c:v>
                </c:pt>
                <c:pt idx="1308">
                  <c:v>26.18</c:v>
                </c:pt>
                <c:pt idx="1309">
                  <c:v>26.2</c:v>
                </c:pt>
                <c:pt idx="1310">
                  <c:v>26.22</c:v>
                </c:pt>
                <c:pt idx="1311">
                  <c:v>26.24</c:v>
                </c:pt>
                <c:pt idx="1312">
                  <c:v>26.26</c:v>
                </c:pt>
                <c:pt idx="1313">
                  <c:v>26.28</c:v>
                </c:pt>
                <c:pt idx="1314">
                  <c:v>26.3</c:v>
                </c:pt>
                <c:pt idx="1315">
                  <c:v>26.32</c:v>
                </c:pt>
                <c:pt idx="1316">
                  <c:v>26.34</c:v>
                </c:pt>
                <c:pt idx="1317">
                  <c:v>26.36</c:v>
                </c:pt>
                <c:pt idx="1318">
                  <c:v>26.38</c:v>
                </c:pt>
                <c:pt idx="1319">
                  <c:v>26.4</c:v>
                </c:pt>
                <c:pt idx="1320">
                  <c:v>26.42</c:v>
                </c:pt>
                <c:pt idx="1321">
                  <c:v>26.44</c:v>
                </c:pt>
                <c:pt idx="1322">
                  <c:v>26.46</c:v>
                </c:pt>
                <c:pt idx="1323">
                  <c:v>26.48</c:v>
                </c:pt>
                <c:pt idx="1324">
                  <c:v>26.5</c:v>
                </c:pt>
                <c:pt idx="1325">
                  <c:v>26.52</c:v>
                </c:pt>
                <c:pt idx="1326">
                  <c:v>26.54</c:v>
                </c:pt>
                <c:pt idx="1327">
                  <c:v>26.56</c:v>
                </c:pt>
                <c:pt idx="1328">
                  <c:v>26.58</c:v>
                </c:pt>
                <c:pt idx="1329">
                  <c:v>26.6</c:v>
                </c:pt>
                <c:pt idx="1330">
                  <c:v>26.62</c:v>
                </c:pt>
                <c:pt idx="1331">
                  <c:v>26.64</c:v>
                </c:pt>
                <c:pt idx="1332">
                  <c:v>26.66</c:v>
                </c:pt>
                <c:pt idx="1333">
                  <c:v>26.68</c:v>
                </c:pt>
                <c:pt idx="1334">
                  <c:v>26.7</c:v>
                </c:pt>
                <c:pt idx="1335">
                  <c:v>26.72</c:v>
                </c:pt>
                <c:pt idx="1336">
                  <c:v>26.74</c:v>
                </c:pt>
                <c:pt idx="1337">
                  <c:v>26.76</c:v>
                </c:pt>
                <c:pt idx="1338">
                  <c:v>26.78</c:v>
                </c:pt>
                <c:pt idx="1339">
                  <c:v>26.8</c:v>
                </c:pt>
                <c:pt idx="1340">
                  <c:v>26.82</c:v>
                </c:pt>
                <c:pt idx="1341">
                  <c:v>26.84</c:v>
                </c:pt>
                <c:pt idx="1342">
                  <c:v>26.86</c:v>
                </c:pt>
                <c:pt idx="1343">
                  <c:v>26.88</c:v>
                </c:pt>
                <c:pt idx="1344">
                  <c:v>26.9</c:v>
                </c:pt>
                <c:pt idx="1345">
                  <c:v>26.92</c:v>
                </c:pt>
                <c:pt idx="1346">
                  <c:v>26.94</c:v>
                </c:pt>
                <c:pt idx="1347">
                  <c:v>26.96</c:v>
                </c:pt>
                <c:pt idx="1348">
                  <c:v>26.98</c:v>
                </c:pt>
                <c:pt idx="1349">
                  <c:v>27</c:v>
                </c:pt>
                <c:pt idx="1350">
                  <c:v>27.02</c:v>
                </c:pt>
                <c:pt idx="1351">
                  <c:v>27.04</c:v>
                </c:pt>
                <c:pt idx="1352">
                  <c:v>27.06</c:v>
                </c:pt>
                <c:pt idx="1353">
                  <c:v>27.08</c:v>
                </c:pt>
                <c:pt idx="1354">
                  <c:v>27.1</c:v>
                </c:pt>
                <c:pt idx="1355">
                  <c:v>27.12</c:v>
                </c:pt>
                <c:pt idx="1356">
                  <c:v>27.14</c:v>
                </c:pt>
                <c:pt idx="1357">
                  <c:v>27.16</c:v>
                </c:pt>
                <c:pt idx="1358">
                  <c:v>27.18</c:v>
                </c:pt>
                <c:pt idx="1359">
                  <c:v>27.2</c:v>
                </c:pt>
                <c:pt idx="1360">
                  <c:v>27.22</c:v>
                </c:pt>
                <c:pt idx="1361">
                  <c:v>27.24</c:v>
                </c:pt>
                <c:pt idx="1362">
                  <c:v>27.26</c:v>
                </c:pt>
                <c:pt idx="1363">
                  <c:v>27.28</c:v>
                </c:pt>
                <c:pt idx="1364">
                  <c:v>27.3</c:v>
                </c:pt>
                <c:pt idx="1365">
                  <c:v>27.32</c:v>
                </c:pt>
                <c:pt idx="1366">
                  <c:v>27.34</c:v>
                </c:pt>
                <c:pt idx="1367">
                  <c:v>27.36</c:v>
                </c:pt>
                <c:pt idx="1368">
                  <c:v>27.38</c:v>
                </c:pt>
                <c:pt idx="1369">
                  <c:v>27.4</c:v>
                </c:pt>
                <c:pt idx="1370">
                  <c:v>27.42</c:v>
                </c:pt>
                <c:pt idx="1371">
                  <c:v>27.44</c:v>
                </c:pt>
                <c:pt idx="1372">
                  <c:v>27.46</c:v>
                </c:pt>
                <c:pt idx="1373">
                  <c:v>27.48</c:v>
                </c:pt>
                <c:pt idx="1374">
                  <c:v>27.5</c:v>
                </c:pt>
                <c:pt idx="1375">
                  <c:v>27.52</c:v>
                </c:pt>
                <c:pt idx="1376">
                  <c:v>27.54</c:v>
                </c:pt>
                <c:pt idx="1377">
                  <c:v>27.56</c:v>
                </c:pt>
                <c:pt idx="1378">
                  <c:v>27.58</c:v>
                </c:pt>
                <c:pt idx="1379">
                  <c:v>27.6</c:v>
                </c:pt>
                <c:pt idx="1380">
                  <c:v>27.62</c:v>
                </c:pt>
                <c:pt idx="1381">
                  <c:v>27.64</c:v>
                </c:pt>
                <c:pt idx="1382">
                  <c:v>27.66</c:v>
                </c:pt>
                <c:pt idx="1383">
                  <c:v>27.68</c:v>
                </c:pt>
                <c:pt idx="1384">
                  <c:v>27.7</c:v>
                </c:pt>
                <c:pt idx="1385">
                  <c:v>27.72</c:v>
                </c:pt>
                <c:pt idx="1386">
                  <c:v>27.74</c:v>
                </c:pt>
                <c:pt idx="1387">
                  <c:v>27.76</c:v>
                </c:pt>
                <c:pt idx="1388">
                  <c:v>27.78</c:v>
                </c:pt>
                <c:pt idx="1389">
                  <c:v>27.8</c:v>
                </c:pt>
                <c:pt idx="1390">
                  <c:v>27.82</c:v>
                </c:pt>
                <c:pt idx="1391">
                  <c:v>27.84</c:v>
                </c:pt>
                <c:pt idx="1392">
                  <c:v>27.86</c:v>
                </c:pt>
                <c:pt idx="1393">
                  <c:v>27.88</c:v>
                </c:pt>
                <c:pt idx="1394">
                  <c:v>27.9</c:v>
                </c:pt>
                <c:pt idx="1395">
                  <c:v>27.92</c:v>
                </c:pt>
                <c:pt idx="1396">
                  <c:v>27.94</c:v>
                </c:pt>
                <c:pt idx="1397">
                  <c:v>27.96</c:v>
                </c:pt>
                <c:pt idx="1398">
                  <c:v>27.98</c:v>
                </c:pt>
                <c:pt idx="1399">
                  <c:v>28</c:v>
                </c:pt>
                <c:pt idx="1400">
                  <c:v>28.02</c:v>
                </c:pt>
                <c:pt idx="1401">
                  <c:v>28.04</c:v>
                </c:pt>
                <c:pt idx="1402">
                  <c:v>28.06</c:v>
                </c:pt>
                <c:pt idx="1403">
                  <c:v>28.08</c:v>
                </c:pt>
                <c:pt idx="1404">
                  <c:v>28.1</c:v>
                </c:pt>
                <c:pt idx="1405">
                  <c:v>28.12</c:v>
                </c:pt>
                <c:pt idx="1406">
                  <c:v>28.14</c:v>
                </c:pt>
                <c:pt idx="1407">
                  <c:v>28.16</c:v>
                </c:pt>
                <c:pt idx="1408">
                  <c:v>28.18</c:v>
                </c:pt>
                <c:pt idx="1409">
                  <c:v>28.2</c:v>
                </c:pt>
                <c:pt idx="1410">
                  <c:v>28.22</c:v>
                </c:pt>
                <c:pt idx="1411">
                  <c:v>28.24</c:v>
                </c:pt>
                <c:pt idx="1412">
                  <c:v>28.26</c:v>
                </c:pt>
                <c:pt idx="1413">
                  <c:v>28.28</c:v>
                </c:pt>
                <c:pt idx="1414">
                  <c:v>28.3</c:v>
                </c:pt>
                <c:pt idx="1415">
                  <c:v>28.32</c:v>
                </c:pt>
                <c:pt idx="1416">
                  <c:v>28.34</c:v>
                </c:pt>
                <c:pt idx="1417">
                  <c:v>28.36</c:v>
                </c:pt>
                <c:pt idx="1418">
                  <c:v>28.38</c:v>
                </c:pt>
                <c:pt idx="1419">
                  <c:v>28.4</c:v>
                </c:pt>
                <c:pt idx="1420">
                  <c:v>28.42</c:v>
                </c:pt>
                <c:pt idx="1421">
                  <c:v>28.44</c:v>
                </c:pt>
                <c:pt idx="1422">
                  <c:v>28.46</c:v>
                </c:pt>
                <c:pt idx="1423">
                  <c:v>28.48</c:v>
                </c:pt>
                <c:pt idx="1424">
                  <c:v>28.5</c:v>
                </c:pt>
                <c:pt idx="1425">
                  <c:v>28.52</c:v>
                </c:pt>
                <c:pt idx="1426">
                  <c:v>28.54</c:v>
                </c:pt>
                <c:pt idx="1427">
                  <c:v>28.56</c:v>
                </c:pt>
                <c:pt idx="1428">
                  <c:v>28.58</c:v>
                </c:pt>
                <c:pt idx="1429">
                  <c:v>28.6</c:v>
                </c:pt>
                <c:pt idx="1430">
                  <c:v>28.62</c:v>
                </c:pt>
                <c:pt idx="1431">
                  <c:v>28.64</c:v>
                </c:pt>
                <c:pt idx="1432">
                  <c:v>28.66</c:v>
                </c:pt>
                <c:pt idx="1433">
                  <c:v>28.68</c:v>
                </c:pt>
                <c:pt idx="1434">
                  <c:v>28.7</c:v>
                </c:pt>
                <c:pt idx="1435">
                  <c:v>28.72</c:v>
                </c:pt>
                <c:pt idx="1436">
                  <c:v>28.74</c:v>
                </c:pt>
                <c:pt idx="1437">
                  <c:v>28.76</c:v>
                </c:pt>
                <c:pt idx="1438">
                  <c:v>28.78</c:v>
                </c:pt>
                <c:pt idx="1439">
                  <c:v>28.8</c:v>
                </c:pt>
                <c:pt idx="1440">
                  <c:v>28.82</c:v>
                </c:pt>
                <c:pt idx="1441">
                  <c:v>28.84</c:v>
                </c:pt>
                <c:pt idx="1442">
                  <c:v>28.86</c:v>
                </c:pt>
                <c:pt idx="1443">
                  <c:v>28.88</c:v>
                </c:pt>
                <c:pt idx="1444">
                  <c:v>28.9</c:v>
                </c:pt>
                <c:pt idx="1445">
                  <c:v>28.92</c:v>
                </c:pt>
                <c:pt idx="1446">
                  <c:v>28.94</c:v>
                </c:pt>
                <c:pt idx="1447">
                  <c:v>28.96</c:v>
                </c:pt>
                <c:pt idx="1448">
                  <c:v>28.98</c:v>
                </c:pt>
                <c:pt idx="1449">
                  <c:v>29</c:v>
                </c:pt>
                <c:pt idx="1450">
                  <c:v>29.02</c:v>
                </c:pt>
                <c:pt idx="1451">
                  <c:v>29.04</c:v>
                </c:pt>
                <c:pt idx="1452">
                  <c:v>29.06</c:v>
                </c:pt>
                <c:pt idx="1453">
                  <c:v>29.08</c:v>
                </c:pt>
                <c:pt idx="1454">
                  <c:v>29.1</c:v>
                </c:pt>
                <c:pt idx="1455">
                  <c:v>29.12</c:v>
                </c:pt>
                <c:pt idx="1456">
                  <c:v>29.14</c:v>
                </c:pt>
                <c:pt idx="1457">
                  <c:v>29.16</c:v>
                </c:pt>
                <c:pt idx="1458">
                  <c:v>29.18</c:v>
                </c:pt>
                <c:pt idx="1459">
                  <c:v>29.2</c:v>
                </c:pt>
                <c:pt idx="1460">
                  <c:v>29.22</c:v>
                </c:pt>
                <c:pt idx="1461">
                  <c:v>29.24</c:v>
                </c:pt>
                <c:pt idx="1462">
                  <c:v>29.26</c:v>
                </c:pt>
                <c:pt idx="1463">
                  <c:v>29.28</c:v>
                </c:pt>
                <c:pt idx="1464">
                  <c:v>29.3</c:v>
                </c:pt>
                <c:pt idx="1465">
                  <c:v>29.32</c:v>
                </c:pt>
                <c:pt idx="1466">
                  <c:v>29.34</c:v>
                </c:pt>
                <c:pt idx="1467">
                  <c:v>29.36</c:v>
                </c:pt>
                <c:pt idx="1468">
                  <c:v>29.38</c:v>
                </c:pt>
                <c:pt idx="1469">
                  <c:v>29.4</c:v>
                </c:pt>
                <c:pt idx="1470">
                  <c:v>29.42</c:v>
                </c:pt>
                <c:pt idx="1471">
                  <c:v>29.44</c:v>
                </c:pt>
                <c:pt idx="1472">
                  <c:v>29.46</c:v>
                </c:pt>
                <c:pt idx="1473">
                  <c:v>29.48</c:v>
                </c:pt>
                <c:pt idx="1474">
                  <c:v>29.5</c:v>
                </c:pt>
                <c:pt idx="1475">
                  <c:v>29.52</c:v>
                </c:pt>
                <c:pt idx="1476">
                  <c:v>29.54</c:v>
                </c:pt>
                <c:pt idx="1477">
                  <c:v>29.56</c:v>
                </c:pt>
                <c:pt idx="1478">
                  <c:v>29.58</c:v>
                </c:pt>
                <c:pt idx="1479">
                  <c:v>29.6</c:v>
                </c:pt>
                <c:pt idx="1480">
                  <c:v>29.62</c:v>
                </c:pt>
                <c:pt idx="1481">
                  <c:v>29.64</c:v>
                </c:pt>
                <c:pt idx="1482">
                  <c:v>29.66</c:v>
                </c:pt>
                <c:pt idx="1483">
                  <c:v>29.68</c:v>
                </c:pt>
                <c:pt idx="1484">
                  <c:v>29.7</c:v>
                </c:pt>
                <c:pt idx="1485">
                  <c:v>29.72</c:v>
                </c:pt>
                <c:pt idx="1486">
                  <c:v>29.74</c:v>
                </c:pt>
                <c:pt idx="1487">
                  <c:v>29.76</c:v>
                </c:pt>
                <c:pt idx="1488">
                  <c:v>29.78</c:v>
                </c:pt>
                <c:pt idx="1489">
                  <c:v>29.8</c:v>
                </c:pt>
                <c:pt idx="1490">
                  <c:v>29.82</c:v>
                </c:pt>
                <c:pt idx="1491">
                  <c:v>29.84</c:v>
                </c:pt>
                <c:pt idx="1492">
                  <c:v>29.86</c:v>
                </c:pt>
                <c:pt idx="1493">
                  <c:v>29.88</c:v>
                </c:pt>
                <c:pt idx="1494">
                  <c:v>29.9</c:v>
                </c:pt>
                <c:pt idx="1495">
                  <c:v>29.92</c:v>
                </c:pt>
                <c:pt idx="1496">
                  <c:v>29.94</c:v>
                </c:pt>
                <c:pt idx="1497">
                  <c:v>29.96</c:v>
                </c:pt>
                <c:pt idx="1498">
                  <c:v>29.98</c:v>
                </c:pt>
                <c:pt idx="1499">
                  <c:v>30</c:v>
                </c:pt>
                <c:pt idx="1500">
                  <c:v>30.02</c:v>
                </c:pt>
                <c:pt idx="1501">
                  <c:v>30.04</c:v>
                </c:pt>
                <c:pt idx="1502">
                  <c:v>30.06</c:v>
                </c:pt>
                <c:pt idx="1503">
                  <c:v>30.08</c:v>
                </c:pt>
                <c:pt idx="1504">
                  <c:v>30.1</c:v>
                </c:pt>
                <c:pt idx="1505">
                  <c:v>30.12</c:v>
                </c:pt>
                <c:pt idx="1506">
                  <c:v>30.14</c:v>
                </c:pt>
                <c:pt idx="1507">
                  <c:v>30.16</c:v>
                </c:pt>
                <c:pt idx="1508">
                  <c:v>30.18</c:v>
                </c:pt>
              </c:numCache>
            </c:numRef>
          </c:yVal>
          <c:smooth val="0"/>
        </c:ser>
        <c:axId val="25900101"/>
        <c:axId val="51921451"/>
      </c:scatterChart>
      <c:valAx>
        <c:axId val="25900101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93423524990605"/>
              <c:y val="0.013896891841507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1451"/>
        <c:crossesAt val="0"/>
        <c:crossBetween val="midCat"/>
      </c:valAx>
      <c:valAx>
        <c:axId val="51921451"/>
        <c:scaling>
          <c:orientation val="maxMin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42297393485408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0101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369792373456371"/>
          <c:w val="0.829011649755731"/>
          <c:h val="0.95416610123490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9-111 CPTU SIS'!$D$3:$D$2000</c:f>
              <c:numCache>
                <c:formatCode>General</c:formatCode>
                <c:ptCount val="1998"/>
                <c:pt idx="0">
                  <c:v>62</c:v>
                </c:pt>
                <c:pt idx="1">
                  <c:v>64</c:v>
                </c:pt>
                <c:pt idx="2">
                  <c:v>67.333333</c:v>
                </c:pt>
                <c:pt idx="3">
                  <c:v>64</c:v>
                </c:pt>
                <c:pt idx="4">
                  <c:v>64</c:v>
                </c:pt>
                <c:pt idx="5">
                  <c:v>62.666667</c:v>
                </c:pt>
                <c:pt idx="6">
                  <c:v>51.333333</c:v>
                </c:pt>
                <c:pt idx="7">
                  <c:v>52</c:v>
                </c:pt>
                <c:pt idx="8">
                  <c:v>52.666667</c:v>
                </c:pt>
                <c:pt idx="9">
                  <c:v>56</c:v>
                </c:pt>
                <c:pt idx="10">
                  <c:v>60.666667</c:v>
                </c:pt>
                <c:pt idx="11">
                  <c:v>62.666667</c:v>
                </c:pt>
                <c:pt idx="12">
                  <c:v>58.666667</c:v>
                </c:pt>
                <c:pt idx="13">
                  <c:v>56.666667</c:v>
                </c:pt>
                <c:pt idx="14">
                  <c:v>55.333333</c:v>
                </c:pt>
                <c:pt idx="15">
                  <c:v>50</c:v>
                </c:pt>
                <c:pt idx="16">
                  <c:v>48.666667</c:v>
                </c:pt>
                <c:pt idx="17">
                  <c:v>35.333333</c:v>
                </c:pt>
                <c:pt idx="18">
                  <c:v>52</c:v>
                </c:pt>
                <c:pt idx="19">
                  <c:v>52.666667</c:v>
                </c:pt>
                <c:pt idx="20">
                  <c:v>56.666667</c:v>
                </c:pt>
                <c:pt idx="21">
                  <c:v>59.333333</c:v>
                </c:pt>
                <c:pt idx="22">
                  <c:v>63.333333</c:v>
                </c:pt>
                <c:pt idx="23">
                  <c:v>62</c:v>
                </c:pt>
                <c:pt idx="24">
                  <c:v>62</c:v>
                </c:pt>
                <c:pt idx="25">
                  <c:v>60</c:v>
                </c:pt>
                <c:pt idx="26">
                  <c:v>55.333333</c:v>
                </c:pt>
                <c:pt idx="27">
                  <c:v>45.333333</c:v>
                </c:pt>
                <c:pt idx="28">
                  <c:v>47.333333</c:v>
                </c:pt>
                <c:pt idx="29">
                  <c:v>40.666667</c:v>
                </c:pt>
                <c:pt idx="30">
                  <c:v>38.666667</c:v>
                </c:pt>
                <c:pt idx="31">
                  <c:v>38</c:v>
                </c:pt>
                <c:pt idx="32">
                  <c:v>35.333333</c:v>
                </c:pt>
                <c:pt idx="33">
                  <c:v>36.666667</c:v>
                </c:pt>
                <c:pt idx="34">
                  <c:v>33.333333</c:v>
                </c:pt>
                <c:pt idx="35">
                  <c:v>34</c:v>
                </c:pt>
                <c:pt idx="36">
                  <c:v>30.666667</c:v>
                </c:pt>
                <c:pt idx="37">
                  <c:v>30.666667</c:v>
                </c:pt>
                <c:pt idx="38">
                  <c:v>30</c:v>
                </c:pt>
                <c:pt idx="39">
                  <c:v>31.333333</c:v>
                </c:pt>
                <c:pt idx="40">
                  <c:v>30</c:v>
                </c:pt>
                <c:pt idx="41">
                  <c:v>29.333333</c:v>
                </c:pt>
                <c:pt idx="42">
                  <c:v>29.333333</c:v>
                </c:pt>
                <c:pt idx="43">
                  <c:v>28</c:v>
                </c:pt>
                <c:pt idx="44">
                  <c:v>28</c:v>
                </c:pt>
                <c:pt idx="45">
                  <c:v>27.333333</c:v>
                </c:pt>
                <c:pt idx="46">
                  <c:v>28</c:v>
                </c:pt>
                <c:pt idx="47">
                  <c:v>26.666667</c:v>
                </c:pt>
                <c:pt idx="48">
                  <c:v>27.333333</c:v>
                </c:pt>
                <c:pt idx="49">
                  <c:v>26.666667</c:v>
                </c:pt>
                <c:pt idx="50">
                  <c:v>25.333333</c:v>
                </c:pt>
                <c:pt idx="51">
                  <c:v>25.333333</c:v>
                </c:pt>
                <c:pt idx="52">
                  <c:v>24</c:v>
                </c:pt>
                <c:pt idx="53">
                  <c:v>23.333333</c:v>
                </c:pt>
                <c:pt idx="54">
                  <c:v>24</c:v>
                </c:pt>
                <c:pt idx="55">
                  <c:v>26</c:v>
                </c:pt>
                <c:pt idx="56">
                  <c:v>28</c:v>
                </c:pt>
                <c:pt idx="57">
                  <c:v>26.666667</c:v>
                </c:pt>
                <c:pt idx="58">
                  <c:v>22.666667</c:v>
                </c:pt>
                <c:pt idx="59">
                  <c:v>20.666667</c:v>
                </c:pt>
                <c:pt idx="60">
                  <c:v>20.666667</c:v>
                </c:pt>
                <c:pt idx="61">
                  <c:v>19.333333</c:v>
                </c:pt>
                <c:pt idx="62">
                  <c:v>19.333333</c:v>
                </c:pt>
                <c:pt idx="63">
                  <c:v>20</c:v>
                </c:pt>
                <c:pt idx="64">
                  <c:v>18.666667</c:v>
                </c:pt>
                <c:pt idx="65">
                  <c:v>62</c:v>
                </c:pt>
                <c:pt idx="66">
                  <c:v>62</c:v>
                </c:pt>
                <c:pt idx="67">
                  <c:v>59.333333</c:v>
                </c:pt>
                <c:pt idx="68">
                  <c:v>59.333333</c:v>
                </c:pt>
                <c:pt idx="69">
                  <c:v>58.666667</c:v>
                </c:pt>
                <c:pt idx="70">
                  <c:v>57.333333</c:v>
                </c:pt>
                <c:pt idx="71">
                  <c:v>56.666667</c:v>
                </c:pt>
                <c:pt idx="72">
                  <c:v>59.333333</c:v>
                </c:pt>
                <c:pt idx="73">
                  <c:v>57.333333</c:v>
                </c:pt>
                <c:pt idx="74">
                  <c:v>59.333333</c:v>
                </c:pt>
                <c:pt idx="75">
                  <c:v>56.666667</c:v>
                </c:pt>
                <c:pt idx="76">
                  <c:v>57.333333</c:v>
                </c:pt>
                <c:pt idx="77">
                  <c:v>54.666667</c:v>
                </c:pt>
                <c:pt idx="78">
                  <c:v>54.666667</c:v>
                </c:pt>
                <c:pt idx="79">
                  <c:v>51.333333</c:v>
                </c:pt>
                <c:pt idx="80">
                  <c:v>52</c:v>
                </c:pt>
                <c:pt idx="81">
                  <c:v>52.666667</c:v>
                </c:pt>
                <c:pt idx="82">
                  <c:v>52</c:v>
                </c:pt>
                <c:pt idx="83">
                  <c:v>51.333333</c:v>
                </c:pt>
                <c:pt idx="84">
                  <c:v>50</c:v>
                </c:pt>
                <c:pt idx="85">
                  <c:v>49.333333</c:v>
                </c:pt>
                <c:pt idx="86">
                  <c:v>52</c:v>
                </c:pt>
                <c:pt idx="87">
                  <c:v>53.333333</c:v>
                </c:pt>
                <c:pt idx="88">
                  <c:v>52.666667</c:v>
                </c:pt>
                <c:pt idx="89">
                  <c:v>53.333333</c:v>
                </c:pt>
                <c:pt idx="90">
                  <c:v>38.666667</c:v>
                </c:pt>
                <c:pt idx="91">
                  <c:v>38.666667</c:v>
                </c:pt>
                <c:pt idx="92">
                  <c:v>38.666667</c:v>
                </c:pt>
                <c:pt idx="93">
                  <c:v>40</c:v>
                </c:pt>
                <c:pt idx="94">
                  <c:v>38.666667</c:v>
                </c:pt>
                <c:pt idx="95">
                  <c:v>40</c:v>
                </c:pt>
                <c:pt idx="96">
                  <c:v>40.666667</c:v>
                </c:pt>
                <c:pt idx="97">
                  <c:v>41.333333</c:v>
                </c:pt>
                <c:pt idx="98">
                  <c:v>40</c:v>
                </c:pt>
                <c:pt idx="99">
                  <c:v>38.666667</c:v>
                </c:pt>
                <c:pt idx="100">
                  <c:v>38.666667</c:v>
                </c:pt>
                <c:pt idx="101">
                  <c:v>38.666667</c:v>
                </c:pt>
                <c:pt idx="102">
                  <c:v>38.666667</c:v>
                </c:pt>
                <c:pt idx="103">
                  <c:v>40</c:v>
                </c:pt>
                <c:pt idx="104">
                  <c:v>38.666667</c:v>
                </c:pt>
                <c:pt idx="105">
                  <c:v>38</c:v>
                </c:pt>
                <c:pt idx="106">
                  <c:v>38.666667</c:v>
                </c:pt>
                <c:pt idx="107">
                  <c:v>40</c:v>
                </c:pt>
                <c:pt idx="108">
                  <c:v>45.333333</c:v>
                </c:pt>
                <c:pt idx="109">
                  <c:v>44</c:v>
                </c:pt>
                <c:pt idx="110">
                  <c:v>44</c:v>
                </c:pt>
                <c:pt idx="111">
                  <c:v>44.666667</c:v>
                </c:pt>
                <c:pt idx="112">
                  <c:v>44</c:v>
                </c:pt>
                <c:pt idx="113">
                  <c:v>42</c:v>
                </c:pt>
                <c:pt idx="114">
                  <c:v>40.666667</c:v>
                </c:pt>
                <c:pt idx="115">
                  <c:v>41.333333</c:v>
                </c:pt>
                <c:pt idx="116">
                  <c:v>40</c:v>
                </c:pt>
                <c:pt idx="117">
                  <c:v>40.666667</c:v>
                </c:pt>
                <c:pt idx="118">
                  <c:v>38</c:v>
                </c:pt>
                <c:pt idx="119">
                  <c:v>40</c:v>
                </c:pt>
                <c:pt idx="120">
                  <c:v>38</c:v>
                </c:pt>
                <c:pt idx="121">
                  <c:v>40</c:v>
                </c:pt>
                <c:pt idx="122">
                  <c:v>38.666667</c:v>
                </c:pt>
                <c:pt idx="123">
                  <c:v>38.666667</c:v>
                </c:pt>
                <c:pt idx="124">
                  <c:v>40</c:v>
                </c:pt>
                <c:pt idx="125">
                  <c:v>40</c:v>
                </c:pt>
                <c:pt idx="126">
                  <c:v>38</c:v>
                </c:pt>
                <c:pt idx="127">
                  <c:v>40</c:v>
                </c:pt>
                <c:pt idx="128">
                  <c:v>41.333333</c:v>
                </c:pt>
                <c:pt idx="129">
                  <c:v>44</c:v>
                </c:pt>
                <c:pt idx="130">
                  <c:v>47.333333</c:v>
                </c:pt>
                <c:pt idx="131">
                  <c:v>47.333333</c:v>
                </c:pt>
                <c:pt idx="132">
                  <c:v>47.333333</c:v>
                </c:pt>
                <c:pt idx="133">
                  <c:v>47.333333</c:v>
                </c:pt>
                <c:pt idx="134">
                  <c:v>22</c:v>
                </c:pt>
                <c:pt idx="135">
                  <c:v>46</c:v>
                </c:pt>
                <c:pt idx="136">
                  <c:v>45.333333</c:v>
                </c:pt>
                <c:pt idx="137">
                  <c:v>46</c:v>
                </c:pt>
                <c:pt idx="138">
                  <c:v>45.333333</c:v>
                </c:pt>
                <c:pt idx="139">
                  <c:v>44</c:v>
                </c:pt>
                <c:pt idx="140">
                  <c:v>44</c:v>
                </c:pt>
                <c:pt idx="141">
                  <c:v>44.666667</c:v>
                </c:pt>
                <c:pt idx="142">
                  <c:v>45.333333</c:v>
                </c:pt>
                <c:pt idx="143">
                  <c:v>45.333333</c:v>
                </c:pt>
                <c:pt idx="144">
                  <c:v>47.333333</c:v>
                </c:pt>
                <c:pt idx="145">
                  <c:v>48.666667</c:v>
                </c:pt>
                <c:pt idx="146">
                  <c:v>50</c:v>
                </c:pt>
                <c:pt idx="147">
                  <c:v>51.333333</c:v>
                </c:pt>
                <c:pt idx="148">
                  <c:v>49.333333</c:v>
                </c:pt>
                <c:pt idx="149">
                  <c:v>52</c:v>
                </c:pt>
                <c:pt idx="150">
                  <c:v>51.333333</c:v>
                </c:pt>
                <c:pt idx="151">
                  <c:v>50</c:v>
                </c:pt>
                <c:pt idx="152">
                  <c:v>48.666667</c:v>
                </c:pt>
                <c:pt idx="153">
                  <c:v>51.333333</c:v>
                </c:pt>
                <c:pt idx="154">
                  <c:v>50</c:v>
                </c:pt>
                <c:pt idx="155">
                  <c:v>51.333333</c:v>
                </c:pt>
                <c:pt idx="156">
                  <c:v>51.333333</c:v>
                </c:pt>
                <c:pt idx="157">
                  <c:v>52.666667</c:v>
                </c:pt>
                <c:pt idx="158">
                  <c:v>54.666667</c:v>
                </c:pt>
                <c:pt idx="159">
                  <c:v>51.333333</c:v>
                </c:pt>
                <c:pt idx="160">
                  <c:v>51.333333</c:v>
                </c:pt>
                <c:pt idx="161">
                  <c:v>50</c:v>
                </c:pt>
                <c:pt idx="162">
                  <c:v>51.333333</c:v>
                </c:pt>
                <c:pt idx="163">
                  <c:v>51.333333</c:v>
                </c:pt>
                <c:pt idx="164">
                  <c:v>55.333333</c:v>
                </c:pt>
                <c:pt idx="165">
                  <c:v>58.666667</c:v>
                </c:pt>
                <c:pt idx="166">
                  <c:v>57.333333</c:v>
                </c:pt>
                <c:pt idx="167">
                  <c:v>56</c:v>
                </c:pt>
                <c:pt idx="168">
                  <c:v>54.666667</c:v>
                </c:pt>
                <c:pt idx="169">
                  <c:v>53.333333</c:v>
                </c:pt>
                <c:pt idx="170">
                  <c:v>54.666667</c:v>
                </c:pt>
                <c:pt idx="171">
                  <c:v>52.666667</c:v>
                </c:pt>
                <c:pt idx="172">
                  <c:v>50</c:v>
                </c:pt>
                <c:pt idx="173">
                  <c:v>47.333333</c:v>
                </c:pt>
                <c:pt idx="174">
                  <c:v>44.666667</c:v>
                </c:pt>
                <c:pt idx="175">
                  <c:v>45.333333</c:v>
                </c:pt>
                <c:pt idx="176">
                  <c:v>42.666667</c:v>
                </c:pt>
                <c:pt idx="177">
                  <c:v>42.666667</c:v>
                </c:pt>
                <c:pt idx="178">
                  <c:v>44</c:v>
                </c:pt>
                <c:pt idx="179">
                  <c:v>42.666667</c:v>
                </c:pt>
                <c:pt idx="180">
                  <c:v>44</c:v>
                </c:pt>
                <c:pt idx="181">
                  <c:v>44.666667</c:v>
                </c:pt>
                <c:pt idx="182">
                  <c:v>44.666667</c:v>
                </c:pt>
                <c:pt idx="183">
                  <c:v>44</c:v>
                </c:pt>
                <c:pt idx="184">
                  <c:v>44.666667</c:v>
                </c:pt>
                <c:pt idx="185">
                  <c:v>44.666667</c:v>
                </c:pt>
                <c:pt idx="186">
                  <c:v>42.666667</c:v>
                </c:pt>
                <c:pt idx="187">
                  <c:v>44</c:v>
                </c:pt>
                <c:pt idx="188">
                  <c:v>44.666667</c:v>
                </c:pt>
                <c:pt idx="189">
                  <c:v>46</c:v>
                </c:pt>
                <c:pt idx="190">
                  <c:v>45.333333</c:v>
                </c:pt>
                <c:pt idx="191">
                  <c:v>46</c:v>
                </c:pt>
                <c:pt idx="192">
                  <c:v>45.333333</c:v>
                </c:pt>
                <c:pt idx="193">
                  <c:v>47.333333</c:v>
                </c:pt>
                <c:pt idx="194">
                  <c:v>46</c:v>
                </c:pt>
                <c:pt idx="195">
                  <c:v>47.333333</c:v>
                </c:pt>
                <c:pt idx="196">
                  <c:v>48</c:v>
                </c:pt>
                <c:pt idx="197">
                  <c:v>48.666667</c:v>
                </c:pt>
                <c:pt idx="198">
                  <c:v>46</c:v>
                </c:pt>
                <c:pt idx="199">
                  <c:v>46</c:v>
                </c:pt>
                <c:pt idx="200">
                  <c:v>47.333333</c:v>
                </c:pt>
                <c:pt idx="201">
                  <c:v>47.333333</c:v>
                </c:pt>
                <c:pt idx="202">
                  <c:v>47.333333</c:v>
                </c:pt>
                <c:pt idx="203">
                  <c:v>50</c:v>
                </c:pt>
                <c:pt idx="204">
                  <c:v>53.333333</c:v>
                </c:pt>
                <c:pt idx="205">
                  <c:v>56</c:v>
                </c:pt>
                <c:pt idx="206">
                  <c:v>51.333333</c:v>
                </c:pt>
                <c:pt idx="207">
                  <c:v>49.333333</c:v>
                </c:pt>
                <c:pt idx="208">
                  <c:v>52</c:v>
                </c:pt>
                <c:pt idx="209">
                  <c:v>52</c:v>
                </c:pt>
                <c:pt idx="210">
                  <c:v>52</c:v>
                </c:pt>
                <c:pt idx="211">
                  <c:v>52.666667</c:v>
                </c:pt>
                <c:pt idx="212">
                  <c:v>54.666667</c:v>
                </c:pt>
                <c:pt idx="213">
                  <c:v>53.333333</c:v>
                </c:pt>
                <c:pt idx="214">
                  <c:v>52</c:v>
                </c:pt>
                <c:pt idx="215">
                  <c:v>50</c:v>
                </c:pt>
                <c:pt idx="216">
                  <c:v>50</c:v>
                </c:pt>
                <c:pt idx="217">
                  <c:v>48.666667</c:v>
                </c:pt>
                <c:pt idx="218">
                  <c:v>49.333333</c:v>
                </c:pt>
                <c:pt idx="219">
                  <c:v>49.333333</c:v>
                </c:pt>
                <c:pt idx="220">
                  <c:v>49.333333</c:v>
                </c:pt>
                <c:pt idx="221">
                  <c:v>48.666667</c:v>
                </c:pt>
                <c:pt idx="222">
                  <c:v>52.666667</c:v>
                </c:pt>
                <c:pt idx="223">
                  <c:v>54.666667</c:v>
                </c:pt>
                <c:pt idx="224">
                  <c:v>52</c:v>
                </c:pt>
                <c:pt idx="225">
                  <c:v>50</c:v>
                </c:pt>
                <c:pt idx="226">
                  <c:v>49.333333</c:v>
                </c:pt>
                <c:pt idx="227">
                  <c:v>47.333333</c:v>
                </c:pt>
                <c:pt idx="228">
                  <c:v>46</c:v>
                </c:pt>
                <c:pt idx="229">
                  <c:v>47.333333</c:v>
                </c:pt>
                <c:pt idx="230">
                  <c:v>46</c:v>
                </c:pt>
                <c:pt idx="231">
                  <c:v>46</c:v>
                </c:pt>
                <c:pt idx="232">
                  <c:v>45.333333</c:v>
                </c:pt>
                <c:pt idx="233">
                  <c:v>46</c:v>
                </c:pt>
                <c:pt idx="234">
                  <c:v>46</c:v>
                </c:pt>
                <c:pt idx="235">
                  <c:v>46</c:v>
                </c:pt>
                <c:pt idx="236">
                  <c:v>48</c:v>
                </c:pt>
                <c:pt idx="237">
                  <c:v>46</c:v>
                </c:pt>
                <c:pt idx="238">
                  <c:v>48.666667</c:v>
                </c:pt>
                <c:pt idx="239">
                  <c:v>49.333333</c:v>
                </c:pt>
                <c:pt idx="240">
                  <c:v>51.333333</c:v>
                </c:pt>
                <c:pt idx="241">
                  <c:v>52</c:v>
                </c:pt>
                <c:pt idx="242">
                  <c:v>52</c:v>
                </c:pt>
                <c:pt idx="243">
                  <c:v>52.666667</c:v>
                </c:pt>
                <c:pt idx="244">
                  <c:v>54.666667</c:v>
                </c:pt>
                <c:pt idx="245">
                  <c:v>52</c:v>
                </c:pt>
                <c:pt idx="246">
                  <c:v>49.333333</c:v>
                </c:pt>
                <c:pt idx="247">
                  <c:v>51.333333</c:v>
                </c:pt>
                <c:pt idx="248">
                  <c:v>51.333333</c:v>
                </c:pt>
                <c:pt idx="249">
                  <c:v>52</c:v>
                </c:pt>
                <c:pt idx="250">
                  <c:v>52</c:v>
                </c:pt>
                <c:pt idx="251">
                  <c:v>6.666667</c:v>
                </c:pt>
                <c:pt idx="252">
                  <c:v>16</c:v>
                </c:pt>
                <c:pt idx="253">
                  <c:v>25.333333</c:v>
                </c:pt>
                <c:pt idx="254">
                  <c:v>29.333333</c:v>
                </c:pt>
                <c:pt idx="255">
                  <c:v>30.666667</c:v>
                </c:pt>
                <c:pt idx="256">
                  <c:v>35.333333</c:v>
                </c:pt>
                <c:pt idx="257">
                  <c:v>37.333333</c:v>
                </c:pt>
                <c:pt idx="258">
                  <c:v>38.666667</c:v>
                </c:pt>
                <c:pt idx="259">
                  <c:v>38.666667</c:v>
                </c:pt>
                <c:pt idx="260">
                  <c:v>50</c:v>
                </c:pt>
                <c:pt idx="261">
                  <c:v>48</c:v>
                </c:pt>
                <c:pt idx="262">
                  <c:v>46</c:v>
                </c:pt>
                <c:pt idx="263">
                  <c:v>45.333333</c:v>
                </c:pt>
                <c:pt idx="264">
                  <c:v>47.333333</c:v>
                </c:pt>
                <c:pt idx="265">
                  <c:v>38.666667</c:v>
                </c:pt>
                <c:pt idx="266">
                  <c:v>27.333333</c:v>
                </c:pt>
                <c:pt idx="267">
                  <c:v>40</c:v>
                </c:pt>
                <c:pt idx="268">
                  <c:v>42</c:v>
                </c:pt>
                <c:pt idx="269">
                  <c:v>42.666667</c:v>
                </c:pt>
                <c:pt idx="270">
                  <c:v>42.666667</c:v>
                </c:pt>
                <c:pt idx="271">
                  <c:v>44</c:v>
                </c:pt>
                <c:pt idx="272">
                  <c:v>42.666667</c:v>
                </c:pt>
                <c:pt idx="273">
                  <c:v>44.666667</c:v>
                </c:pt>
                <c:pt idx="274">
                  <c:v>45.333333</c:v>
                </c:pt>
                <c:pt idx="275">
                  <c:v>48</c:v>
                </c:pt>
                <c:pt idx="276">
                  <c:v>48.666667</c:v>
                </c:pt>
                <c:pt idx="277">
                  <c:v>51.333333</c:v>
                </c:pt>
                <c:pt idx="278">
                  <c:v>52</c:v>
                </c:pt>
                <c:pt idx="279">
                  <c:v>52</c:v>
                </c:pt>
                <c:pt idx="280">
                  <c:v>47.333333</c:v>
                </c:pt>
                <c:pt idx="281">
                  <c:v>46</c:v>
                </c:pt>
                <c:pt idx="282">
                  <c:v>44.666667</c:v>
                </c:pt>
                <c:pt idx="283">
                  <c:v>44.666667</c:v>
                </c:pt>
                <c:pt idx="284">
                  <c:v>66</c:v>
                </c:pt>
                <c:pt idx="285">
                  <c:v>117.333333</c:v>
                </c:pt>
                <c:pt idx="286">
                  <c:v>170.666667</c:v>
                </c:pt>
                <c:pt idx="287">
                  <c:v>38</c:v>
                </c:pt>
                <c:pt idx="288">
                  <c:v>45.333333</c:v>
                </c:pt>
                <c:pt idx="289">
                  <c:v>47.333333</c:v>
                </c:pt>
                <c:pt idx="290">
                  <c:v>48</c:v>
                </c:pt>
                <c:pt idx="291">
                  <c:v>51.333333</c:v>
                </c:pt>
                <c:pt idx="292">
                  <c:v>52</c:v>
                </c:pt>
                <c:pt idx="293">
                  <c:v>62</c:v>
                </c:pt>
                <c:pt idx="294">
                  <c:v>129.333333</c:v>
                </c:pt>
                <c:pt idx="295">
                  <c:v>53.333333</c:v>
                </c:pt>
                <c:pt idx="296">
                  <c:v>29.333333</c:v>
                </c:pt>
                <c:pt idx="297">
                  <c:v>30</c:v>
                </c:pt>
                <c:pt idx="298">
                  <c:v>44</c:v>
                </c:pt>
                <c:pt idx="299">
                  <c:v>114</c:v>
                </c:pt>
                <c:pt idx="300">
                  <c:v>134.666667</c:v>
                </c:pt>
                <c:pt idx="301">
                  <c:v>141.333333</c:v>
                </c:pt>
                <c:pt idx="302">
                  <c:v>62.666667</c:v>
                </c:pt>
                <c:pt idx="303">
                  <c:v>78</c:v>
                </c:pt>
                <c:pt idx="304">
                  <c:v>89.333333</c:v>
                </c:pt>
                <c:pt idx="305">
                  <c:v>90</c:v>
                </c:pt>
                <c:pt idx="306">
                  <c:v>81.333333</c:v>
                </c:pt>
                <c:pt idx="307">
                  <c:v>70.666667</c:v>
                </c:pt>
                <c:pt idx="308">
                  <c:v>60.666667</c:v>
                </c:pt>
                <c:pt idx="309">
                  <c:v>50.666667</c:v>
                </c:pt>
                <c:pt idx="310">
                  <c:v>78.666667</c:v>
                </c:pt>
                <c:pt idx="311">
                  <c:v>85.333333</c:v>
                </c:pt>
                <c:pt idx="312">
                  <c:v>97.333333</c:v>
                </c:pt>
                <c:pt idx="313">
                  <c:v>122.666667</c:v>
                </c:pt>
                <c:pt idx="314">
                  <c:v>133.333333</c:v>
                </c:pt>
                <c:pt idx="315">
                  <c:v>62</c:v>
                </c:pt>
                <c:pt idx="316">
                  <c:v>58.666667</c:v>
                </c:pt>
                <c:pt idx="317">
                  <c:v>59.333333</c:v>
                </c:pt>
                <c:pt idx="318">
                  <c:v>59.333333</c:v>
                </c:pt>
                <c:pt idx="319">
                  <c:v>57.333333</c:v>
                </c:pt>
                <c:pt idx="320">
                  <c:v>60</c:v>
                </c:pt>
                <c:pt idx="321">
                  <c:v>74.666667</c:v>
                </c:pt>
                <c:pt idx="322">
                  <c:v>80.666667</c:v>
                </c:pt>
                <c:pt idx="323">
                  <c:v>82.666667</c:v>
                </c:pt>
                <c:pt idx="324">
                  <c:v>78.666667</c:v>
                </c:pt>
                <c:pt idx="325">
                  <c:v>74.666667</c:v>
                </c:pt>
                <c:pt idx="326">
                  <c:v>72</c:v>
                </c:pt>
                <c:pt idx="327">
                  <c:v>66</c:v>
                </c:pt>
                <c:pt idx="328">
                  <c:v>62</c:v>
                </c:pt>
                <c:pt idx="329">
                  <c:v>60.666667</c:v>
                </c:pt>
                <c:pt idx="330">
                  <c:v>62</c:v>
                </c:pt>
                <c:pt idx="331">
                  <c:v>181.333333</c:v>
                </c:pt>
                <c:pt idx="332">
                  <c:v>93.333333</c:v>
                </c:pt>
                <c:pt idx="333">
                  <c:v>75.333333</c:v>
                </c:pt>
                <c:pt idx="334">
                  <c:v>86</c:v>
                </c:pt>
                <c:pt idx="335">
                  <c:v>90.666667</c:v>
                </c:pt>
                <c:pt idx="336">
                  <c:v>86.666667</c:v>
                </c:pt>
                <c:pt idx="337">
                  <c:v>81.333333</c:v>
                </c:pt>
                <c:pt idx="338">
                  <c:v>74.666667</c:v>
                </c:pt>
                <c:pt idx="339">
                  <c:v>70.666667</c:v>
                </c:pt>
                <c:pt idx="340">
                  <c:v>72</c:v>
                </c:pt>
                <c:pt idx="341">
                  <c:v>70.666667</c:v>
                </c:pt>
                <c:pt idx="342">
                  <c:v>74.666667</c:v>
                </c:pt>
                <c:pt idx="343">
                  <c:v>78.666667</c:v>
                </c:pt>
                <c:pt idx="344">
                  <c:v>90</c:v>
                </c:pt>
                <c:pt idx="345">
                  <c:v>188</c:v>
                </c:pt>
                <c:pt idx="346">
                  <c:v>130</c:v>
                </c:pt>
                <c:pt idx="347">
                  <c:v>72</c:v>
                </c:pt>
                <c:pt idx="348">
                  <c:v>84</c:v>
                </c:pt>
                <c:pt idx="349">
                  <c:v>86</c:v>
                </c:pt>
                <c:pt idx="350">
                  <c:v>89.333333</c:v>
                </c:pt>
                <c:pt idx="351">
                  <c:v>88.666667</c:v>
                </c:pt>
                <c:pt idx="352">
                  <c:v>92.666667</c:v>
                </c:pt>
                <c:pt idx="353">
                  <c:v>75.333333</c:v>
                </c:pt>
                <c:pt idx="354">
                  <c:v>66</c:v>
                </c:pt>
                <c:pt idx="355">
                  <c:v>58.666667</c:v>
                </c:pt>
                <c:pt idx="356">
                  <c:v>56</c:v>
                </c:pt>
                <c:pt idx="357">
                  <c:v>62</c:v>
                </c:pt>
                <c:pt idx="358">
                  <c:v>57.333333</c:v>
                </c:pt>
                <c:pt idx="359">
                  <c:v>55.333333</c:v>
                </c:pt>
                <c:pt idx="360">
                  <c:v>52.666667</c:v>
                </c:pt>
                <c:pt idx="361">
                  <c:v>52</c:v>
                </c:pt>
                <c:pt idx="362">
                  <c:v>50</c:v>
                </c:pt>
                <c:pt idx="363">
                  <c:v>48.666667</c:v>
                </c:pt>
                <c:pt idx="364">
                  <c:v>49.333333</c:v>
                </c:pt>
                <c:pt idx="365">
                  <c:v>48.666667</c:v>
                </c:pt>
                <c:pt idx="366">
                  <c:v>47.333333</c:v>
                </c:pt>
                <c:pt idx="367">
                  <c:v>46</c:v>
                </c:pt>
                <c:pt idx="368">
                  <c:v>44.666667</c:v>
                </c:pt>
                <c:pt idx="369">
                  <c:v>48</c:v>
                </c:pt>
                <c:pt idx="370">
                  <c:v>88</c:v>
                </c:pt>
                <c:pt idx="371">
                  <c:v>48.666667</c:v>
                </c:pt>
                <c:pt idx="372">
                  <c:v>52</c:v>
                </c:pt>
                <c:pt idx="373">
                  <c:v>52.666667</c:v>
                </c:pt>
                <c:pt idx="374">
                  <c:v>51.333333</c:v>
                </c:pt>
                <c:pt idx="375">
                  <c:v>57.333333</c:v>
                </c:pt>
                <c:pt idx="376">
                  <c:v>53.333333</c:v>
                </c:pt>
                <c:pt idx="377">
                  <c:v>41.333333</c:v>
                </c:pt>
                <c:pt idx="378">
                  <c:v>51.333333</c:v>
                </c:pt>
                <c:pt idx="379">
                  <c:v>49.333333</c:v>
                </c:pt>
                <c:pt idx="380">
                  <c:v>49.333333</c:v>
                </c:pt>
                <c:pt idx="381">
                  <c:v>55.333333</c:v>
                </c:pt>
                <c:pt idx="382">
                  <c:v>66.666667</c:v>
                </c:pt>
                <c:pt idx="383">
                  <c:v>66.666667</c:v>
                </c:pt>
                <c:pt idx="384">
                  <c:v>67.333333</c:v>
                </c:pt>
                <c:pt idx="385">
                  <c:v>67.333333</c:v>
                </c:pt>
                <c:pt idx="386">
                  <c:v>69.333333</c:v>
                </c:pt>
                <c:pt idx="387">
                  <c:v>84</c:v>
                </c:pt>
                <c:pt idx="388">
                  <c:v>76.666667</c:v>
                </c:pt>
                <c:pt idx="389">
                  <c:v>77.333333</c:v>
                </c:pt>
                <c:pt idx="390">
                  <c:v>74.666667</c:v>
                </c:pt>
                <c:pt idx="391">
                  <c:v>74.666667</c:v>
                </c:pt>
                <c:pt idx="392">
                  <c:v>70</c:v>
                </c:pt>
                <c:pt idx="393">
                  <c:v>70</c:v>
                </c:pt>
                <c:pt idx="394">
                  <c:v>68</c:v>
                </c:pt>
                <c:pt idx="395">
                  <c:v>68</c:v>
                </c:pt>
                <c:pt idx="396">
                  <c:v>67.333333</c:v>
                </c:pt>
                <c:pt idx="397">
                  <c:v>63.333333</c:v>
                </c:pt>
                <c:pt idx="398">
                  <c:v>72</c:v>
                </c:pt>
                <c:pt idx="399">
                  <c:v>78.666667</c:v>
                </c:pt>
                <c:pt idx="400">
                  <c:v>73.333333</c:v>
                </c:pt>
                <c:pt idx="401">
                  <c:v>66</c:v>
                </c:pt>
                <c:pt idx="402">
                  <c:v>96.666667</c:v>
                </c:pt>
                <c:pt idx="403">
                  <c:v>103.333333</c:v>
                </c:pt>
                <c:pt idx="404">
                  <c:v>100</c:v>
                </c:pt>
                <c:pt idx="405">
                  <c:v>92</c:v>
                </c:pt>
                <c:pt idx="406">
                  <c:v>90</c:v>
                </c:pt>
                <c:pt idx="407">
                  <c:v>88</c:v>
                </c:pt>
                <c:pt idx="408">
                  <c:v>88.666667</c:v>
                </c:pt>
                <c:pt idx="409">
                  <c:v>62</c:v>
                </c:pt>
                <c:pt idx="410">
                  <c:v>75.333333</c:v>
                </c:pt>
                <c:pt idx="411">
                  <c:v>89.333333</c:v>
                </c:pt>
                <c:pt idx="412">
                  <c:v>102.666667</c:v>
                </c:pt>
                <c:pt idx="413">
                  <c:v>92</c:v>
                </c:pt>
                <c:pt idx="414">
                  <c:v>88</c:v>
                </c:pt>
                <c:pt idx="415">
                  <c:v>107.333333</c:v>
                </c:pt>
                <c:pt idx="416">
                  <c:v>118.666667</c:v>
                </c:pt>
                <c:pt idx="417">
                  <c:v>127.333333</c:v>
                </c:pt>
                <c:pt idx="418">
                  <c:v>132.666667</c:v>
                </c:pt>
                <c:pt idx="419">
                  <c:v>134.666667</c:v>
                </c:pt>
                <c:pt idx="420">
                  <c:v>136</c:v>
                </c:pt>
                <c:pt idx="421">
                  <c:v>134</c:v>
                </c:pt>
                <c:pt idx="422">
                  <c:v>134</c:v>
                </c:pt>
                <c:pt idx="423">
                  <c:v>132</c:v>
                </c:pt>
                <c:pt idx="424">
                  <c:v>127.333333</c:v>
                </c:pt>
                <c:pt idx="425">
                  <c:v>130</c:v>
                </c:pt>
                <c:pt idx="426">
                  <c:v>130.666667</c:v>
                </c:pt>
                <c:pt idx="427">
                  <c:v>134.666667</c:v>
                </c:pt>
                <c:pt idx="428">
                  <c:v>111.333333</c:v>
                </c:pt>
                <c:pt idx="429">
                  <c:v>100.666667</c:v>
                </c:pt>
                <c:pt idx="430">
                  <c:v>97.333333</c:v>
                </c:pt>
                <c:pt idx="431">
                  <c:v>95.333333</c:v>
                </c:pt>
                <c:pt idx="432">
                  <c:v>92</c:v>
                </c:pt>
                <c:pt idx="433">
                  <c:v>90.666667</c:v>
                </c:pt>
                <c:pt idx="434">
                  <c:v>90.666667</c:v>
                </c:pt>
                <c:pt idx="435">
                  <c:v>92</c:v>
                </c:pt>
                <c:pt idx="436">
                  <c:v>90</c:v>
                </c:pt>
                <c:pt idx="437">
                  <c:v>86.666667</c:v>
                </c:pt>
                <c:pt idx="438">
                  <c:v>80.666667</c:v>
                </c:pt>
                <c:pt idx="439">
                  <c:v>84.666667</c:v>
                </c:pt>
                <c:pt idx="440">
                  <c:v>101.333333</c:v>
                </c:pt>
                <c:pt idx="441">
                  <c:v>112.666667</c:v>
                </c:pt>
                <c:pt idx="442">
                  <c:v>115.333333</c:v>
                </c:pt>
                <c:pt idx="443">
                  <c:v>110.666667</c:v>
                </c:pt>
                <c:pt idx="444">
                  <c:v>106.666667</c:v>
                </c:pt>
                <c:pt idx="445">
                  <c:v>120</c:v>
                </c:pt>
                <c:pt idx="446">
                  <c:v>129.333333</c:v>
                </c:pt>
                <c:pt idx="447">
                  <c:v>124.666667</c:v>
                </c:pt>
                <c:pt idx="448">
                  <c:v>123.333333</c:v>
                </c:pt>
                <c:pt idx="449">
                  <c:v>122.666667</c:v>
                </c:pt>
                <c:pt idx="450">
                  <c:v>124.666667</c:v>
                </c:pt>
                <c:pt idx="451">
                  <c:v>114.666667</c:v>
                </c:pt>
                <c:pt idx="452">
                  <c:v>112</c:v>
                </c:pt>
                <c:pt idx="453">
                  <c:v>108</c:v>
                </c:pt>
                <c:pt idx="454">
                  <c:v>104</c:v>
                </c:pt>
                <c:pt idx="455">
                  <c:v>100</c:v>
                </c:pt>
                <c:pt idx="456">
                  <c:v>108</c:v>
                </c:pt>
                <c:pt idx="457">
                  <c:v>105.333333</c:v>
                </c:pt>
                <c:pt idx="458">
                  <c:v>103.333333</c:v>
                </c:pt>
                <c:pt idx="459">
                  <c:v>104</c:v>
                </c:pt>
                <c:pt idx="460">
                  <c:v>104.666667</c:v>
                </c:pt>
                <c:pt idx="461">
                  <c:v>104.666667</c:v>
                </c:pt>
                <c:pt idx="462">
                  <c:v>101.333333</c:v>
                </c:pt>
                <c:pt idx="463">
                  <c:v>96</c:v>
                </c:pt>
                <c:pt idx="464">
                  <c:v>100.666667</c:v>
                </c:pt>
                <c:pt idx="465">
                  <c:v>77.333333</c:v>
                </c:pt>
                <c:pt idx="466">
                  <c:v>75.333333</c:v>
                </c:pt>
                <c:pt idx="467">
                  <c:v>82.666667</c:v>
                </c:pt>
                <c:pt idx="468">
                  <c:v>78.666667</c:v>
                </c:pt>
                <c:pt idx="469">
                  <c:v>79.333333</c:v>
                </c:pt>
                <c:pt idx="470">
                  <c:v>80.666667</c:v>
                </c:pt>
                <c:pt idx="471">
                  <c:v>80.666667</c:v>
                </c:pt>
                <c:pt idx="472">
                  <c:v>88</c:v>
                </c:pt>
                <c:pt idx="473">
                  <c:v>92</c:v>
                </c:pt>
                <c:pt idx="474">
                  <c:v>102.666667</c:v>
                </c:pt>
                <c:pt idx="475">
                  <c:v>102.666667</c:v>
                </c:pt>
                <c:pt idx="476">
                  <c:v>102.666667</c:v>
                </c:pt>
                <c:pt idx="477">
                  <c:v>101.333333</c:v>
                </c:pt>
                <c:pt idx="478">
                  <c:v>100.666667</c:v>
                </c:pt>
                <c:pt idx="479">
                  <c:v>98</c:v>
                </c:pt>
                <c:pt idx="480">
                  <c:v>98</c:v>
                </c:pt>
                <c:pt idx="481">
                  <c:v>97.333333</c:v>
                </c:pt>
                <c:pt idx="482">
                  <c:v>99.333333</c:v>
                </c:pt>
                <c:pt idx="483">
                  <c:v>99.333333</c:v>
                </c:pt>
                <c:pt idx="484">
                  <c:v>96.666667</c:v>
                </c:pt>
                <c:pt idx="485">
                  <c:v>94</c:v>
                </c:pt>
                <c:pt idx="486">
                  <c:v>92.666667</c:v>
                </c:pt>
                <c:pt idx="487">
                  <c:v>93.333333</c:v>
                </c:pt>
                <c:pt idx="488">
                  <c:v>44</c:v>
                </c:pt>
                <c:pt idx="489">
                  <c:v>97.333333</c:v>
                </c:pt>
                <c:pt idx="490">
                  <c:v>95.333333</c:v>
                </c:pt>
                <c:pt idx="491">
                  <c:v>95.333333</c:v>
                </c:pt>
                <c:pt idx="492">
                  <c:v>96</c:v>
                </c:pt>
                <c:pt idx="493">
                  <c:v>92.666667</c:v>
                </c:pt>
                <c:pt idx="494">
                  <c:v>94</c:v>
                </c:pt>
                <c:pt idx="495">
                  <c:v>95.333333</c:v>
                </c:pt>
                <c:pt idx="496">
                  <c:v>96</c:v>
                </c:pt>
                <c:pt idx="497">
                  <c:v>94</c:v>
                </c:pt>
                <c:pt idx="498">
                  <c:v>96</c:v>
                </c:pt>
                <c:pt idx="499">
                  <c:v>96</c:v>
                </c:pt>
                <c:pt idx="500">
                  <c:v>93.333333</c:v>
                </c:pt>
                <c:pt idx="501">
                  <c:v>92.666667</c:v>
                </c:pt>
                <c:pt idx="502">
                  <c:v>90</c:v>
                </c:pt>
                <c:pt idx="503">
                  <c:v>90</c:v>
                </c:pt>
                <c:pt idx="504">
                  <c:v>92</c:v>
                </c:pt>
                <c:pt idx="505">
                  <c:v>93.333333</c:v>
                </c:pt>
                <c:pt idx="506">
                  <c:v>93.333333</c:v>
                </c:pt>
                <c:pt idx="507">
                  <c:v>95.333333</c:v>
                </c:pt>
                <c:pt idx="508">
                  <c:v>97.333333</c:v>
                </c:pt>
                <c:pt idx="509">
                  <c:v>92</c:v>
                </c:pt>
                <c:pt idx="510">
                  <c:v>89.333333</c:v>
                </c:pt>
                <c:pt idx="511">
                  <c:v>88</c:v>
                </c:pt>
                <c:pt idx="512">
                  <c:v>89.333333</c:v>
                </c:pt>
                <c:pt idx="513">
                  <c:v>92.666667</c:v>
                </c:pt>
                <c:pt idx="514">
                  <c:v>98</c:v>
                </c:pt>
                <c:pt idx="515">
                  <c:v>103.333333</c:v>
                </c:pt>
                <c:pt idx="516">
                  <c:v>104.666667</c:v>
                </c:pt>
                <c:pt idx="517">
                  <c:v>105.333333</c:v>
                </c:pt>
                <c:pt idx="518">
                  <c:v>103.333333</c:v>
                </c:pt>
                <c:pt idx="519">
                  <c:v>100</c:v>
                </c:pt>
                <c:pt idx="520">
                  <c:v>97.333333</c:v>
                </c:pt>
                <c:pt idx="521">
                  <c:v>112</c:v>
                </c:pt>
                <c:pt idx="522">
                  <c:v>126.666667</c:v>
                </c:pt>
                <c:pt idx="523">
                  <c:v>129.333333</c:v>
                </c:pt>
                <c:pt idx="524">
                  <c:v>126</c:v>
                </c:pt>
                <c:pt idx="525">
                  <c:v>122.666667</c:v>
                </c:pt>
                <c:pt idx="526">
                  <c:v>122</c:v>
                </c:pt>
                <c:pt idx="527">
                  <c:v>123.333333</c:v>
                </c:pt>
                <c:pt idx="528">
                  <c:v>104</c:v>
                </c:pt>
                <c:pt idx="529">
                  <c:v>100.666667</c:v>
                </c:pt>
                <c:pt idx="530">
                  <c:v>98</c:v>
                </c:pt>
                <c:pt idx="531">
                  <c:v>98</c:v>
                </c:pt>
                <c:pt idx="532">
                  <c:v>100.666667</c:v>
                </c:pt>
                <c:pt idx="533">
                  <c:v>103.333333</c:v>
                </c:pt>
                <c:pt idx="534">
                  <c:v>103.333333</c:v>
                </c:pt>
                <c:pt idx="535">
                  <c:v>102.666667</c:v>
                </c:pt>
                <c:pt idx="536">
                  <c:v>101.333333</c:v>
                </c:pt>
                <c:pt idx="537">
                  <c:v>104</c:v>
                </c:pt>
                <c:pt idx="538">
                  <c:v>107.333333</c:v>
                </c:pt>
                <c:pt idx="539">
                  <c:v>105.333333</c:v>
                </c:pt>
                <c:pt idx="540">
                  <c:v>102.666667</c:v>
                </c:pt>
                <c:pt idx="541">
                  <c:v>100</c:v>
                </c:pt>
                <c:pt idx="542">
                  <c:v>97.333333</c:v>
                </c:pt>
                <c:pt idx="543">
                  <c:v>101.333333</c:v>
                </c:pt>
                <c:pt idx="544">
                  <c:v>104.666667</c:v>
                </c:pt>
                <c:pt idx="545">
                  <c:v>111.333333</c:v>
                </c:pt>
                <c:pt idx="546">
                  <c:v>117.333333</c:v>
                </c:pt>
                <c:pt idx="547">
                  <c:v>117.333333</c:v>
                </c:pt>
                <c:pt idx="548">
                  <c:v>115.333333</c:v>
                </c:pt>
                <c:pt idx="549">
                  <c:v>114.666667</c:v>
                </c:pt>
                <c:pt idx="550">
                  <c:v>115.333333</c:v>
                </c:pt>
                <c:pt idx="551">
                  <c:v>119.333333</c:v>
                </c:pt>
                <c:pt idx="552">
                  <c:v>122</c:v>
                </c:pt>
                <c:pt idx="553">
                  <c:v>126</c:v>
                </c:pt>
                <c:pt idx="554">
                  <c:v>130</c:v>
                </c:pt>
                <c:pt idx="555">
                  <c:v>133.333333</c:v>
                </c:pt>
                <c:pt idx="556">
                  <c:v>132.666667</c:v>
                </c:pt>
                <c:pt idx="557">
                  <c:v>130</c:v>
                </c:pt>
                <c:pt idx="558">
                  <c:v>127.333333</c:v>
                </c:pt>
                <c:pt idx="559">
                  <c:v>120</c:v>
                </c:pt>
                <c:pt idx="560">
                  <c:v>116</c:v>
                </c:pt>
                <c:pt idx="561">
                  <c:v>110.666667</c:v>
                </c:pt>
                <c:pt idx="562">
                  <c:v>108.666667</c:v>
                </c:pt>
                <c:pt idx="563">
                  <c:v>106.666667</c:v>
                </c:pt>
                <c:pt idx="564">
                  <c:v>110.666667</c:v>
                </c:pt>
                <c:pt idx="565">
                  <c:v>114</c:v>
                </c:pt>
                <c:pt idx="566">
                  <c:v>114</c:v>
                </c:pt>
                <c:pt idx="567">
                  <c:v>112.666667</c:v>
                </c:pt>
                <c:pt idx="568">
                  <c:v>114.666667</c:v>
                </c:pt>
                <c:pt idx="569">
                  <c:v>116</c:v>
                </c:pt>
                <c:pt idx="570">
                  <c:v>115.333333</c:v>
                </c:pt>
                <c:pt idx="571">
                  <c:v>116</c:v>
                </c:pt>
                <c:pt idx="572">
                  <c:v>116</c:v>
                </c:pt>
                <c:pt idx="573">
                  <c:v>114</c:v>
                </c:pt>
                <c:pt idx="574">
                  <c:v>115.333333</c:v>
                </c:pt>
                <c:pt idx="575">
                  <c:v>112.666667</c:v>
                </c:pt>
                <c:pt idx="576">
                  <c:v>114</c:v>
                </c:pt>
                <c:pt idx="577">
                  <c:v>112.666667</c:v>
                </c:pt>
                <c:pt idx="578">
                  <c:v>112</c:v>
                </c:pt>
                <c:pt idx="579">
                  <c:v>110</c:v>
                </c:pt>
                <c:pt idx="580">
                  <c:v>108.666667</c:v>
                </c:pt>
                <c:pt idx="581">
                  <c:v>108</c:v>
                </c:pt>
                <c:pt idx="582">
                  <c:v>108.666667</c:v>
                </c:pt>
                <c:pt idx="583">
                  <c:v>110</c:v>
                </c:pt>
                <c:pt idx="584">
                  <c:v>111.333333</c:v>
                </c:pt>
                <c:pt idx="585">
                  <c:v>111.333333</c:v>
                </c:pt>
                <c:pt idx="586">
                  <c:v>114</c:v>
                </c:pt>
                <c:pt idx="587">
                  <c:v>111.333333</c:v>
                </c:pt>
                <c:pt idx="588">
                  <c:v>112.666667</c:v>
                </c:pt>
                <c:pt idx="589">
                  <c:v>112</c:v>
                </c:pt>
                <c:pt idx="590">
                  <c:v>114.666667</c:v>
                </c:pt>
                <c:pt idx="591">
                  <c:v>119.333333</c:v>
                </c:pt>
                <c:pt idx="592">
                  <c:v>120</c:v>
                </c:pt>
                <c:pt idx="593">
                  <c:v>119.333333</c:v>
                </c:pt>
                <c:pt idx="594">
                  <c:v>122.666667</c:v>
                </c:pt>
                <c:pt idx="595">
                  <c:v>126</c:v>
                </c:pt>
                <c:pt idx="596">
                  <c:v>127.333333</c:v>
                </c:pt>
                <c:pt idx="597">
                  <c:v>128.666667</c:v>
                </c:pt>
                <c:pt idx="598">
                  <c:v>127.333333</c:v>
                </c:pt>
                <c:pt idx="599">
                  <c:v>128.666667</c:v>
                </c:pt>
                <c:pt idx="600">
                  <c:v>127.333333</c:v>
                </c:pt>
                <c:pt idx="601">
                  <c:v>128.666667</c:v>
                </c:pt>
                <c:pt idx="602">
                  <c:v>126.666667</c:v>
                </c:pt>
                <c:pt idx="603">
                  <c:v>126</c:v>
                </c:pt>
                <c:pt idx="604">
                  <c:v>124.666667</c:v>
                </c:pt>
                <c:pt idx="605">
                  <c:v>123.333333</c:v>
                </c:pt>
                <c:pt idx="606">
                  <c:v>122</c:v>
                </c:pt>
                <c:pt idx="607">
                  <c:v>122.666667</c:v>
                </c:pt>
                <c:pt idx="608">
                  <c:v>184</c:v>
                </c:pt>
                <c:pt idx="609">
                  <c:v>188.666667</c:v>
                </c:pt>
                <c:pt idx="610">
                  <c:v>193.333333</c:v>
                </c:pt>
                <c:pt idx="611">
                  <c:v>195.333333</c:v>
                </c:pt>
                <c:pt idx="612">
                  <c:v>196.666667</c:v>
                </c:pt>
                <c:pt idx="613">
                  <c:v>197.333333</c:v>
                </c:pt>
                <c:pt idx="614">
                  <c:v>199.333333</c:v>
                </c:pt>
                <c:pt idx="615">
                  <c:v>118.666667</c:v>
                </c:pt>
                <c:pt idx="616">
                  <c:v>120</c:v>
                </c:pt>
                <c:pt idx="617">
                  <c:v>125.333333</c:v>
                </c:pt>
                <c:pt idx="618">
                  <c:v>134</c:v>
                </c:pt>
                <c:pt idx="619">
                  <c:v>142</c:v>
                </c:pt>
                <c:pt idx="620">
                  <c:v>148.666667</c:v>
                </c:pt>
                <c:pt idx="621">
                  <c:v>154.666667</c:v>
                </c:pt>
                <c:pt idx="622">
                  <c:v>159.333333</c:v>
                </c:pt>
                <c:pt idx="623">
                  <c:v>162.666667</c:v>
                </c:pt>
                <c:pt idx="624">
                  <c:v>166.666667</c:v>
                </c:pt>
                <c:pt idx="625">
                  <c:v>171.333333</c:v>
                </c:pt>
                <c:pt idx="626">
                  <c:v>175.333333</c:v>
                </c:pt>
                <c:pt idx="627">
                  <c:v>181.333333</c:v>
                </c:pt>
                <c:pt idx="628">
                  <c:v>180.666667</c:v>
                </c:pt>
                <c:pt idx="629">
                  <c:v>182</c:v>
                </c:pt>
                <c:pt idx="630">
                  <c:v>162.666667</c:v>
                </c:pt>
                <c:pt idx="631">
                  <c:v>163.333333</c:v>
                </c:pt>
                <c:pt idx="632">
                  <c:v>160</c:v>
                </c:pt>
                <c:pt idx="633">
                  <c:v>162</c:v>
                </c:pt>
                <c:pt idx="634">
                  <c:v>161.333333</c:v>
                </c:pt>
                <c:pt idx="635">
                  <c:v>156</c:v>
                </c:pt>
                <c:pt idx="636">
                  <c:v>149.333333</c:v>
                </c:pt>
                <c:pt idx="637">
                  <c:v>132</c:v>
                </c:pt>
                <c:pt idx="638">
                  <c:v>123.333333</c:v>
                </c:pt>
                <c:pt idx="639">
                  <c:v>117.333333</c:v>
                </c:pt>
                <c:pt idx="640">
                  <c:v>114</c:v>
                </c:pt>
                <c:pt idx="641">
                  <c:v>112.666667</c:v>
                </c:pt>
                <c:pt idx="642">
                  <c:v>112</c:v>
                </c:pt>
                <c:pt idx="643">
                  <c:v>112.666667</c:v>
                </c:pt>
                <c:pt idx="644">
                  <c:v>114.666667</c:v>
                </c:pt>
                <c:pt idx="645">
                  <c:v>116</c:v>
                </c:pt>
                <c:pt idx="646">
                  <c:v>118</c:v>
                </c:pt>
                <c:pt idx="647">
                  <c:v>115.333333</c:v>
                </c:pt>
                <c:pt idx="648">
                  <c:v>112.666667</c:v>
                </c:pt>
                <c:pt idx="649">
                  <c:v>112.666667</c:v>
                </c:pt>
                <c:pt idx="650">
                  <c:v>114.666667</c:v>
                </c:pt>
                <c:pt idx="651">
                  <c:v>111.333333</c:v>
                </c:pt>
                <c:pt idx="652">
                  <c:v>111.333333</c:v>
                </c:pt>
                <c:pt idx="653">
                  <c:v>112</c:v>
                </c:pt>
                <c:pt idx="654">
                  <c:v>112</c:v>
                </c:pt>
                <c:pt idx="655">
                  <c:v>114</c:v>
                </c:pt>
                <c:pt idx="656">
                  <c:v>114.666667</c:v>
                </c:pt>
                <c:pt idx="657">
                  <c:v>114.666667</c:v>
                </c:pt>
                <c:pt idx="658">
                  <c:v>114.666667</c:v>
                </c:pt>
                <c:pt idx="659">
                  <c:v>115.333333</c:v>
                </c:pt>
                <c:pt idx="660">
                  <c:v>114</c:v>
                </c:pt>
                <c:pt idx="661">
                  <c:v>112.666667</c:v>
                </c:pt>
                <c:pt idx="662">
                  <c:v>112.666667</c:v>
                </c:pt>
                <c:pt idx="663">
                  <c:v>112.666667</c:v>
                </c:pt>
                <c:pt idx="664">
                  <c:v>114</c:v>
                </c:pt>
                <c:pt idx="665">
                  <c:v>112.666667</c:v>
                </c:pt>
                <c:pt idx="666">
                  <c:v>112.666667</c:v>
                </c:pt>
                <c:pt idx="667">
                  <c:v>114.666667</c:v>
                </c:pt>
                <c:pt idx="668">
                  <c:v>115.333333</c:v>
                </c:pt>
                <c:pt idx="669">
                  <c:v>114.666667</c:v>
                </c:pt>
                <c:pt idx="670">
                  <c:v>114.666667</c:v>
                </c:pt>
                <c:pt idx="671">
                  <c:v>115.333333</c:v>
                </c:pt>
                <c:pt idx="672">
                  <c:v>114</c:v>
                </c:pt>
                <c:pt idx="673">
                  <c:v>112.666667</c:v>
                </c:pt>
                <c:pt idx="674">
                  <c:v>114.666667</c:v>
                </c:pt>
                <c:pt idx="675">
                  <c:v>114</c:v>
                </c:pt>
                <c:pt idx="676">
                  <c:v>114</c:v>
                </c:pt>
                <c:pt idx="677">
                  <c:v>112.666667</c:v>
                </c:pt>
                <c:pt idx="678">
                  <c:v>112</c:v>
                </c:pt>
                <c:pt idx="679">
                  <c:v>112</c:v>
                </c:pt>
                <c:pt idx="680">
                  <c:v>112.666667</c:v>
                </c:pt>
                <c:pt idx="681">
                  <c:v>111.333333</c:v>
                </c:pt>
                <c:pt idx="682">
                  <c:v>110.666667</c:v>
                </c:pt>
                <c:pt idx="683">
                  <c:v>111.333333</c:v>
                </c:pt>
                <c:pt idx="684">
                  <c:v>110.666667</c:v>
                </c:pt>
                <c:pt idx="685">
                  <c:v>107.333333</c:v>
                </c:pt>
                <c:pt idx="686">
                  <c:v>108.666667</c:v>
                </c:pt>
                <c:pt idx="687">
                  <c:v>108</c:v>
                </c:pt>
                <c:pt idx="688">
                  <c:v>106.666667</c:v>
                </c:pt>
                <c:pt idx="689">
                  <c:v>107.333333</c:v>
                </c:pt>
                <c:pt idx="690">
                  <c:v>107.333333</c:v>
                </c:pt>
                <c:pt idx="691">
                  <c:v>107.333333</c:v>
                </c:pt>
                <c:pt idx="692">
                  <c:v>110</c:v>
                </c:pt>
                <c:pt idx="693">
                  <c:v>108</c:v>
                </c:pt>
                <c:pt idx="694">
                  <c:v>110</c:v>
                </c:pt>
                <c:pt idx="695">
                  <c:v>110</c:v>
                </c:pt>
                <c:pt idx="696">
                  <c:v>110</c:v>
                </c:pt>
                <c:pt idx="697">
                  <c:v>108.666667</c:v>
                </c:pt>
                <c:pt idx="698">
                  <c:v>108</c:v>
                </c:pt>
                <c:pt idx="699">
                  <c:v>107.333333</c:v>
                </c:pt>
                <c:pt idx="700">
                  <c:v>108</c:v>
                </c:pt>
                <c:pt idx="701">
                  <c:v>106.666667</c:v>
                </c:pt>
                <c:pt idx="702">
                  <c:v>106.666667</c:v>
                </c:pt>
                <c:pt idx="703">
                  <c:v>105.333333</c:v>
                </c:pt>
                <c:pt idx="704">
                  <c:v>105.333333</c:v>
                </c:pt>
                <c:pt idx="705">
                  <c:v>104.666667</c:v>
                </c:pt>
                <c:pt idx="706">
                  <c:v>106.666667</c:v>
                </c:pt>
                <c:pt idx="707">
                  <c:v>139.333333</c:v>
                </c:pt>
                <c:pt idx="708">
                  <c:v>138</c:v>
                </c:pt>
                <c:pt idx="709">
                  <c:v>138</c:v>
                </c:pt>
                <c:pt idx="710">
                  <c:v>136.666667</c:v>
                </c:pt>
                <c:pt idx="711">
                  <c:v>136.666667</c:v>
                </c:pt>
                <c:pt idx="712">
                  <c:v>136.666667</c:v>
                </c:pt>
                <c:pt idx="713">
                  <c:v>137.333333</c:v>
                </c:pt>
                <c:pt idx="714">
                  <c:v>138</c:v>
                </c:pt>
                <c:pt idx="715">
                  <c:v>136.666667</c:v>
                </c:pt>
                <c:pt idx="716">
                  <c:v>133.333333</c:v>
                </c:pt>
                <c:pt idx="717">
                  <c:v>132</c:v>
                </c:pt>
                <c:pt idx="718">
                  <c:v>130</c:v>
                </c:pt>
                <c:pt idx="719">
                  <c:v>130.666667</c:v>
                </c:pt>
                <c:pt idx="720">
                  <c:v>129.333333</c:v>
                </c:pt>
                <c:pt idx="721">
                  <c:v>132</c:v>
                </c:pt>
                <c:pt idx="722">
                  <c:v>132.666667</c:v>
                </c:pt>
                <c:pt idx="723">
                  <c:v>134</c:v>
                </c:pt>
                <c:pt idx="724">
                  <c:v>134.666667</c:v>
                </c:pt>
                <c:pt idx="725">
                  <c:v>136</c:v>
                </c:pt>
                <c:pt idx="726">
                  <c:v>136.666667</c:v>
                </c:pt>
                <c:pt idx="727">
                  <c:v>138</c:v>
                </c:pt>
                <c:pt idx="728">
                  <c:v>139.333333</c:v>
                </c:pt>
                <c:pt idx="729">
                  <c:v>138</c:v>
                </c:pt>
                <c:pt idx="730">
                  <c:v>138</c:v>
                </c:pt>
                <c:pt idx="731">
                  <c:v>134.666667</c:v>
                </c:pt>
                <c:pt idx="732">
                  <c:v>134.666667</c:v>
                </c:pt>
                <c:pt idx="733">
                  <c:v>136</c:v>
                </c:pt>
                <c:pt idx="734">
                  <c:v>136.666667</c:v>
                </c:pt>
                <c:pt idx="735">
                  <c:v>137.333333</c:v>
                </c:pt>
                <c:pt idx="736">
                  <c:v>137.333333</c:v>
                </c:pt>
                <c:pt idx="737">
                  <c:v>137.333333</c:v>
                </c:pt>
                <c:pt idx="738">
                  <c:v>134.666667</c:v>
                </c:pt>
                <c:pt idx="739">
                  <c:v>133.333333</c:v>
                </c:pt>
                <c:pt idx="740">
                  <c:v>130.666667</c:v>
                </c:pt>
                <c:pt idx="741">
                  <c:v>130.666667</c:v>
                </c:pt>
                <c:pt idx="742">
                  <c:v>132.666667</c:v>
                </c:pt>
                <c:pt idx="743">
                  <c:v>134.666667</c:v>
                </c:pt>
                <c:pt idx="744">
                  <c:v>147.333333</c:v>
                </c:pt>
                <c:pt idx="745">
                  <c:v>151.333333</c:v>
                </c:pt>
                <c:pt idx="746">
                  <c:v>152</c:v>
                </c:pt>
                <c:pt idx="747">
                  <c:v>154.666667</c:v>
                </c:pt>
                <c:pt idx="748">
                  <c:v>152.666667</c:v>
                </c:pt>
                <c:pt idx="749">
                  <c:v>154.666667</c:v>
                </c:pt>
                <c:pt idx="750">
                  <c:v>154.666667</c:v>
                </c:pt>
                <c:pt idx="751">
                  <c:v>156.666667</c:v>
                </c:pt>
                <c:pt idx="752">
                  <c:v>159.333333</c:v>
                </c:pt>
                <c:pt idx="753">
                  <c:v>162</c:v>
                </c:pt>
                <c:pt idx="754">
                  <c:v>165.333333</c:v>
                </c:pt>
                <c:pt idx="755">
                  <c:v>167.333333</c:v>
                </c:pt>
                <c:pt idx="756">
                  <c:v>173.333333</c:v>
                </c:pt>
                <c:pt idx="757">
                  <c:v>173.333333</c:v>
                </c:pt>
                <c:pt idx="758">
                  <c:v>202</c:v>
                </c:pt>
                <c:pt idx="759">
                  <c:v>202</c:v>
                </c:pt>
                <c:pt idx="760">
                  <c:v>202</c:v>
                </c:pt>
                <c:pt idx="761">
                  <c:v>202.666667</c:v>
                </c:pt>
                <c:pt idx="762">
                  <c:v>202.666667</c:v>
                </c:pt>
                <c:pt idx="763">
                  <c:v>204.666667</c:v>
                </c:pt>
                <c:pt idx="764">
                  <c:v>208</c:v>
                </c:pt>
                <c:pt idx="765">
                  <c:v>144.666667</c:v>
                </c:pt>
                <c:pt idx="766">
                  <c:v>150.666667</c:v>
                </c:pt>
                <c:pt idx="767">
                  <c:v>154.666667</c:v>
                </c:pt>
                <c:pt idx="768">
                  <c:v>158</c:v>
                </c:pt>
                <c:pt idx="769">
                  <c:v>160</c:v>
                </c:pt>
                <c:pt idx="770">
                  <c:v>164</c:v>
                </c:pt>
                <c:pt idx="771">
                  <c:v>174</c:v>
                </c:pt>
                <c:pt idx="772">
                  <c:v>182</c:v>
                </c:pt>
                <c:pt idx="773">
                  <c:v>184.666667</c:v>
                </c:pt>
                <c:pt idx="774">
                  <c:v>187.333333</c:v>
                </c:pt>
                <c:pt idx="775">
                  <c:v>192</c:v>
                </c:pt>
                <c:pt idx="776">
                  <c:v>200.666667</c:v>
                </c:pt>
                <c:pt idx="777">
                  <c:v>206</c:v>
                </c:pt>
                <c:pt idx="778">
                  <c:v>211.333333</c:v>
                </c:pt>
                <c:pt idx="779">
                  <c:v>217.333333</c:v>
                </c:pt>
                <c:pt idx="780">
                  <c:v>218</c:v>
                </c:pt>
                <c:pt idx="781">
                  <c:v>222.666667</c:v>
                </c:pt>
                <c:pt idx="782">
                  <c:v>225.333333</c:v>
                </c:pt>
                <c:pt idx="783">
                  <c:v>234</c:v>
                </c:pt>
                <c:pt idx="784">
                  <c:v>241.333333</c:v>
                </c:pt>
                <c:pt idx="785">
                  <c:v>242.666667</c:v>
                </c:pt>
                <c:pt idx="786">
                  <c:v>244</c:v>
                </c:pt>
                <c:pt idx="787">
                  <c:v>248</c:v>
                </c:pt>
                <c:pt idx="788">
                  <c:v>254.666667</c:v>
                </c:pt>
                <c:pt idx="789">
                  <c:v>270.666667</c:v>
                </c:pt>
                <c:pt idx="790">
                  <c:v>133.333333</c:v>
                </c:pt>
                <c:pt idx="791">
                  <c:v>122.666667</c:v>
                </c:pt>
                <c:pt idx="792">
                  <c:v>119.333333</c:v>
                </c:pt>
                <c:pt idx="793">
                  <c:v>115.333333</c:v>
                </c:pt>
                <c:pt idx="794">
                  <c:v>125.333333</c:v>
                </c:pt>
                <c:pt idx="795">
                  <c:v>136</c:v>
                </c:pt>
                <c:pt idx="796">
                  <c:v>143.333333</c:v>
                </c:pt>
                <c:pt idx="797">
                  <c:v>149.333333</c:v>
                </c:pt>
                <c:pt idx="798">
                  <c:v>155.333333</c:v>
                </c:pt>
                <c:pt idx="799">
                  <c:v>163.333333</c:v>
                </c:pt>
                <c:pt idx="800">
                  <c:v>168</c:v>
                </c:pt>
                <c:pt idx="801">
                  <c:v>164</c:v>
                </c:pt>
                <c:pt idx="802">
                  <c:v>163.333333</c:v>
                </c:pt>
                <c:pt idx="803">
                  <c:v>180.666667</c:v>
                </c:pt>
                <c:pt idx="804">
                  <c:v>194.666667</c:v>
                </c:pt>
                <c:pt idx="805">
                  <c:v>209.333333</c:v>
                </c:pt>
                <c:pt idx="806">
                  <c:v>172.666667</c:v>
                </c:pt>
                <c:pt idx="807">
                  <c:v>146.666667</c:v>
                </c:pt>
                <c:pt idx="808">
                  <c:v>110.666667</c:v>
                </c:pt>
                <c:pt idx="809">
                  <c:v>100</c:v>
                </c:pt>
                <c:pt idx="810">
                  <c:v>100</c:v>
                </c:pt>
                <c:pt idx="811">
                  <c:v>99.333333</c:v>
                </c:pt>
                <c:pt idx="812">
                  <c:v>92</c:v>
                </c:pt>
                <c:pt idx="813">
                  <c:v>86</c:v>
                </c:pt>
                <c:pt idx="814">
                  <c:v>84</c:v>
                </c:pt>
                <c:pt idx="815">
                  <c:v>106.666667</c:v>
                </c:pt>
                <c:pt idx="816">
                  <c:v>117.333333</c:v>
                </c:pt>
                <c:pt idx="817">
                  <c:v>122.666667</c:v>
                </c:pt>
                <c:pt idx="818">
                  <c:v>126.666667</c:v>
                </c:pt>
                <c:pt idx="819">
                  <c:v>132</c:v>
                </c:pt>
                <c:pt idx="820">
                  <c:v>141.333333</c:v>
                </c:pt>
                <c:pt idx="821">
                  <c:v>152</c:v>
                </c:pt>
                <c:pt idx="822">
                  <c:v>163.333333</c:v>
                </c:pt>
                <c:pt idx="823">
                  <c:v>174.666667</c:v>
                </c:pt>
                <c:pt idx="824">
                  <c:v>182</c:v>
                </c:pt>
                <c:pt idx="825">
                  <c:v>187.333333</c:v>
                </c:pt>
                <c:pt idx="826">
                  <c:v>191.333333</c:v>
                </c:pt>
                <c:pt idx="827">
                  <c:v>197.333333</c:v>
                </c:pt>
                <c:pt idx="828">
                  <c:v>207.333333</c:v>
                </c:pt>
                <c:pt idx="829">
                  <c:v>217.333333</c:v>
                </c:pt>
                <c:pt idx="830">
                  <c:v>222</c:v>
                </c:pt>
                <c:pt idx="831">
                  <c:v>217.333333</c:v>
                </c:pt>
                <c:pt idx="832">
                  <c:v>214</c:v>
                </c:pt>
                <c:pt idx="833">
                  <c:v>209.333333</c:v>
                </c:pt>
                <c:pt idx="834">
                  <c:v>206.666667</c:v>
                </c:pt>
                <c:pt idx="835">
                  <c:v>211.333333</c:v>
                </c:pt>
                <c:pt idx="836">
                  <c:v>218.666667</c:v>
                </c:pt>
                <c:pt idx="837">
                  <c:v>226.666667</c:v>
                </c:pt>
                <c:pt idx="838">
                  <c:v>229.333333</c:v>
                </c:pt>
                <c:pt idx="839">
                  <c:v>229.333333</c:v>
                </c:pt>
                <c:pt idx="840">
                  <c:v>232.666667</c:v>
                </c:pt>
                <c:pt idx="841">
                  <c:v>240</c:v>
                </c:pt>
                <c:pt idx="842">
                  <c:v>250.666667</c:v>
                </c:pt>
                <c:pt idx="843">
                  <c:v>264.666667</c:v>
                </c:pt>
                <c:pt idx="844">
                  <c:v>276.666667</c:v>
                </c:pt>
                <c:pt idx="845">
                  <c:v>284</c:v>
                </c:pt>
                <c:pt idx="846">
                  <c:v>291.333333</c:v>
                </c:pt>
                <c:pt idx="847">
                  <c:v>306</c:v>
                </c:pt>
                <c:pt idx="848">
                  <c:v>310</c:v>
                </c:pt>
                <c:pt idx="849">
                  <c:v>228</c:v>
                </c:pt>
                <c:pt idx="850">
                  <c:v>194.666667</c:v>
                </c:pt>
                <c:pt idx="851">
                  <c:v>206.666667</c:v>
                </c:pt>
                <c:pt idx="852">
                  <c:v>204</c:v>
                </c:pt>
                <c:pt idx="853">
                  <c:v>204.666667</c:v>
                </c:pt>
                <c:pt idx="854">
                  <c:v>189.333333</c:v>
                </c:pt>
                <c:pt idx="855">
                  <c:v>155.333333</c:v>
                </c:pt>
                <c:pt idx="856">
                  <c:v>151.333333</c:v>
                </c:pt>
                <c:pt idx="857">
                  <c:v>150.666667</c:v>
                </c:pt>
                <c:pt idx="858">
                  <c:v>150.666667</c:v>
                </c:pt>
                <c:pt idx="859">
                  <c:v>152</c:v>
                </c:pt>
                <c:pt idx="860">
                  <c:v>458</c:v>
                </c:pt>
                <c:pt idx="861">
                  <c:v>424.666667</c:v>
                </c:pt>
                <c:pt idx="862">
                  <c:v>414</c:v>
                </c:pt>
                <c:pt idx="863">
                  <c:v>395.333333</c:v>
                </c:pt>
                <c:pt idx="864">
                  <c:v>365.333333</c:v>
                </c:pt>
                <c:pt idx="865">
                  <c:v>318.666667</c:v>
                </c:pt>
                <c:pt idx="866">
                  <c:v>308.666667</c:v>
                </c:pt>
                <c:pt idx="867">
                  <c:v>306.666667</c:v>
                </c:pt>
                <c:pt idx="868">
                  <c:v>309.333333</c:v>
                </c:pt>
                <c:pt idx="869">
                  <c:v>306.666667</c:v>
                </c:pt>
                <c:pt idx="870">
                  <c:v>303.333333</c:v>
                </c:pt>
                <c:pt idx="871">
                  <c:v>302</c:v>
                </c:pt>
                <c:pt idx="872">
                  <c:v>301.333333</c:v>
                </c:pt>
                <c:pt idx="873">
                  <c:v>299.333333</c:v>
                </c:pt>
                <c:pt idx="874">
                  <c:v>301.333333</c:v>
                </c:pt>
                <c:pt idx="875">
                  <c:v>303.333333</c:v>
                </c:pt>
                <c:pt idx="876">
                  <c:v>312.666667</c:v>
                </c:pt>
                <c:pt idx="877">
                  <c:v>324.666667</c:v>
                </c:pt>
                <c:pt idx="878">
                  <c:v>340</c:v>
                </c:pt>
                <c:pt idx="879">
                  <c:v>352</c:v>
                </c:pt>
                <c:pt idx="880">
                  <c:v>354.666667</c:v>
                </c:pt>
                <c:pt idx="881">
                  <c:v>351.333333</c:v>
                </c:pt>
                <c:pt idx="882">
                  <c:v>353.333333</c:v>
                </c:pt>
                <c:pt idx="883">
                  <c:v>354</c:v>
                </c:pt>
                <c:pt idx="884">
                  <c:v>373.333333</c:v>
                </c:pt>
                <c:pt idx="885">
                  <c:v>380.666667</c:v>
                </c:pt>
                <c:pt idx="886">
                  <c:v>388</c:v>
                </c:pt>
                <c:pt idx="887">
                  <c:v>398</c:v>
                </c:pt>
                <c:pt idx="888">
                  <c:v>412</c:v>
                </c:pt>
                <c:pt idx="889">
                  <c:v>413.333333</c:v>
                </c:pt>
                <c:pt idx="890">
                  <c:v>374</c:v>
                </c:pt>
                <c:pt idx="891">
                  <c:v>372.666667</c:v>
                </c:pt>
                <c:pt idx="892">
                  <c:v>382.666667</c:v>
                </c:pt>
                <c:pt idx="893">
                  <c:v>285.333333</c:v>
                </c:pt>
                <c:pt idx="894">
                  <c:v>295.333333</c:v>
                </c:pt>
                <c:pt idx="895">
                  <c:v>298.666667</c:v>
                </c:pt>
                <c:pt idx="896">
                  <c:v>284</c:v>
                </c:pt>
                <c:pt idx="897">
                  <c:v>196.666667</c:v>
                </c:pt>
                <c:pt idx="898">
                  <c:v>180</c:v>
                </c:pt>
                <c:pt idx="899">
                  <c:v>173.333333</c:v>
                </c:pt>
                <c:pt idx="900">
                  <c:v>172.666667</c:v>
                </c:pt>
                <c:pt idx="901">
                  <c:v>174</c:v>
                </c:pt>
                <c:pt idx="902">
                  <c:v>173.333333</c:v>
                </c:pt>
                <c:pt idx="903">
                  <c:v>174.666667</c:v>
                </c:pt>
                <c:pt idx="904">
                  <c:v>174</c:v>
                </c:pt>
                <c:pt idx="905">
                  <c:v>171.333333</c:v>
                </c:pt>
                <c:pt idx="906">
                  <c:v>170.666667</c:v>
                </c:pt>
                <c:pt idx="907">
                  <c:v>171.333333</c:v>
                </c:pt>
                <c:pt idx="908">
                  <c:v>172.666667</c:v>
                </c:pt>
                <c:pt idx="909">
                  <c:v>173.333333</c:v>
                </c:pt>
                <c:pt idx="910">
                  <c:v>204</c:v>
                </c:pt>
                <c:pt idx="911">
                  <c:v>206</c:v>
                </c:pt>
                <c:pt idx="912">
                  <c:v>208</c:v>
                </c:pt>
                <c:pt idx="913">
                  <c:v>210</c:v>
                </c:pt>
                <c:pt idx="914">
                  <c:v>209.333333</c:v>
                </c:pt>
                <c:pt idx="915">
                  <c:v>199.333333</c:v>
                </c:pt>
                <c:pt idx="916">
                  <c:v>189.333333</c:v>
                </c:pt>
                <c:pt idx="917">
                  <c:v>167.333333</c:v>
                </c:pt>
                <c:pt idx="918">
                  <c:v>164</c:v>
                </c:pt>
                <c:pt idx="919">
                  <c:v>166</c:v>
                </c:pt>
                <c:pt idx="920">
                  <c:v>166.666667</c:v>
                </c:pt>
                <c:pt idx="921">
                  <c:v>172.666667</c:v>
                </c:pt>
                <c:pt idx="922">
                  <c:v>178</c:v>
                </c:pt>
                <c:pt idx="923">
                  <c:v>184</c:v>
                </c:pt>
                <c:pt idx="924">
                  <c:v>187.333333</c:v>
                </c:pt>
                <c:pt idx="925">
                  <c:v>191.333333</c:v>
                </c:pt>
                <c:pt idx="926">
                  <c:v>194.666667</c:v>
                </c:pt>
                <c:pt idx="927">
                  <c:v>193.333333</c:v>
                </c:pt>
                <c:pt idx="928">
                  <c:v>187.333333</c:v>
                </c:pt>
                <c:pt idx="929">
                  <c:v>174</c:v>
                </c:pt>
                <c:pt idx="930">
                  <c:v>169.333333</c:v>
                </c:pt>
                <c:pt idx="931">
                  <c:v>148</c:v>
                </c:pt>
                <c:pt idx="932">
                  <c:v>146.666667</c:v>
                </c:pt>
                <c:pt idx="933">
                  <c:v>148</c:v>
                </c:pt>
                <c:pt idx="934">
                  <c:v>145.333333</c:v>
                </c:pt>
                <c:pt idx="935">
                  <c:v>143.333333</c:v>
                </c:pt>
                <c:pt idx="936">
                  <c:v>140.666667</c:v>
                </c:pt>
                <c:pt idx="937">
                  <c:v>148</c:v>
                </c:pt>
                <c:pt idx="938">
                  <c:v>154</c:v>
                </c:pt>
                <c:pt idx="939">
                  <c:v>158</c:v>
                </c:pt>
                <c:pt idx="940">
                  <c:v>158.666667</c:v>
                </c:pt>
                <c:pt idx="941">
                  <c:v>159.333333</c:v>
                </c:pt>
                <c:pt idx="942">
                  <c:v>158</c:v>
                </c:pt>
                <c:pt idx="943">
                  <c:v>158</c:v>
                </c:pt>
                <c:pt idx="944">
                  <c:v>162</c:v>
                </c:pt>
                <c:pt idx="945">
                  <c:v>162.666667</c:v>
                </c:pt>
                <c:pt idx="946">
                  <c:v>167.333333</c:v>
                </c:pt>
                <c:pt idx="947">
                  <c:v>166.666667</c:v>
                </c:pt>
                <c:pt idx="948">
                  <c:v>166.666667</c:v>
                </c:pt>
                <c:pt idx="949">
                  <c:v>166</c:v>
                </c:pt>
                <c:pt idx="950">
                  <c:v>166.666667</c:v>
                </c:pt>
                <c:pt idx="951">
                  <c:v>165.333333</c:v>
                </c:pt>
                <c:pt idx="952">
                  <c:v>165.333333</c:v>
                </c:pt>
                <c:pt idx="953">
                  <c:v>162.666667</c:v>
                </c:pt>
                <c:pt idx="954">
                  <c:v>162</c:v>
                </c:pt>
                <c:pt idx="955">
                  <c:v>163.333333</c:v>
                </c:pt>
                <c:pt idx="956">
                  <c:v>164</c:v>
                </c:pt>
                <c:pt idx="957">
                  <c:v>164</c:v>
                </c:pt>
                <c:pt idx="958">
                  <c:v>165.333333</c:v>
                </c:pt>
                <c:pt idx="959">
                  <c:v>166</c:v>
                </c:pt>
                <c:pt idx="960">
                  <c:v>180.666667</c:v>
                </c:pt>
                <c:pt idx="961">
                  <c:v>180.666667</c:v>
                </c:pt>
                <c:pt idx="962">
                  <c:v>182</c:v>
                </c:pt>
                <c:pt idx="963">
                  <c:v>182.666667</c:v>
                </c:pt>
                <c:pt idx="964">
                  <c:v>182</c:v>
                </c:pt>
                <c:pt idx="965">
                  <c:v>184</c:v>
                </c:pt>
                <c:pt idx="966">
                  <c:v>182</c:v>
                </c:pt>
                <c:pt idx="967">
                  <c:v>182.666667</c:v>
                </c:pt>
                <c:pt idx="968">
                  <c:v>182</c:v>
                </c:pt>
                <c:pt idx="969">
                  <c:v>184</c:v>
                </c:pt>
                <c:pt idx="970">
                  <c:v>182</c:v>
                </c:pt>
                <c:pt idx="971">
                  <c:v>180.666667</c:v>
                </c:pt>
                <c:pt idx="972">
                  <c:v>178.666667</c:v>
                </c:pt>
                <c:pt idx="973">
                  <c:v>178.666667</c:v>
                </c:pt>
                <c:pt idx="974">
                  <c:v>178</c:v>
                </c:pt>
                <c:pt idx="975">
                  <c:v>178</c:v>
                </c:pt>
                <c:pt idx="976">
                  <c:v>176.666667</c:v>
                </c:pt>
                <c:pt idx="977">
                  <c:v>178</c:v>
                </c:pt>
                <c:pt idx="978">
                  <c:v>180.666667</c:v>
                </c:pt>
                <c:pt idx="979">
                  <c:v>180</c:v>
                </c:pt>
                <c:pt idx="980">
                  <c:v>180</c:v>
                </c:pt>
                <c:pt idx="981">
                  <c:v>178.666667</c:v>
                </c:pt>
                <c:pt idx="982">
                  <c:v>175.333333</c:v>
                </c:pt>
                <c:pt idx="983">
                  <c:v>172.666667</c:v>
                </c:pt>
                <c:pt idx="984">
                  <c:v>166</c:v>
                </c:pt>
                <c:pt idx="985">
                  <c:v>160</c:v>
                </c:pt>
                <c:pt idx="986">
                  <c:v>148</c:v>
                </c:pt>
                <c:pt idx="987">
                  <c:v>147.333333</c:v>
                </c:pt>
                <c:pt idx="988">
                  <c:v>148</c:v>
                </c:pt>
                <c:pt idx="989">
                  <c:v>148.666667</c:v>
                </c:pt>
                <c:pt idx="990">
                  <c:v>150.666667</c:v>
                </c:pt>
                <c:pt idx="991">
                  <c:v>152</c:v>
                </c:pt>
                <c:pt idx="992">
                  <c:v>152.666667</c:v>
                </c:pt>
                <c:pt idx="993">
                  <c:v>154.666667</c:v>
                </c:pt>
                <c:pt idx="994">
                  <c:v>158.666667</c:v>
                </c:pt>
                <c:pt idx="995">
                  <c:v>159.333333</c:v>
                </c:pt>
                <c:pt idx="996">
                  <c:v>159.333333</c:v>
                </c:pt>
                <c:pt idx="997">
                  <c:v>159.333333</c:v>
                </c:pt>
                <c:pt idx="998">
                  <c:v>156.666667</c:v>
                </c:pt>
                <c:pt idx="999">
                  <c:v>156.666667</c:v>
                </c:pt>
                <c:pt idx="1000">
                  <c:v>156</c:v>
                </c:pt>
                <c:pt idx="1001">
                  <c:v>156</c:v>
                </c:pt>
                <c:pt idx="1002">
                  <c:v>156</c:v>
                </c:pt>
                <c:pt idx="1003">
                  <c:v>154.666667</c:v>
                </c:pt>
                <c:pt idx="1004">
                  <c:v>154</c:v>
                </c:pt>
                <c:pt idx="1005">
                  <c:v>158.666667</c:v>
                </c:pt>
                <c:pt idx="1006">
                  <c:v>163.333333</c:v>
                </c:pt>
                <c:pt idx="1007">
                  <c:v>166</c:v>
                </c:pt>
                <c:pt idx="1008">
                  <c:v>166</c:v>
                </c:pt>
                <c:pt idx="1009">
                  <c:v>164</c:v>
                </c:pt>
                <c:pt idx="1010">
                  <c:v>200</c:v>
                </c:pt>
                <c:pt idx="1011">
                  <c:v>250</c:v>
                </c:pt>
                <c:pt idx="1012">
                  <c:v>274</c:v>
                </c:pt>
                <c:pt idx="1013">
                  <c:v>254.666667</c:v>
                </c:pt>
                <c:pt idx="1014">
                  <c:v>238</c:v>
                </c:pt>
                <c:pt idx="1015">
                  <c:v>200</c:v>
                </c:pt>
                <c:pt idx="1016">
                  <c:v>190</c:v>
                </c:pt>
                <c:pt idx="1017">
                  <c:v>184</c:v>
                </c:pt>
                <c:pt idx="1018">
                  <c:v>182.666667</c:v>
                </c:pt>
                <c:pt idx="1019">
                  <c:v>182.666667</c:v>
                </c:pt>
                <c:pt idx="1020">
                  <c:v>181.333333</c:v>
                </c:pt>
                <c:pt idx="1021">
                  <c:v>178.666667</c:v>
                </c:pt>
                <c:pt idx="1022">
                  <c:v>175.333333</c:v>
                </c:pt>
                <c:pt idx="1023">
                  <c:v>173.333333</c:v>
                </c:pt>
                <c:pt idx="1024">
                  <c:v>170</c:v>
                </c:pt>
                <c:pt idx="1025">
                  <c:v>171.333333</c:v>
                </c:pt>
                <c:pt idx="1026">
                  <c:v>170.666667</c:v>
                </c:pt>
                <c:pt idx="1027">
                  <c:v>171.333333</c:v>
                </c:pt>
                <c:pt idx="1028">
                  <c:v>174</c:v>
                </c:pt>
                <c:pt idx="1029">
                  <c:v>178</c:v>
                </c:pt>
                <c:pt idx="1030">
                  <c:v>178.666667</c:v>
                </c:pt>
                <c:pt idx="1031">
                  <c:v>178.666667</c:v>
                </c:pt>
                <c:pt idx="1032">
                  <c:v>180.666667</c:v>
                </c:pt>
                <c:pt idx="1033">
                  <c:v>184</c:v>
                </c:pt>
                <c:pt idx="1034">
                  <c:v>186</c:v>
                </c:pt>
                <c:pt idx="1035">
                  <c:v>186</c:v>
                </c:pt>
                <c:pt idx="1036">
                  <c:v>188.666667</c:v>
                </c:pt>
                <c:pt idx="1037">
                  <c:v>191.333333</c:v>
                </c:pt>
                <c:pt idx="1038">
                  <c:v>192</c:v>
                </c:pt>
                <c:pt idx="1039">
                  <c:v>195.333333</c:v>
                </c:pt>
                <c:pt idx="1040">
                  <c:v>199.333333</c:v>
                </c:pt>
                <c:pt idx="1041">
                  <c:v>206.666667</c:v>
                </c:pt>
                <c:pt idx="1042">
                  <c:v>219.333333</c:v>
                </c:pt>
                <c:pt idx="1043">
                  <c:v>222.666667</c:v>
                </c:pt>
                <c:pt idx="1044">
                  <c:v>222.666667</c:v>
                </c:pt>
                <c:pt idx="1045">
                  <c:v>218.666667</c:v>
                </c:pt>
                <c:pt idx="1046">
                  <c:v>216.666667</c:v>
                </c:pt>
                <c:pt idx="1047">
                  <c:v>214</c:v>
                </c:pt>
                <c:pt idx="1048">
                  <c:v>212</c:v>
                </c:pt>
                <c:pt idx="1049">
                  <c:v>214</c:v>
                </c:pt>
                <c:pt idx="1050">
                  <c:v>216.666667</c:v>
                </c:pt>
                <c:pt idx="1051">
                  <c:v>222</c:v>
                </c:pt>
                <c:pt idx="1052">
                  <c:v>228</c:v>
                </c:pt>
                <c:pt idx="1053">
                  <c:v>231.333333</c:v>
                </c:pt>
                <c:pt idx="1054">
                  <c:v>230</c:v>
                </c:pt>
                <c:pt idx="1055">
                  <c:v>229.333333</c:v>
                </c:pt>
                <c:pt idx="1056">
                  <c:v>225.333333</c:v>
                </c:pt>
                <c:pt idx="1057">
                  <c:v>224</c:v>
                </c:pt>
                <c:pt idx="1058">
                  <c:v>222.666667</c:v>
                </c:pt>
                <c:pt idx="1059">
                  <c:v>401.333333</c:v>
                </c:pt>
                <c:pt idx="1060">
                  <c:v>406.666667</c:v>
                </c:pt>
                <c:pt idx="1061">
                  <c:v>410.666667</c:v>
                </c:pt>
                <c:pt idx="1062">
                  <c:v>418</c:v>
                </c:pt>
                <c:pt idx="1063">
                  <c:v>422</c:v>
                </c:pt>
                <c:pt idx="1064">
                  <c:v>427.333333</c:v>
                </c:pt>
                <c:pt idx="1065">
                  <c:v>298</c:v>
                </c:pt>
                <c:pt idx="1066">
                  <c:v>300</c:v>
                </c:pt>
                <c:pt idx="1067">
                  <c:v>317.333333</c:v>
                </c:pt>
                <c:pt idx="1068">
                  <c:v>356.666667</c:v>
                </c:pt>
                <c:pt idx="1069">
                  <c:v>612.666667</c:v>
                </c:pt>
                <c:pt idx="1070">
                  <c:v>607.333333</c:v>
                </c:pt>
                <c:pt idx="1071">
                  <c:v>626.666667</c:v>
                </c:pt>
                <c:pt idx="1072">
                  <c:v>618.666667</c:v>
                </c:pt>
                <c:pt idx="1073">
                  <c:v>589.333333</c:v>
                </c:pt>
                <c:pt idx="1074">
                  <c:v>571.333333</c:v>
                </c:pt>
                <c:pt idx="1075">
                  <c:v>578.666667</c:v>
                </c:pt>
                <c:pt idx="1076">
                  <c:v>581.333333</c:v>
                </c:pt>
                <c:pt idx="1077">
                  <c:v>539.333333</c:v>
                </c:pt>
                <c:pt idx="1078">
                  <c:v>473.333333</c:v>
                </c:pt>
                <c:pt idx="1079">
                  <c:v>469.333333</c:v>
                </c:pt>
                <c:pt idx="1080">
                  <c:v>470</c:v>
                </c:pt>
                <c:pt idx="1081">
                  <c:v>462.666667</c:v>
                </c:pt>
                <c:pt idx="1082">
                  <c:v>460.666667</c:v>
                </c:pt>
                <c:pt idx="1083">
                  <c:v>464.666667</c:v>
                </c:pt>
                <c:pt idx="1084">
                  <c:v>476.666667</c:v>
                </c:pt>
                <c:pt idx="1085">
                  <c:v>478.666667</c:v>
                </c:pt>
                <c:pt idx="1086">
                  <c:v>484</c:v>
                </c:pt>
                <c:pt idx="1087">
                  <c:v>366</c:v>
                </c:pt>
                <c:pt idx="1088">
                  <c:v>360.666667</c:v>
                </c:pt>
                <c:pt idx="1089">
                  <c:v>362</c:v>
                </c:pt>
                <c:pt idx="1090">
                  <c:v>376.666667</c:v>
                </c:pt>
                <c:pt idx="1091">
                  <c:v>391.333333</c:v>
                </c:pt>
                <c:pt idx="1092">
                  <c:v>396</c:v>
                </c:pt>
                <c:pt idx="1093">
                  <c:v>384</c:v>
                </c:pt>
                <c:pt idx="1094">
                  <c:v>298</c:v>
                </c:pt>
                <c:pt idx="1095">
                  <c:v>282</c:v>
                </c:pt>
                <c:pt idx="1096">
                  <c:v>250</c:v>
                </c:pt>
                <c:pt idx="1097">
                  <c:v>256</c:v>
                </c:pt>
                <c:pt idx="1098">
                  <c:v>262</c:v>
                </c:pt>
                <c:pt idx="1099">
                  <c:v>276.666667</c:v>
                </c:pt>
                <c:pt idx="1100">
                  <c:v>292.666667</c:v>
                </c:pt>
                <c:pt idx="1101">
                  <c:v>304</c:v>
                </c:pt>
                <c:pt idx="1102">
                  <c:v>313.333333</c:v>
                </c:pt>
                <c:pt idx="1103">
                  <c:v>314.666667</c:v>
                </c:pt>
                <c:pt idx="1104">
                  <c:v>314.666667</c:v>
                </c:pt>
                <c:pt idx="1105">
                  <c:v>312.666667</c:v>
                </c:pt>
                <c:pt idx="1106">
                  <c:v>310.666667</c:v>
                </c:pt>
                <c:pt idx="1107">
                  <c:v>311.333333</c:v>
                </c:pt>
                <c:pt idx="1108">
                  <c:v>312.666667</c:v>
                </c:pt>
                <c:pt idx="1109">
                  <c:v>315.333333</c:v>
                </c:pt>
                <c:pt idx="1110">
                  <c:v>320.666667</c:v>
                </c:pt>
                <c:pt idx="1111">
                  <c:v>480</c:v>
                </c:pt>
                <c:pt idx="1112">
                  <c:v>478.666667</c:v>
                </c:pt>
                <c:pt idx="1113">
                  <c:v>476.666667</c:v>
                </c:pt>
                <c:pt idx="1114">
                  <c:v>472</c:v>
                </c:pt>
                <c:pt idx="1115">
                  <c:v>467.333333</c:v>
                </c:pt>
                <c:pt idx="1116">
                  <c:v>462</c:v>
                </c:pt>
                <c:pt idx="1117">
                  <c:v>460</c:v>
                </c:pt>
                <c:pt idx="1118">
                  <c:v>456</c:v>
                </c:pt>
                <c:pt idx="1119">
                  <c:v>456.666667</c:v>
                </c:pt>
                <c:pt idx="1120">
                  <c:v>461.333333</c:v>
                </c:pt>
                <c:pt idx="1121">
                  <c:v>462.666667</c:v>
                </c:pt>
                <c:pt idx="1122">
                  <c:v>466</c:v>
                </c:pt>
                <c:pt idx="1123">
                  <c:v>483.333333</c:v>
                </c:pt>
                <c:pt idx="1124">
                  <c:v>484.666667</c:v>
                </c:pt>
                <c:pt idx="1125">
                  <c:v>506.666667</c:v>
                </c:pt>
                <c:pt idx="1126">
                  <c:v>324.666667</c:v>
                </c:pt>
                <c:pt idx="1127">
                  <c:v>224</c:v>
                </c:pt>
                <c:pt idx="1128">
                  <c:v>294.666667</c:v>
                </c:pt>
                <c:pt idx="1129">
                  <c:v>102.666667</c:v>
                </c:pt>
                <c:pt idx="1130">
                  <c:v>95.333333</c:v>
                </c:pt>
                <c:pt idx="1131">
                  <c:v>247.333333</c:v>
                </c:pt>
                <c:pt idx="1132">
                  <c:v>230</c:v>
                </c:pt>
                <c:pt idx="1133">
                  <c:v>147.333333</c:v>
                </c:pt>
                <c:pt idx="1134">
                  <c:v>142</c:v>
                </c:pt>
                <c:pt idx="1135">
                  <c:v>240.666667</c:v>
                </c:pt>
                <c:pt idx="1136">
                  <c:v>245.333333</c:v>
                </c:pt>
                <c:pt idx="1137">
                  <c:v>250.666667</c:v>
                </c:pt>
                <c:pt idx="1138">
                  <c:v>251.333333</c:v>
                </c:pt>
                <c:pt idx="1139">
                  <c:v>254</c:v>
                </c:pt>
                <c:pt idx="1140">
                  <c:v>255.333333</c:v>
                </c:pt>
                <c:pt idx="1141">
                  <c:v>257.333333</c:v>
                </c:pt>
                <c:pt idx="1142">
                  <c:v>260</c:v>
                </c:pt>
                <c:pt idx="1143">
                  <c:v>265.333333</c:v>
                </c:pt>
                <c:pt idx="1144">
                  <c:v>266.666667</c:v>
                </c:pt>
                <c:pt idx="1145">
                  <c:v>266.666667</c:v>
                </c:pt>
                <c:pt idx="1146">
                  <c:v>318</c:v>
                </c:pt>
                <c:pt idx="1147">
                  <c:v>330</c:v>
                </c:pt>
                <c:pt idx="1148">
                  <c:v>339.333333</c:v>
                </c:pt>
                <c:pt idx="1149">
                  <c:v>373.333333</c:v>
                </c:pt>
                <c:pt idx="1150">
                  <c:v>362</c:v>
                </c:pt>
                <c:pt idx="1151">
                  <c:v>596</c:v>
                </c:pt>
                <c:pt idx="1152">
                  <c:v>668.666667</c:v>
                </c:pt>
                <c:pt idx="1153">
                  <c:v>470</c:v>
                </c:pt>
                <c:pt idx="1154">
                  <c:v>622.666667</c:v>
                </c:pt>
                <c:pt idx="1155">
                  <c:v>504</c:v>
                </c:pt>
                <c:pt idx="1156">
                  <c:v>456.666667</c:v>
                </c:pt>
                <c:pt idx="1157">
                  <c:v>495.333333</c:v>
                </c:pt>
                <c:pt idx="1158">
                  <c:v>518.666667</c:v>
                </c:pt>
                <c:pt idx="1159">
                  <c:v>576.666667</c:v>
                </c:pt>
                <c:pt idx="1160">
                  <c:v>586.666667</c:v>
                </c:pt>
                <c:pt idx="1161">
                  <c:v>682</c:v>
                </c:pt>
                <c:pt idx="1162">
                  <c:v>452.666667</c:v>
                </c:pt>
                <c:pt idx="1163">
                  <c:v>564</c:v>
                </c:pt>
                <c:pt idx="1164">
                  <c:v>522.666667</c:v>
                </c:pt>
                <c:pt idx="1165">
                  <c:v>629.333333</c:v>
                </c:pt>
                <c:pt idx="1166">
                  <c:v>637.333333</c:v>
                </c:pt>
                <c:pt idx="1167">
                  <c:v>615.333333</c:v>
                </c:pt>
                <c:pt idx="1168">
                  <c:v>587.333333</c:v>
                </c:pt>
                <c:pt idx="1169">
                  <c:v>641.333333</c:v>
                </c:pt>
                <c:pt idx="1170">
                  <c:v>502</c:v>
                </c:pt>
                <c:pt idx="1171">
                  <c:v>391.333333</c:v>
                </c:pt>
                <c:pt idx="1172">
                  <c:v>310.666667</c:v>
                </c:pt>
                <c:pt idx="1173">
                  <c:v>314.666667</c:v>
                </c:pt>
                <c:pt idx="1174">
                  <c:v>316.666667</c:v>
                </c:pt>
                <c:pt idx="1175">
                  <c:v>317.333333</c:v>
                </c:pt>
                <c:pt idx="1176">
                  <c:v>388.666667</c:v>
                </c:pt>
                <c:pt idx="1177">
                  <c:v>477.333333</c:v>
                </c:pt>
                <c:pt idx="1178">
                  <c:v>549.333333</c:v>
                </c:pt>
                <c:pt idx="1179">
                  <c:v>530</c:v>
                </c:pt>
                <c:pt idx="1180">
                  <c:v>439.333333</c:v>
                </c:pt>
                <c:pt idx="1181">
                  <c:v>418</c:v>
                </c:pt>
                <c:pt idx="1182">
                  <c:v>488</c:v>
                </c:pt>
                <c:pt idx="1183">
                  <c:v>496.666667</c:v>
                </c:pt>
                <c:pt idx="1184">
                  <c:v>500.666667</c:v>
                </c:pt>
                <c:pt idx="1185">
                  <c:v>464</c:v>
                </c:pt>
                <c:pt idx="1186">
                  <c:v>446</c:v>
                </c:pt>
                <c:pt idx="1187">
                  <c:v>432</c:v>
                </c:pt>
                <c:pt idx="1188">
                  <c:v>401.333333</c:v>
                </c:pt>
                <c:pt idx="1189">
                  <c:v>406</c:v>
                </c:pt>
                <c:pt idx="1190">
                  <c:v>406.666667</c:v>
                </c:pt>
                <c:pt idx="1191">
                  <c:v>482.666667</c:v>
                </c:pt>
                <c:pt idx="1192">
                  <c:v>407.333333</c:v>
                </c:pt>
                <c:pt idx="1193">
                  <c:v>408.666667</c:v>
                </c:pt>
                <c:pt idx="1194">
                  <c:v>408.666667</c:v>
                </c:pt>
                <c:pt idx="1195">
                  <c:v>410</c:v>
                </c:pt>
                <c:pt idx="1196">
                  <c:v>410</c:v>
                </c:pt>
                <c:pt idx="1197">
                  <c:v>347.333333</c:v>
                </c:pt>
                <c:pt idx="1198">
                  <c:v>269.333333</c:v>
                </c:pt>
                <c:pt idx="1199">
                  <c:v>346.666667</c:v>
                </c:pt>
                <c:pt idx="1200">
                  <c:v>347.333333</c:v>
                </c:pt>
                <c:pt idx="1201">
                  <c:v>334.666667</c:v>
                </c:pt>
                <c:pt idx="1202">
                  <c:v>332.666667</c:v>
                </c:pt>
                <c:pt idx="1203">
                  <c:v>329.333333</c:v>
                </c:pt>
                <c:pt idx="1204">
                  <c:v>258.666667</c:v>
                </c:pt>
                <c:pt idx="1205">
                  <c:v>255.333333</c:v>
                </c:pt>
                <c:pt idx="1206">
                  <c:v>254.666667</c:v>
                </c:pt>
                <c:pt idx="1207">
                  <c:v>254.666667</c:v>
                </c:pt>
                <c:pt idx="1208">
                  <c:v>255.333333</c:v>
                </c:pt>
                <c:pt idx="1209">
                  <c:v>259.333333</c:v>
                </c:pt>
                <c:pt idx="1210">
                  <c:v>284.666667</c:v>
                </c:pt>
                <c:pt idx="1211">
                  <c:v>301.333333</c:v>
                </c:pt>
                <c:pt idx="1212">
                  <c:v>321.333333</c:v>
                </c:pt>
                <c:pt idx="1213">
                  <c:v>350.666667</c:v>
                </c:pt>
                <c:pt idx="1214">
                  <c:v>353.333333</c:v>
                </c:pt>
                <c:pt idx="1215">
                  <c:v>438</c:v>
                </c:pt>
                <c:pt idx="1216">
                  <c:v>388</c:v>
                </c:pt>
                <c:pt idx="1217">
                  <c:v>334.666667</c:v>
                </c:pt>
                <c:pt idx="1218">
                  <c:v>364.666667</c:v>
                </c:pt>
                <c:pt idx="1219">
                  <c:v>410.666667</c:v>
                </c:pt>
                <c:pt idx="1220">
                  <c:v>414</c:v>
                </c:pt>
                <c:pt idx="1221">
                  <c:v>416.666667</c:v>
                </c:pt>
                <c:pt idx="1222">
                  <c:v>416</c:v>
                </c:pt>
                <c:pt idx="1223">
                  <c:v>412.666667</c:v>
                </c:pt>
                <c:pt idx="1224">
                  <c:v>406.666667</c:v>
                </c:pt>
                <c:pt idx="1225">
                  <c:v>399.333333</c:v>
                </c:pt>
                <c:pt idx="1226">
                  <c:v>395.333333</c:v>
                </c:pt>
                <c:pt idx="1227">
                  <c:v>391.333333</c:v>
                </c:pt>
                <c:pt idx="1228">
                  <c:v>387.333333</c:v>
                </c:pt>
                <c:pt idx="1229">
                  <c:v>386.666667</c:v>
                </c:pt>
                <c:pt idx="1230">
                  <c:v>386.666667</c:v>
                </c:pt>
                <c:pt idx="1231">
                  <c:v>384</c:v>
                </c:pt>
                <c:pt idx="1232">
                  <c:v>388.666667</c:v>
                </c:pt>
                <c:pt idx="1233">
                  <c:v>390.666667</c:v>
                </c:pt>
                <c:pt idx="1234">
                  <c:v>394.666667</c:v>
                </c:pt>
                <c:pt idx="1235">
                  <c:v>394</c:v>
                </c:pt>
                <c:pt idx="1236">
                  <c:v>392.666667</c:v>
                </c:pt>
                <c:pt idx="1237">
                  <c:v>391.333333</c:v>
                </c:pt>
                <c:pt idx="1238">
                  <c:v>388</c:v>
                </c:pt>
                <c:pt idx="1239">
                  <c:v>386.666667</c:v>
                </c:pt>
                <c:pt idx="1240">
                  <c:v>388</c:v>
                </c:pt>
                <c:pt idx="1241">
                  <c:v>384.666667</c:v>
                </c:pt>
                <c:pt idx="1242">
                  <c:v>383.333333</c:v>
                </c:pt>
                <c:pt idx="1243">
                  <c:v>383.333333</c:v>
                </c:pt>
                <c:pt idx="1244">
                  <c:v>332</c:v>
                </c:pt>
                <c:pt idx="1245">
                  <c:v>332.666667</c:v>
                </c:pt>
                <c:pt idx="1246">
                  <c:v>318.666667</c:v>
                </c:pt>
                <c:pt idx="1247">
                  <c:v>250.666667</c:v>
                </c:pt>
                <c:pt idx="1248">
                  <c:v>241.333333</c:v>
                </c:pt>
                <c:pt idx="1249">
                  <c:v>236</c:v>
                </c:pt>
                <c:pt idx="1250">
                  <c:v>239.333333</c:v>
                </c:pt>
                <c:pt idx="1251">
                  <c:v>245.333333</c:v>
                </c:pt>
                <c:pt idx="1252">
                  <c:v>248</c:v>
                </c:pt>
                <c:pt idx="1253">
                  <c:v>248.666667</c:v>
                </c:pt>
                <c:pt idx="1254">
                  <c:v>250.666667</c:v>
                </c:pt>
                <c:pt idx="1255">
                  <c:v>250</c:v>
                </c:pt>
                <c:pt idx="1256">
                  <c:v>248</c:v>
                </c:pt>
                <c:pt idx="1257">
                  <c:v>248</c:v>
                </c:pt>
                <c:pt idx="1258">
                  <c:v>250</c:v>
                </c:pt>
                <c:pt idx="1259">
                  <c:v>248.666667</c:v>
                </c:pt>
                <c:pt idx="1260">
                  <c:v>250</c:v>
                </c:pt>
                <c:pt idx="1261">
                  <c:v>254</c:v>
                </c:pt>
                <c:pt idx="1262">
                  <c:v>254.666667</c:v>
                </c:pt>
                <c:pt idx="1263">
                  <c:v>254.666667</c:v>
                </c:pt>
                <c:pt idx="1264">
                  <c:v>254</c:v>
                </c:pt>
                <c:pt idx="1265">
                  <c:v>224.666667</c:v>
                </c:pt>
                <c:pt idx="1266">
                  <c:v>221.333333</c:v>
                </c:pt>
                <c:pt idx="1267">
                  <c:v>213.333333</c:v>
                </c:pt>
                <c:pt idx="1268">
                  <c:v>211.333333</c:v>
                </c:pt>
                <c:pt idx="1269">
                  <c:v>198.666667</c:v>
                </c:pt>
                <c:pt idx="1270">
                  <c:v>193.333333</c:v>
                </c:pt>
                <c:pt idx="1271">
                  <c:v>190</c:v>
                </c:pt>
                <c:pt idx="1272">
                  <c:v>188.666667</c:v>
                </c:pt>
                <c:pt idx="1273">
                  <c:v>187.333333</c:v>
                </c:pt>
                <c:pt idx="1274">
                  <c:v>184.666667</c:v>
                </c:pt>
                <c:pt idx="1275">
                  <c:v>182.666667</c:v>
                </c:pt>
                <c:pt idx="1276">
                  <c:v>184</c:v>
                </c:pt>
                <c:pt idx="1277">
                  <c:v>185.333333</c:v>
                </c:pt>
                <c:pt idx="1278">
                  <c:v>186</c:v>
                </c:pt>
                <c:pt idx="1279">
                  <c:v>189.333333</c:v>
                </c:pt>
                <c:pt idx="1280">
                  <c:v>192.666667</c:v>
                </c:pt>
                <c:pt idx="1281">
                  <c:v>193.333333</c:v>
                </c:pt>
                <c:pt idx="1282">
                  <c:v>196</c:v>
                </c:pt>
                <c:pt idx="1283">
                  <c:v>196.666667</c:v>
                </c:pt>
                <c:pt idx="1284">
                  <c:v>200</c:v>
                </c:pt>
                <c:pt idx="1285">
                  <c:v>200.666667</c:v>
                </c:pt>
                <c:pt idx="1286">
                  <c:v>202</c:v>
                </c:pt>
                <c:pt idx="1287">
                  <c:v>199.333333</c:v>
                </c:pt>
                <c:pt idx="1288">
                  <c:v>198.666667</c:v>
                </c:pt>
                <c:pt idx="1289">
                  <c:v>198.666667</c:v>
                </c:pt>
                <c:pt idx="1290">
                  <c:v>199.333333</c:v>
                </c:pt>
                <c:pt idx="1291">
                  <c:v>200.666667</c:v>
                </c:pt>
                <c:pt idx="1292">
                  <c:v>202</c:v>
                </c:pt>
                <c:pt idx="1293">
                  <c:v>202.666667</c:v>
                </c:pt>
                <c:pt idx="1294">
                  <c:v>206</c:v>
                </c:pt>
                <c:pt idx="1295">
                  <c:v>206.666667</c:v>
                </c:pt>
                <c:pt idx="1296">
                  <c:v>207.333333</c:v>
                </c:pt>
                <c:pt idx="1297">
                  <c:v>207.333333</c:v>
                </c:pt>
                <c:pt idx="1298">
                  <c:v>207.333333</c:v>
                </c:pt>
                <c:pt idx="1299">
                  <c:v>206.666667</c:v>
                </c:pt>
                <c:pt idx="1300">
                  <c:v>206.666667</c:v>
                </c:pt>
                <c:pt idx="1301">
                  <c:v>206.666667</c:v>
                </c:pt>
                <c:pt idx="1302">
                  <c:v>206.666667</c:v>
                </c:pt>
                <c:pt idx="1303">
                  <c:v>209.333333</c:v>
                </c:pt>
                <c:pt idx="1304">
                  <c:v>210.666667</c:v>
                </c:pt>
                <c:pt idx="1305">
                  <c:v>212</c:v>
                </c:pt>
                <c:pt idx="1306">
                  <c:v>216.666667</c:v>
                </c:pt>
                <c:pt idx="1307">
                  <c:v>217.333333</c:v>
                </c:pt>
                <c:pt idx="1308">
                  <c:v>217.333333</c:v>
                </c:pt>
                <c:pt idx="1309">
                  <c:v>214</c:v>
                </c:pt>
                <c:pt idx="1310">
                  <c:v>214.666667</c:v>
                </c:pt>
                <c:pt idx="1311">
                  <c:v>214.666667</c:v>
                </c:pt>
                <c:pt idx="1312">
                  <c:v>213.333333</c:v>
                </c:pt>
                <c:pt idx="1313">
                  <c:v>197.333333</c:v>
                </c:pt>
                <c:pt idx="1314">
                  <c:v>232.666667</c:v>
                </c:pt>
                <c:pt idx="1315">
                  <c:v>235.333333</c:v>
                </c:pt>
                <c:pt idx="1316">
                  <c:v>237.333333</c:v>
                </c:pt>
                <c:pt idx="1317">
                  <c:v>234</c:v>
                </c:pt>
                <c:pt idx="1318">
                  <c:v>232.666667</c:v>
                </c:pt>
                <c:pt idx="1319">
                  <c:v>226</c:v>
                </c:pt>
                <c:pt idx="1320">
                  <c:v>222</c:v>
                </c:pt>
                <c:pt idx="1321">
                  <c:v>194.666667</c:v>
                </c:pt>
                <c:pt idx="1322">
                  <c:v>137.333333</c:v>
                </c:pt>
                <c:pt idx="1323">
                  <c:v>134</c:v>
                </c:pt>
                <c:pt idx="1324">
                  <c:v>133.333333</c:v>
                </c:pt>
                <c:pt idx="1325">
                  <c:v>132</c:v>
                </c:pt>
                <c:pt idx="1326">
                  <c:v>130.666667</c:v>
                </c:pt>
                <c:pt idx="1327">
                  <c:v>136.666667</c:v>
                </c:pt>
                <c:pt idx="1328">
                  <c:v>141.333333</c:v>
                </c:pt>
                <c:pt idx="1329">
                  <c:v>145.333333</c:v>
                </c:pt>
                <c:pt idx="1330">
                  <c:v>148.666667</c:v>
                </c:pt>
                <c:pt idx="1331">
                  <c:v>151.333333</c:v>
                </c:pt>
                <c:pt idx="1332">
                  <c:v>151.333333</c:v>
                </c:pt>
                <c:pt idx="1333">
                  <c:v>151.333333</c:v>
                </c:pt>
                <c:pt idx="1334">
                  <c:v>151.333333</c:v>
                </c:pt>
                <c:pt idx="1335">
                  <c:v>150.666667</c:v>
                </c:pt>
                <c:pt idx="1336">
                  <c:v>150.666667</c:v>
                </c:pt>
                <c:pt idx="1337">
                  <c:v>147.333333</c:v>
                </c:pt>
                <c:pt idx="1338">
                  <c:v>147.333333</c:v>
                </c:pt>
                <c:pt idx="1339">
                  <c:v>143.333333</c:v>
                </c:pt>
                <c:pt idx="1340">
                  <c:v>143.333333</c:v>
                </c:pt>
                <c:pt idx="1341">
                  <c:v>143.333333</c:v>
                </c:pt>
                <c:pt idx="1342">
                  <c:v>142</c:v>
                </c:pt>
                <c:pt idx="1343">
                  <c:v>143.333333</c:v>
                </c:pt>
                <c:pt idx="1344">
                  <c:v>144</c:v>
                </c:pt>
                <c:pt idx="1345">
                  <c:v>149.333333</c:v>
                </c:pt>
                <c:pt idx="1346">
                  <c:v>152.666667</c:v>
                </c:pt>
                <c:pt idx="1347">
                  <c:v>154.666667</c:v>
                </c:pt>
                <c:pt idx="1348">
                  <c:v>155.333333</c:v>
                </c:pt>
                <c:pt idx="1349">
                  <c:v>156</c:v>
                </c:pt>
                <c:pt idx="1350">
                  <c:v>158</c:v>
                </c:pt>
                <c:pt idx="1351">
                  <c:v>161.333333</c:v>
                </c:pt>
                <c:pt idx="1352">
                  <c:v>164</c:v>
                </c:pt>
                <c:pt idx="1353">
                  <c:v>166.666667</c:v>
                </c:pt>
                <c:pt idx="1354">
                  <c:v>168</c:v>
                </c:pt>
                <c:pt idx="1355">
                  <c:v>170.666667</c:v>
                </c:pt>
                <c:pt idx="1356">
                  <c:v>174</c:v>
                </c:pt>
                <c:pt idx="1357">
                  <c:v>177.333333</c:v>
                </c:pt>
                <c:pt idx="1358">
                  <c:v>178.666667</c:v>
                </c:pt>
                <c:pt idx="1359">
                  <c:v>180.666667</c:v>
                </c:pt>
                <c:pt idx="1360">
                  <c:v>182</c:v>
                </c:pt>
                <c:pt idx="1361">
                  <c:v>184</c:v>
                </c:pt>
                <c:pt idx="1362">
                  <c:v>187.333333</c:v>
                </c:pt>
                <c:pt idx="1363">
                  <c:v>240</c:v>
                </c:pt>
                <c:pt idx="1364">
                  <c:v>241.333333</c:v>
                </c:pt>
                <c:pt idx="1365">
                  <c:v>85.333333</c:v>
                </c:pt>
                <c:pt idx="1366">
                  <c:v>86.666667</c:v>
                </c:pt>
                <c:pt idx="1367">
                  <c:v>88</c:v>
                </c:pt>
                <c:pt idx="1368">
                  <c:v>90</c:v>
                </c:pt>
                <c:pt idx="1369">
                  <c:v>90.666667</c:v>
                </c:pt>
                <c:pt idx="1370">
                  <c:v>92</c:v>
                </c:pt>
                <c:pt idx="1371">
                  <c:v>92.666667</c:v>
                </c:pt>
                <c:pt idx="1372">
                  <c:v>93.333333</c:v>
                </c:pt>
                <c:pt idx="1373">
                  <c:v>96</c:v>
                </c:pt>
                <c:pt idx="1374">
                  <c:v>97.333333</c:v>
                </c:pt>
                <c:pt idx="1375">
                  <c:v>98.666666</c:v>
                </c:pt>
                <c:pt idx="1376">
                  <c:v>97.333333</c:v>
                </c:pt>
                <c:pt idx="1377">
                  <c:v>96</c:v>
                </c:pt>
                <c:pt idx="1378">
                  <c:v>98</c:v>
                </c:pt>
                <c:pt idx="1379">
                  <c:v>100</c:v>
                </c:pt>
                <c:pt idx="1380">
                  <c:v>99.333333</c:v>
                </c:pt>
                <c:pt idx="1381">
                  <c:v>100</c:v>
                </c:pt>
                <c:pt idx="1382">
                  <c:v>98</c:v>
                </c:pt>
                <c:pt idx="1383">
                  <c:v>96</c:v>
                </c:pt>
                <c:pt idx="1384">
                  <c:v>94</c:v>
                </c:pt>
                <c:pt idx="1385">
                  <c:v>95.333333</c:v>
                </c:pt>
                <c:pt idx="1386">
                  <c:v>112.666667</c:v>
                </c:pt>
                <c:pt idx="1387">
                  <c:v>128.666667</c:v>
                </c:pt>
                <c:pt idx="1388">
                  <c:v>119.333333</c:v>
                </c:pt>
                <c:pt idx="1389">
                  <c:v>127.333333</c:v>
                </c:pt>
                <c:pt idx="1390">
                  <c:v>126.666667</c:v>
                </c:pt>
                <c:pt idx="1391">
                  <c:v>126.000001</c:v>
                </c:pt>
                <c:pt idx="1392">
                  <c:v>130.666667</c:v>
                </c:pt>
                <c:pt idx="1393">
                  <c:v>132.666667</c:v>
                </c:pt>
                <c:pt idx="1394">
                  <c:v>134.666667</c:v>
                </c:pt>
                <c:pt idx="1395">
                  <c:v>132.666667</c:v>
                </c:pt>
                <c:pt idx="1396">
                  <c:v>134</c:v>
                </c:pt>
                <c:pt idx="1397">
                  <c:v>136.666667</c:v>
                </c:pt>
                <c:pt idx="1398">
                  <c:v>137.333333</c:v>
                </c:pt>
                <c:pt idx="1399">
                  <c:v>140</c:v>
                </c:pt>
                <c:pt idx="1400">
                  <c:v>141.333333</c:v>
                </c:pt>
                <c:pt idx="1401">
                  <c:v>141.333333</c:v>
                </c:pt>
                <c:pt idx="1402">
                  <c:v>142</c:v>
                </c:pt>
                <c:pt idx="1403">
                  <c:v>141.333333</c:v>
                </c:pt>
                <c:pt idx="1404">
                  <c:v>143.333333</c:v>
                </c:pt>
                <c:pt idx="1405">
                  <c:v>143.333333</c:v>
                </c:pt>
                <c:pt idx="1406">
                  <c:v>140.666667</c:v>
                </c:pt>
                <c:pt idx="1407">
                  <c:v>141.333333</c:v>
                </c:pt>
                <c:pt idx="1408">
                  <c:v>140.666667</c:v>
                </c:pt>
                <c:pt idx="1409">
                  <c:v>140.666667</c:v>
                </c:pt>
                <c:pt idx="1410">
                  <c:v>138</c:v>
                </c:pt>
                <c:pt idx="1411">
                  <c:v>137.333333</c:v>
                </c:pt>
                <c:pt idx="1412">
                  <c:v>136</c:v>
                </c:pt>
                <c:pt idx="1413">
                  <c:v>133.333333</c:v>
                </c:pt>
                <c:pt idx="1414">
                  <c:v>130.666667</c:v>
                </c:pt>
                <c:pt idx="1415">
                  <c:v>132</c:v>
                </c:pt>
                <c:pt idx="1416">
                  <c:v>204</c:v>
                </c:pt>
                <c:pt idx="1417">
                  <c:v>203.333333</c:v>
                </c:pt>
                <c:pt idx="1418">
                  <c:v>203.333333</c:v>
                </c:pt>
                <c:pt idx="1419">
                  <c:v>206</c:v>
                </c:pt>
                <c:pt idx="1420">
                  <c:v>206.666667</c:v>
                </c:pt>
                <c:pt idx="1421">
                  <c:v>209.333333</c:v>
                </c:pt>
                <c:pt idx="1422">
                  <c:v>209.333333</c:v>
                </c:pt>
                <c:pt idx="1423">
                  <c:v>204</c:v>
                </c:pt>
                <c:pt idx="1424">
                  <c:v>204.666667</c:v>
                </c:pt>
                <c:pt idx="1425">
                  <c:v>206.666667</c:v>
                </c:pt>
                <c:pt idx="1426">
                  <c:v>214</c:v>
                </c:pt>
                <c:pt idx="1427">
                  <c:v>214.666667</c:v>
                </c:pt>
                <c:pt idx="1428">
                  <c:v>216.666667</c:v>
                </c:pt>
                <c:pt idx="1429">
                  <c:v>224</c:v>
                </c:pt>
                <c:pt idx="1430">
                  <c:v>226</c:v>
                </c:pt>
                <c:pt idx="1431">
                  <c:v>233.333333</c:v>
                </c:pt>
                <c:pt idx="1432">
                  <c:v>240.666667</c:v>
                </c:pt>
                <c:pt idx="1433">
                  <c:v>247.333333</c:v>
                </c:pt>
                <c:pt idx="1434">
                  <c:v>266.666667</c:v>
                </c:pt>
                <c:pt idx="1435">
                  <c:v>282</c:v>
                </c:pt>
                <c:pt idx="1436">
                  <c:v>298</c:v>
                </c:pt>
                <c:pt idx="1437">
                  <c:v>310.666667</c:v>
                </c:pt>
                <c:pt idx="1438">
                  <c:v>324</c:v>
                </c:pt>
                <c:pt idx="1439">
                  <c:v>337.333333</c:v>
                </c:pt>
                <c:pt idx="1440">
                  <c:v>346.666667</c:v>
                </c:pt>
                <c:pt idx="1441">
                  <c:v>356.666667</c:v>
                </c:pt>
                <c:pt idx="1442">
                  <c:v>372</c:v>
                </c:pt>
                <c:pt idx="1443">
                  <c:v>388</c:v>
                </c:pt>
                <c:pt idx="1444">
                  <c:v>406</c:v>
                </c:pt>
                <c:pt idx="1445">
                  <c:v>444</c:v>
                </c:pt>
                <c:pt idx="1446">
                  <c:v>324</c:v>
                </c:pt>
                <c:pt idx="1447">
                  <c:v>182</c:v>
                </c:pt>
                <c:pt idx="1448">
                  <c:v>182.666667</c:v>
                </c:pt>
                <c:pt idx="1449">
                  <c:v>530</c:v>
                </c:pt>
                <c:pt idx="1450">
                  <c:v>394</c:v>
                </c:pt>
                <c:pt idx="1451">
                  <c:v>236.666667</c:v>
                </c:pt>
                <c:pt idx="1452">
                  <c:v>251.333333</c:v>
                </c:pt>
                <c:pt idx="1453">
                  <c:v>266.666667</c:v>
                </c:pt>
                <c:pt idx="1454">
                  <c:v>142</c:v>
                </c:pt>
                <c:pt idx="1455">
                  <c:v>141.333333</c:v>
                </c:pt>
                <c:pt idx="1456">
                  <c:v>143.333333</c:v>
                </c:pt>
                <c:pt idx="1457">
                  <c:v>143.333333</c:v>
                </c:pt>
                <c:pt idx="1458">
                  <c:v>140.666667</c:v>
                </c:pt>
                <c:pt idx="1459">
                  <c:v>141.333333</c:v>
                </c:pt>
                <c:pt idx="1460">
                  <c:v>140.666667</c:v>
                </c:pt>
                <c:pt idx="1461">
                  <c:v>214</c:v>
                </c:pt>
                <c:pt idx="1462">
                  <c:v>237</c:v>
                </c:pt>
                <c:pt idx="1463">
                  <c:v>167</c:v>
                </c:pt>
                <c:pt idx="1464">
                  <c:v>251</c:v>
                </c:pt>
                <c:pt idx="1465">
                  <c:v>158</c:v>
                </c:pt>
                <c:pt idx="1466">
                  <c:v>174</c:v>
                </c:pt>
                <c:pt idx="1467">
                  <c:v>194</c:v>
                </c:pt>
                <c:pt idx="1468">
                  <c:v>204</c:v>
                </c:pt>
                <c:pt idx="1469">
                  <c:v>203.333333</c:v>
                </c:pt>
                <c:pt idx="1470">
                  <c:v>203.333333</c:v>
                </c:pt>
                <c:pt idx="1471">
                  <c:v>206</c:v>
                </c:pt>
                <c:pt idx="1472">
                  <c:v>206.666667</c:v>
                </c:pt>
                <c:pt idx="1473">
                  <c:v>209.333333</c:v>
                </c:pt>
                <c:pt idx="1474">
                  <c:v>209.333333</c:v>
                </c:pt>
                <c:pt idx="1475">
                  <c:v>204</c:v>
                </c:pt>
                <c:pt idx="1476">
                  <c:v>204.666667</c:v>
                </c:pt>
                <c:pt idx="1477">
                  <c:v>206.666667</c:v>
                </c:pt>
                <c:pt idx="1478">
                  <c:v>214</c:v>
                </c:pt>
                <c:pt idx="1479">
                  <c:v>214.666667</c:v>
                </c:pt>
                <c:pt idx="1480">
                  <c:v>216.666667</c:v>
                </c:pt>
                <c:pt idx="1481">
                  <c:v>224</c:v>
                </c:pt>
                <c:pt idx="1482">
                  <c:v>226</c:v>
                </c:pt>
                <c:pt idx="1483">
                  <c:v>233.333333</c:v>
                </c:pt>
                <c:pt idx="1484">
                  <c:v>240.666667</c:v>
                </c:pt>
                <c:pt idx="1485">
                  <c:v>247.333333</c:v>
                </c:pt>
                <c:pt idx="1486">
                  <c:v>250</c:v>
                </c:pt>
                <c:pt idx="1487">
                  <c:v>182</c:v>
                </c:pt>
                <c:pt idx="1488">
                  <c:v>182.666667</c:v>
                </c:pt>
                <c:pt idx="1489">
                  <c:v>203</c:v>
                </c:pt>
                <c:pt idx="1490">
                  <c:v>216</c:v>
                </c:pt>
                <c:pt idx="1491">
                  <c:v>236.666667</c:v>
                </c:pt>
                <c:pt idx="1492">
                  <c:v>251.333333</c:v>
                </c:pt>
                <c:pt idx="1493">
                  <c:v>217</c:v>
                </c:pt>
                <c:pt idx="1494">
                  <c:v>142</c:v>
                </c:pt>
                <c:pt idx="1495">
                  <c:v>141.333333</c:v>
                </c:pt>
                <c:pt idx="1496">
                  <c:v>143.333333</c:v>
                </c:pt>
                <c:pt idx="1497">
                  <c:v>143.333333</c:v>
                </c:pt>
                <c:pt idx="1498">
                  <c:v>140.666667</c:v>
                </c:pt>
                <c:pt idx="1499">
                  <c:v>141.333333</c:v>
                </c:pt>
                <c:pt idx="1500">
                  <c:v>140.666667</c:v>
                </c:pt>
                <c:pt idx="1501">
                  <c:v>140.666667</c:v>
                </c:pt>
                <c:pt idx="1502">
                  <c:v>138</c:v>
                </c:pt>
                <c:pt idx="1503">
                  <c:v>137.333333</c:v>
                </c:pt>
                <c:pt idx="1504">
                  <c:v>136</c:v>
                </c:pt>
                <c:pt idx="1505">
                  <c:v>133.333333</c:v>
                </c:pt>
                <c:pt idx="1506">
                  <c:v>166</c:v>
                </c:pt>
                <c:pt idx="1507">
                  <c:v>189</c:v>
                </c:pt>
                <c:pt idx="1508">
                  <c:v>204</c:v>
                </c:pt>
              </c:numCache>
            </c:numRef>
          </c:xVal>
          <c:yVal>
            <c:numRef>
              <c:f>'109-111 CPTU SIS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  <c:pt idx="1000">
                  <c:v>20.02</c:v>
                </c:pt>
                <c:pt idx="1001">
                  <c:v>20.04</c:v>
                </c:pt>
                <c:pt idx="1002">
                  <c:v>20.06</c:v>
                </c:pt>
                <c:pt idx="1003">
                  <c:v>20.08</c:v>
                </c:pt>
                <c:pt idx="1004">
                  <c:v>20.1</c:v>
                </c:pt>
                <c:pt idx="1005">
                  <c:v>20.12</c:v>
                </c:pt>
                <c:pt idx="1006">
                  <c:v>20.14</c:v>
                </c:pt>
                <c:pt idx="1007">
                  <c:v>20.16</c:v>
                </c:pt>
                <c:pt idx="1008">
                  <c:v>20.18</c:v>
                </c:pt>
                <c:pt idx="1009">
                  <c:v>20.2</c:v>
                </c:pt>
                <c:pt idx="1010">
                  <c:v>20.22</c:v>
                </c:pt>
                <c:pt idx="1011">
                  <c:v>20.24</c:v>
                </c:pt>
                <c:pt idx="1012">
                  <c:v>20.26</c:v>
                </c:pt>
                <c:pt idx="1013">
                  <c:v>20.28</c:v>
                </c:pt>
                <c:pt idx="1014">
                  <c:v>20.3</c:v>
                </c:pt>
                <c:pt idx="1015">
                  <c:v>20.32</c:v>
                </c:pt>
                <c:pt idx="1016">
                  <c:v>20.34</c:v>
                </c:pt>
                <c:pt idx="1017">
                  <c:v>20.36</c:v>
                </c:pt>
                <c:pt idx="1018">
                  <c:v>20.38</c:v>
                </c:pt>
                <c:pt idx="1019">
                  <c:v>20.4</c:v>
                </c:pt>
                <c:pt idx="1020">
                  <c:v>20.42</c:v>
                </c:pt>
                <c:pt idx="1021">
                  <c:v>20.44</c:v>
                </c:pt>
                <c:pt idx="1022">
                  <c:v>20.46</c:v>
                </c:pt>
                <c:pt idx="1023">
                  <c:v>20.48</c:v>
                </c:pt>
                <c:pt idx="1024">
                  <c:v>20.5</c:v>
                </c:pt>
                <c:pt idx="1025">
                  <c:v>20.52</c:v>
                </c:pt>
                <c:pt idx="1026">
                  <c:v>20.54</c:v>
                </c:pt>
                <c:pt idx="1027">
                  <c:v>20.56</c:v>
                </c:pt>
                <c:pt idx="1028">
                  <c:v>20.58</c:v>
                </c:pt>
                <c:pt idx="1029">
                  <c:v>20.6</c:v>
                </c:pt>
                <c:pt idx="1030">
                  <c:v>20.62</c:v>
                </c:pt>
                <c:pt idx="1031">
                  <c:v>20.64</c:v>
                </c:pt>
                <c:pt idx="1032">
                  <c:v>20.66</c:v>
                </c:pt>
                <c:pt idx="1033">
                  <c:v>20.68</c:v>
                </c:pt>
                <c:pt idx="1034">
                  <c:v>20.7</c:v>
                </c:pt>
                <c:pt idx="1035">
                  <c:v>20.72</c:v>
                </c:pt>
                <c:pt idx="1036">
                  <c:v>20.74</c:v>
                </c:pt>
                <c:pt idx="1037">
                  <c:v>20.76</c:v>
                </c:pt>
                <c:pt idx="1038">
                  <c:v>20.78</c:v>
                </c:pt>
                <c:pt idx="1039">
                  <c:v>20.8</c:v>
                </c:pt>
                <c:pt idx="1040">
                  <c:v>20.82</c:v>
                </c:pt>
                <c:pt idx="1041">
                  <c:v>20.84</c:v>
                </c:pt>
                <c:pt idx="1042">
                  <c:v>20.86</c:v>
                </c:pt>
                <c:pt idx="1043">
                  <c:v>20.88</c:v>
                </c:pt>
                <c:pt idx="1044">
                  <c:v>20.9</c:v>
                </c:pt>
                <c:pt idx="1045">
                  <c:v>20.92</c:v>
                </c:pt>
                <c:pt idx="1046">
                  <c:v>20.94</c:v>
                </c:pt>
                <c:pt idx="1047">
                  <c:v>20.96</c:v>
                </c:pt>
                <c:pt idx="1048">
                  <c:v>20.98</c:v>
                </c:pt>
                <c:pt idx="1049">
                  <c:v>21</c:v>
                </c:pt>
                <c:pt idx="1050">
                  <c:v>21.02</c:v>
                </c:pt>
                <c:pt idx="1051">
                  <c:v>21.04</c:v>
                </c:pt>
                <c:pt idx="1052">
                  <c:v>21.06</c:v>
                </c:pt>
                <c:pt idx="1053">
                  <c:v>21.08</c:v>
                </c:pt>
                <c:pt idx="1054">
                  <c:v>21.1</c:v>
                </c:pt>
                <c:pt idx="1055">
                  <c:v>21.12</c:v>
                </c:pt>
                <c:pt idx="1056">
                  <c:v>21.14</c:v>
                </c:pt>
                <c:pt idx="1057">
                  <c:v>21.16</c:v>
                </c:pt>
                <c:pt idx="1058">
                  <c:v>21.18</c:v>
                </c:pt>
                <c:pt idx="1059">
                  <c:v>21.2</c:v>
                </c:pt>
                <c:pt idx="1060">
                  <c:v>21.22</c:v>
                </c:pt>
                <c:pt idx="1061">
                  <c:v>21.24</c:v>
                </c:pt>
                <c:pt idx="1062">
                  <c:v>21.26</c:v>
                </c:pt>
                <c:pt idx="1063">
                  <c:v>21.28</c:v>
                </c:pt>
                <c:pt idx="1064">
                  <c:v>21.3</c:v>
                </c:pt>
                <c:pt idx="1065">
                  <c:v>21.32</c:v>
                </c:pt>
                <c:pt idx="1066">
                  <c:v>21.34</c:v>
                </c:pt>
                <c:pt idx="1067">
                  <c:v>21.36</c:v>
                </c:pt>
                <c:pt idx="1068">
                  <c:v>21.38</c:v>
                </c:pt>
                <c:pt idx="1069">
                  <c:v>21.4</c:v>
                </c:pt>
                <c:pt idx="1070">
                  <c:v>21.42</c:v>
                </c:pt>
                <c:pt idx="1071">
                  <c:v>21.44</c:v>
                </c:pt>
                <c:pt idx="1072">
                  <c:v>21.46</c:v>
                </c:pt>
                <c:pt idx="1073">
                  <c:v>21.48</c:v>
                </c:pt>
                <c:pt idx="1074">
                  <c:v>21.5</c:v>
                </c:pt>
                <c:pt idx="1075">
                  <c:v>21.52</c:v>
                </c:pt>
                <c:pt idx="1076">
                  <c:v>21.54</c:v>
                </c:pt>
                <c:pt idx="1077">
                  <c:v>21.56</c:v>
                </c:pt>
                <c:pt idx="1078">
                  <c:v>21.58</c:v>
                </c:pt>
                <c:pt idx="1079">
                  <c:v>21.6</c:v>
                </c:pt>
                <c:pt idx="1080">
                  <c:v>21.62</c:v>
                </c:pt>
                <c:pt idx="1081">
                  <c:v>21.64</c:v>
                </c:pt>
                <c:pt idx="1082">
                  <c:v>21.66</c:v>
                </c:pt>
                <c:pt idx="1083">
                  <c:v>21.68</c:v>
                </c:pt>
                <c:pt idx="1084">
                  <c:v>21.7</c:v>
                </c:pt>
                <c:pt idx="1085">
                  <c:v>21.72</c:v>
                </c:pt>
                <c:pt idx="1086">
                  <c:v>21.74</c:v>
                </c:pt>
                <c:pt idx="1087">
                  <c:v>21.76</c:v>
                </c:pt>
                <c:pt idx="1088">
                  <c:v>21.78</c:v>
                </c:pt>
                <c:pt idx="1089">
                  <c:v>21.8</c:v>
                </c:pt>
                <c:pt idx="1090">
                  <c:v>21.82</c:v>
                </c:pt>
                <c:pt idx="1091">
                  <c:v>21.84</c:v>
                </c:pt>
                <c:pt idx="1092">
                  <c:v>21.86</c:v>
                </c:pt>
                <c:pt idx="1093">
                  <c:v>21.88</c:v>
                </c:pt>
                <c:pt idx="1094">
                  <c:v>21.9</c:v>
                </c:pt>
                <c:pt idx="1095">
                  <c:v>21.92</c:v>
                </c:pt>
                <c:pt idx="1096">
                  <c:v>21.94</c:v>
                </c:pt>
                <c:pt idx="1097">
                  <c:v>21.96</c:v>
                </c:pt>
                <c:pt idx="1098">
                  <c:v>21.98</c:v>
                </c:pt>
                <c:pt idx="1099">
                  <c:v>22</c:v>
                </c:pt>
                <c:pt idx="1100">
                  <c:v>22.02</c:v>
                </c:pt>
                <c:pt idx="1101">
                  <c:v>22.04</c:v>
                </c:pt>
                <c:pt idx="1102">
                  <c:v>22.06</c:v>
                </c:pt>
                <c:pt idx="1103">
                  <c:v>22.08</c:v>
                </c:pt>
                <c:pt idx="1104">
                  <c:v>22.1</c:v>
                </c:pt>
                <c:pt idx="1105">
                  <c:v>22.12</c:v>
                </c:pt>
                <c:pt idx="1106">
                  <c:v>22.14</c:v>
                </c:pt>
                <c:pt idx="1107">
                  <c:v>22.16</c:v>
                </c:pt>
                <c:pt idx="1108">
                  <c:v>22.18</c:v>
                </c:pt>
                <c:pt idx="1109">
                  <c:v>22.2</c:v>
                </c:pt>
                <c:pt idx="1110">
                  <c:v>22.22</c:v>
                </c:pt>
                <c:pt idx="1111">
                  <c:v>22.24</c:v>
                </c:pt>
                <c:pt idx="1112">
                  <c:v>22.26</c:v>
                </c:pt>
                <c:pt idx="1113">
                  <c:v>22.28</c:v>
                </c:pt>
                <c:pt idx="1114">
                  <c:v>22.3</c:v>
                </c:pt>
                <c:pt idx="1115">
                  <c:v>22.32</c:v>
                </c:pt>
                <c:pt idx="1116">
                  <c:v>22.34</c:v>
                </c:pt>
                <c:pt idx="1117">
                  <c:v>22.36</c:v>
                </c:pt>
                <c:pt idx="1118">
                  <c:v>22.38</c:v>
                </c:pt>
                <c:pt idx="1119">
                  <c:v>22.4</c:v>
                </c:pt>
                <c:pt idx="1120">
                  <c:v>22.42</c:v>
                </c:pt>
                <c:pt idx="1121">
                  <c:v>22.44</c:v>
                </c:pt>
                <c:pt idx="1122">
                  <c:v>22.46</c:v>
                </c:pt>
                <c:pt idx="1123">
                  <c:v>22.48</c:v>
                </c:pt>
                <c:pt idx="1124">
                  <c:v>22.5</c:v>
                </c:pt>
                <c:pt idx="1125">
                  <c:v>22.52</c:v>
                </c:pt>
                <c:pt idx="1126">
                  <c:v>22.54</c:v>
                </c:pt>
                <c:pt idx="1127">
                  <c:v>22.56</c:v>
                </c:pt>
                <c:pt idx="1128">
                  <c:v>22.58</c:v>
                </c:pt>
                <c:pt idx="1129">
                  <c:v>22.6</c:v>
                </c:pt>
                <c:pt idx="1130">
                  <c:v>22.62</c:v>
                </c:pt>
                <c:pt idx="1131">
                  <c:v>22.64</c:v>
                </c:pt>
                <c:pt idx="1132">
                  <c:v>22.66</c:v>
                </c:pt>
                <c:pt idx="1133">
                  <c:v>22.68</c:v>
                </c:pt>
                <c:pt idx="1134">
                  <c:v>22.7</c:v>
                </c:pt>
                <c:pt idx="1135">
                  <c:v>22.72</c:v>
                </c:pt>
                <c:pt idx="1136">
                  <c:v>22.74</c:v>
                </c:pt>
                <c:pt idx="1137">
                  <c:v>22.76</c:v>
                </c:pt>
                <c:pt idx="1138">
                  <c:v>22.78</c:v>
                </c:pt>
                <c:pt idx="1139">
                  <c:v>22.8</c:v>
                </c:pt>
                <c:pt idx="1140">
                  <c:v>22.82</c:v>
                </c:pt>
                <c:pt idx="1141">
                  <c:v>22.84</c:v>
                </c:pt>
                <c:pt idx="1142">
                  <c:v>22.86</c:v>
                </c:pt>
                <c:pt idx="1143">
                  <c:v>22.88</c:v>
                </c:pt>
                <c:pt idx="1144">
                  <c:v>22.9</c:v>
                </c:pt>
                <c:pt idx="1145">
                  <c:v>22.92</c:v>
                </c:pt>
                <c:pt idx="1146">
                  <c:v>22.94</c:v>
                </c:pt>
                <c:pt idx="1147">
                  <c:v>22.96</c:v>
                </c:pt>
                <c:pt idx="1148">
                  <c:v>22.98</c:v>
                </c:pt>
                <c:pt idx="1149">
                  <c:v>23</c:v>
                </c:pt>
                <c:pt idx="1150">
                  <c:v>23.02</c:v>
                </c:pt>
                <c:pt idx="1151">
                  <c:v>23.04</c:v>
                </c:pt>
                <c:pt idx="1152">
                  <c:v>23.06</c:v>
                </c:pt>
                <c:pt idx="1153">
                  <c:v>23.08</c:v>
                </c:pt>
                <c:pt idx="1154">
                  <c:v>23.1</c:v>
                </c:pt>
                <c:pt idx="1155">
                  <c:v>23.12</c:v>
                </c:pt>
                <c:pt idx="1156">
                  <c:v>23.14</c:v>
                </c:pt>
                <c:pt idx="1157">
                  <c:v>23.16</c:v>
                </c:pt>
                <c:pt idx="1158">
                  <c:v>23.18</c:v>
                </c:pt>
                <c:pt idx="1159">
                  <c:v>23.2</c:v>
                </c:pt>
                <c:pt idx="1160">
                  <c:v>23.22</c:v>
                </c:pt>
                <c:pt idx="1161">
                  <c:v>23.24</c:v>
                </c:pt>
                <c:pt idx="1162">
                  <c:v>23.26</c:v>
                </c:pt>
                <c:pt idx="1163">
                  <c:v>23.28</c:v>
                </c:pt>
                <c:pt idx="1164">
                  <c:v>23.3</c:v>
                </c:pt>
                <c:pt idx="1165">
                  <c:v>23.32</c:v>
                </c:pt>
                <c:pt idx="1166">
                  <c:v>23.34</c:v>
                </c:pt>
                <c:pt idx="1167">
                  <c:v>23.36</c:v>
                </c:pt>
                <c:pt idx="1168">
                  <c:v>23.38</c:v>
                </c:pt>
                <c:pt idx="1169">
                  <c:v>23.4</c:v>
                </c:pt>
                <c:pt idx="1170">
                  <c:v>23.42</c:v>
                </c:pt>
                <c:pt idx="1171">
                  <c:v>23.44</c:v>
                </c:pt>
                <c:pt idx="1172">
                  <c:v>23.46</c:v>
                </c:pt>
                <c:pt idx="1173">
                  <c:v>23.48</c:v>
                </c:pt>
                <c:pt idx="1174">
                  <c:v>23.5</c:v>
                </c:pt>
                <c:pt idx="1175">
                  <c:v>23.52</c:v>
                </c:pt>
                <c:pt idx="1176">
                  <c:v>23.54</c:v>
                </c:pt>
                <c:pt idx="1177">
                  <c:v>23.56</c:v>
                </c:pt>
                <c:pt idx="1178">
                  <c:v>23.58</c:v>
                </c:pt>
                <c:pt idx="1179">
                  <c:v>23.6</c:v>
                </c:pt>
                <c:pt idx="1180">
                  <c:v>23.62</c:v>
                </c:pt>
                <c:pt idx="1181">
                  <c:v>23.64</c:v>
                </c:pt>
                <c:pt idx="1182">
                  <c:v>23.66</c:v>
                </c:pt>
                <c:pt idx="1183">
                  <c:v>23.68</c:v>
                </c:pt>
                <c:pt idx="1184">
                  <c:v>23.7</c:v>
                </c:pt>
                <c:pt idx="1185">
                  <c:v>23.72</c:v>
                </c:pt>
                <c:pt idx="1186">
                  <c:v>23.74</c:v>
                </c:pt>
                <c:pt idx="1187">
                  <c:v>23.76</c:v>
                </c:pt>
                <c:pt idx="1188">
                  <c:v>23.78</c:v>
                </c:pt>
                <c:pt idx="1189">
                  <c:v>23.8</c:v>
                </c:pt>
                <c:pt idx="1190">
                  <c:v>23.82</c:v>
                </c:pt>
                <c:pt idx="1191">
                  <c:v>23.84</c:v>
                </c:pt>
                <c:pt idx="1192">
                  <c:v>23.86</c:v>
                </c:pt>
                <c:pt idx="1193">
                  <c:v>23.88</c:v>
                </c:pt>
                <c:pt idx="1194">
                  <c:v>23.9</c:v>
                </c:pt>
                <c:pt idx="1195">
                  <c:v>23.92</c:v>
                </c:pt>
                <c:pt idx="1196">
                  <c:v>23.94</c:v>
                </c:pt>
                <c:pt idx="1197">
                  <c:v>23.96</c:v>
                </c:pt>
                <c:pt idx="1198">
                  <c:v>23.98</c:v>
                </c:pt>
                <c:pt idx="1199">
                  <c:v>24</c:v>
                </c:pt>
                <c:pt idx="1200">
                  <c:v>24.02</c:v>
                </c:pt>
                <c:pt idx="1201">
                  <c:v>24.04</c:v>
                </c:pt>
                <c:pt idx="1202">
                  <c:v>24.06</c:v>
                </c:pt>
                <c:pt idx="1203">
                  <c:v>24.08</c:v>
                </c:pt>
                <c:pt idx="1204">
                  <c:v>24.1</c:v>
                </c:pt>
                <c:pt idx="1205">
                  <c:v>24.12</c:v>
                </c:pt>
                <c:pt idx="1206">
                  <c:v>24.14</c:v>
                </c:pt>
                <c:pt idx="1207">
                  <c:v>24.16</c:v>
                </c:pt>
                <c:pt idx="1208">
                  <c:v>24.18</c:v>
                </c:pt>
                <c:pt idx="1209">
                  <c:v>24.2</c:v>
                </c:pt>
                <c:pt idx="1210">
                  <c:v>24.22</c:v>
                </c:pt>
                <c:pt idx="1211">
                  <c:v>24.24</c:v>
                </c:pt>
                <c:pt idx="1212">
                  <c:v>24.26</c:v>
                </c:pt>
                <c:pt idx="1213">
                  <c:v>24.28</c:v>
                </c:pt>
                <c:pt idx="1214">
                  <c:v>24.3</c:v>
                </c:pt>
                <c:pt idx="1215">
                  <c:v>24.32</c:v>
                </c:pt>
                <c:pt idx="1216">
                  <c:v>24.34</c:v>
                </c:pt>
                <c:pt idx="1217">
                  <c:v>24.36</c:v>
                </c:pt>
                <c:pt idx="1218">
                  <c:v>24.38</c:v>
                </c:pt>
                <c:pt idx="1219">
                  <c:v>24.4</c:v>
                </c:pt>
                <c:pt idx="1220">
                  <c:v>24.42</c:v>
                </c:pt>
                <c:pt idx="1221">
                  <c:v>24.44</c:v>
                </c:pt>
                <c:pt idx="1222">
                  <c:v>24.46</c:v>
                </c:pt>
                <c:pt idx="1223">
                  <c:v>24.48</c:v>
                </c:pt>
                <c:pt idx="1224">
                  <c:v>24.5</c:v>
                </c:pt>
                <c:pt idx="1225">
                  <c:v>24.52</c:v>
                </c:pt>
                <c:pt idx="1226">
                  <c:v>24.54</c:v>
                </c:pt>
                <c:pt idx="1227">
                  <c:v>24.56</c:v>
                </c:pt>
                <c:pt idx="1228">
                  <c:v>24.58</c:v>
                </c:pt>
                <c:pt idx="1229">
                  <c:v>24.6</c:v>
                </c:pt>
                <c:pt idx="1230">
                  <c:v>24.62</c:v>
                </c:pt>
                <c:pt idx="1231">
                  <c:v>24.64</c:v>
                </c:pt>
                <c:pt idx="1232">
                  <c:v>24.66</c:v>
                </c:pt>
                <c:pt idx="1233">
                  <c:v>24.68</c:v>
                </c:pt>
                <c:pt idx="1234">
                  <c:v>24.7</c:v>
                </c:pt>
                <c:pt idx="1235">
                  <c:v>24.72</c:v>
                </c:pt>
                <c:pt idx="1236">
                  <c:v>24.74</c:v>
                </c:pt>
                <c:pt idx="1237">
                  <c:v>24.76</c:v>
                </c:pt>
                <c:pt idx="1238">
                  <c:v>24.78</c:v>
                </c:pt>
                <c:pt idx="1239">
                  <c:v>24.8</c:v>
                </c:pt>
                <c:pt idx="1240">
                  <c:v>24.82</c:v>
                </c:pt>
                <c:pt idx="1241">
                  <c:v>24.84</c:v>
                </c:pt>
                <c:pt idx="1242">
                  <c:v>24.86</c:v>
                </c:pt>
                <c:pt idx="1243">
                  <c:v>24.88</c:v>
                </c:pt>
                <c:pt idx="1244">
                  <c:v>24.9</c:v>
                </c:pt>
                <c:pt idx="1245">
                  <c:v>24.92</c:v>
                </c:pt>
                <c:pt idx="1246">
                  <c:v>24.94</c:v>
                </c:pt>
                <c:pt idx="1247">
                  <c:v>24.96</c:v>
                </c:pt>
                <c:pt idx="1248">
                  <c:v>24.98</c:v>
                </c:pt>
                <c:pt idx="1249">
                  <c:v>25</c:v>
                </c:pt>
                <c:pt idx="1250">
                  <c:v>25.02</c:v>
                </c:pt>
                <c:pt idx="1251">
                  <c:v>25.04</c:v>
                </c:pt>
                <c:pt idx="1252">
                  <c:v>25.06</c:v>
                </c:pt>
                <c:pt idx="1253">
                  <c:v>25.08</c:v>
                </c:pt>
                <c:pt idx="1254">
                  <c:v>25.1</c:v>
                </c:pt>
                <c:pt idx="1255">
                  <c:v>25.12</c:v>
                </c:pt>
                <c:pt idx="1256">
                  <c:v>25.14</c:v>
                </c:pt>
                <c:pt idx="1257">
                  <c:v>25.16</c:v>
                </c:pt>
                <c:pt idx="1258">
                  <c:v>25.18</c:v>
                </c:pt>
                <c:pt idx="1259">
                  <c:v>25.2</c:v>
                </c:pt>
                <c:pt idx="1260">
                  <c:v>25.22</c:v>
                </c:pt>
                <c:pt idx="1261">
                  <c:v>25.24</c:v>
                </c:pt>
                <c:pt idx="1262">
                  <c:v>25.26</c:v>
                </c:pt>
                <c:pt idx="1263">
                  <c:v>25.28</c:v>
                </c:pt>
                <c:pt idx="1264">
                  <c:v>25.3</c:v>
                </c:pt>
                <c:pt idx="1265">
                  <c:v>25.32</c:v>
                </c:pt>
                <c:pt idx="1266">
                  <c:v>25.34</c:v>
                </c:pt>
                <c:pt idx="1267">
                  <c:v>25.36</c:v>
                </c:pt>
                <c:pt idx="1268">
                  <c:v>25.38</c:v>
                </c:pt>
                <c:pt idx="1269">
                  <c:v>25.4</c:v>
                </c:pt>
                <c:pt idx="1270">
                  <c:v>25.42</c:v>
                </c:pt>
                <c:pt idx="1271">
                  <c:v>25.44</c:v>
                </c:pt>
                <c:pt idx="1272">
                  <c:v>25.46</c:v>
                </c:pt>
                <c:pt idx="1273">
                  <c:v>25.48</c:v>
                </c:pt>
                <c:pt idx="1274">
                  <c:v>25.5</c:v>
                </c:pt>
                <c:pt idx="1275">
                  <c:v>25.52</c:v>
                </c:pt>
                <c:pt idx="1276">
                  <c:v>25.54</c:v>
                </c:pt>
                <c:pt idx="1277">
                  <c:v>25.56</c:v>
                </c:pt>
                <c:pt idx="1278">
                  <c:v>25.58</c:v>
                </c:pt>
                <c:pt idx="1279">
                  <c:v>25.6</c:v>
                </c:pt>
                <c:pt idx="1280">
                  <c:v>25.62</c:v>
                </c:pt>
                <c:pt idx="1281">
                  <c:v>25.64</c:v>
                </c:pt>
                <c:pt idx="1282">
                  <c:v>25.66</c:v>
                </c:pt>
                <c:pt idx="1283">
                  <c:v>25.68</c:v>
                </c:pt>
                <c:pt idx="1284">
                  <c:v>25.7</c:v>
                </c:pt>
                <c:pt idx="1285">
                  <c:v>25.72</c:v>
                </c:pt>
                <c:pt idx="1286">
                  <c:v>25.74</c:v>
                </c:pt>
                <c:pt idx="1287">
                  <c:v>25.76</c:v>
                </c:pt>
                <c:pt idx="1288">
                  <c:v>25.78</c:v>
                </c:pt>
                <c:pt idx="1289">
                  <c:v>25.8</c:v>
                </c:pt>
                <c:pt idx="1290">
                  <c:v>25.82</c:v>
                </c:pt>
                <c:pt idx="1291">
                  <c:v>25.84</c:v>
                </c:pt>
                <c:pt idx="1292">
                  <c:v>25.86</c:v>
                </c:pt>
                <c:pt idx="1293">
                  <c:v>25.88</c:v>
                </c:pt>
                <c:pt idx="1294">
                  <c:v>25.9</c:v>
                </c:pt>
                <c:pt idx="1295">
                  <c:v>25.92</c:v>
                </c:pt>
                <c:pt idx="1296">
                  <c:v>25.94</c:v>
                </c:pt>
                <c:pt idx="1297">
                  <c:v>25.96</c:v>
                </c:pt>
                <c:pt idx="1298">
                  <c:v>25.98</c:v>
                </c:pt>
                <c:pt idx="1299">
                  <c:v>26</c:v>
                </c:pt>
                <c:pt idx="1300">
                  <c:v>26.02</c:v>
                </c:pt>
                <c:pt idx="1301">
                  <c:v>26.04</c:v>
                </c:pt>
                <c:pt idx="1302">
                  <c:v>26.06</c:v>
                </c:pt>
                <c:pt idx="1303">
                  <c:v>26.08</c:v>
                </c:pt>
                <c:pt idx="1304">
                  <c:v>26.1</c:v>
                </c:pt>
                <c:pt idx="1305">
                  <c:v>26.12</c:v>
                </c:pt>
                <c:pt idx="1306">
                  <c:v>26.14</c:v>
                </c:pt>
                <c:pt idx="1307">
                  <c:v>26.16</c:v>
                </c:pt>
                <c:pt idx="1308">
                  <c:v>26.18</c:v>
                </c:pt>
                <c:pt idx="1309">
                  <c:v>26.2</c:v>
                </c:pt>
                <c:pt idx="1310">
                  <c:v>26.22</c:v>
                </c:pt>
                <c:pt idx="1311">
                  <c:v>26.24</c:v>
                </c:pt>
                <c:pt idx="1312">
                  <c:v>26.26</c:v>
                </c:pt>
                <c:pt idx="1313">
                  <c:v>26.28</c:v>
                </c:pt>
                <c:pt idx="1314">
                  <c:v>26.3</c:v>
                </c:pt>
                <c:pt idx="1315">
                  <c:v>26.32</c:v>
                </c:pt>
                <c:pt idx="1316">
                  <c:v>26.34</c:v>
                </c:pt>
                <c:pt idx="1317">
                  <c:v>26.36</c:v>
                </c:pt>
                <c:pt idx="1318">
                  <c:v>26.38</c:v>
                </c:pt>
                <c:pt idx="1319">
                  <c:v>26.4</c:v>
                </c:pt>
                <c:pt idx="1320">
                  <c:v>26.42</c:v>
                </c:pt>
                <c:pt idx="1321">
                  <c:v>26.44</c:v>
                </c:pt>
                <c:pt idx="1322">
                  <c:v>26.46</c:v>
                </c:pt>
                <c:pt idx="1323">
                  <c:v>26.48</c:v>
                </c:pt>
                <c:pt idx="1324">
                  <c:v>26.5</c:v>
                </c:pt>
                <c:pt idx="1325">
                  <c:v>26.52</c:v>
                </c:pt>
                <c:pt idx="1326">
                  <c:v>26.54</c:v>
                </c:pt>
                <c:pt idx="1327">
                  <c:v>26.56</c:v>
                </c:pt>
                <c:pt idx="1328">
                  <c:v>26.58</c:v>
                </c:pt>
                <c:pt idx="1329">
                  <c:v>26.6</c:v>
                </c:pt>
                <c:pt idx="1330">
                  <c:v>26.62</c:v>
                </c:pt>
                <c:pt idx="1331">
                  <c:v>26.64</c:v>
                </c:pt>
                <c:pt idx="1332">
                  <c:v>26.66</c:v>
                </c:pt>
                <c:pt idx="1333">
                  <c:v>26.68</c:v>
                </c:pt>
                <c:pt idx="1334">
                  <c:v>26.7</c:v>
                </c:pt>
                <c:pt idx="1335">
                  <c:v>26.72</c:v>
                </c:pt>
                <c:pt idx="1336">
                  <c:v>26.74</c:v>
                </c:pt>
                <c:pt idx="1337">
                  <c:v>26.76</c:v>
                </c:pt>
                <c:pt idx="1338">
                  <c:v>26.78</c:v>
                </c:pt>
                <c:pt idx="1339">
                  <c:v>26.8</c:v>
                </c:pt>
                <c:pt idx="1340">
                  <c:v>26.82</c:v>
                </c:pt>
                <c:pt idx="1341">
                  <c:v>26.84</c:v>
                </c:pt>
                <c:pt idx="1342">
                  <c:v>26.86</c:v>
                </c:pt>
                <c:pt idx="1343">
                  <c:v>26.88</c:v>
                </c:pt>
                <c:pt idx="1344">
                  <c:v>26.9</c:v>
                </c:pt>
                <c:pt idx="1345">
                  <c:v>26.92</c:v>
                </c:pt>
                <c:pt idx="1346">
                  <c:v>26.94</c:v>
                </c:pt>
                <c:pt idx="1347">
                  <c:v>26.96</c:v>
                </c:pt>
                <c:pt idx="1348">
                  <c:v>26.98</c:v>
                </c:pt>
                <c:pt idx="1349">
                  <c:v>27</c:v>
                </c:pt>
                <c:pt idx="1350">
                  <c:v>27.02</c:v>
                </c:pt>
                <c:pt idx="1351">
                  <c:v>27.04</c:v>
                </c:pt>
                <c:pt idx="1352">
                  <c:v>27.06</c:v>
                </c:pt>
                <c:pt idx="1353">
                  <c:v>27.08</c:v>
                </c:pt>
                <c:pt idx="1354">
                  <c:v>27.1</c:v>
                </c:pt>
                <c:pt idx="1355">
                  <c:v>27.12</c:v>
                </c:pt>
                <c:pt idx="1356">
                  <c:v>27.14</c:v>
                </c:pt>
                <c:pt idx="1357">
                  <c:v>27.16</c:v>
                </c:pt>
                <c:pt idx="1358">
                  <c:v>27.18</c:v>
                </c:pt>
                <c:pt idx="1359">
                  <c:v>27.2</c:v>
                </c:pt>
                <c:pt idx="1360">
                  <c:v>27.22</c:v>
                </c:pt>
                <c:pt idx="1361">
                  <c:v>27.24</c:v>
                </c:pt>
                <c:pt idx="1362">
                  <c:v>27.26</c:v>
                </c:pt>
                <c:pt idx="1363">
                  <c:v>27.28</c:v>
                </c:pt>
                <c:pt idx="1364">
                  <c:v>27.3</c:v>
                </c:pt>
                <c:pt idx="1365">
                  <c:v>27.32</c:v>
                </c:pt>
                <c:pt idx="1366">
                  <c:v>27.34</c:v>
                </c:pt>
                <c:pt idx="1367">
                  <c:v>27.36</c:v>
                </c:pt>
                <c:pt idx="1368">
                  <c:v>27.38</c:v>
                </c:pt>
                <c:pt idx="1369">
                  <c:v>27.4</c:v>
                </c:pt>
                <c:pt idx="1370">
                  <c:v>27.42</c:v>
                </c:pt>
                <c:pt idx="1371">
                  <c:v>27.44</c:v>
                </c:pt>
                <c:pt idx="1372">
                  <c:v>27.46</c:v>
                </c:pt>
                <c:pt idx="1373">
                  <c:v>27.48</c:v>
                </c:pt>
                <c:pt idx="1374">
                  <c:v>27.5</c:v>
                </c:pt>
                <c:pt idx="1375">
                  <c:v>27.52</c:v>
                </c:pt>
                <c:pt idx="1376">
                  <c:v>27.54</c:v>
                </c:pt>
                <c:pt idx="1377">
                  <c:v>27.56</c:v>
                </c:pt>
                <c:pt idx="1378">
                  <c:v>27.58</c:v>
                </c:pt>
                <c:pt idx="1379">
                  <c:v>27.6</c:v>
                </c:pt>
                <c:pt idx="1380">
                  <c:v>27.62</c:v>
                </c:pt>
                <c:pt idx="1381">
                  <c:v>27.64</c:v>
                </c:pt>
                <c:pt idx="1382">
                  <c:v>27.66</c:v>
                </c:pt>
                <c:pt idx="1383">
                  <c:v>27.68</c:v>
                </c:pt>
                <c:pt idx="1384">
                  <c:v>27.7</c:v>
                </c:pt>
                <c:pt idx="1385">
                  <c:v>27.72</c:v>
                </c:pt>
                <c:pt idx="1386">
                  <c:v>27.74</c:v>
                </c:pt>
                <c:pt idx="1387">
                  <c:v>27.76</c:v>
                </c:pt>
                <c:pt idx="1388">
                  <c:v>27.78</c:v>
                </c:pt>
                <c:pt idx="1389">
                  <c:v>27.8</c:v>
                </c:pt>
                <c:pt idx="1390">
                  <c:v>27.82</c:v>
                </c:pt>
                <c:pt idx="1391">
                  <c:v>27.84</c:v>
                </c:pt>
                <c:pt idx="1392">
                  <c:v>27.86</c:v>
                </c:pt>
                <c:pt idx="1393">
                  <c:v>27.88</c:v>
                </c:pt>
                <c:pt idx="1394">
                  <c:v>27.9</c:v>
                </c:pt>
                <c:pt idx="1395">
                  <c:v>27.92</c:v>
                </c:pt>
                <c:pt idx="1396">
                  <c:v>27.94</c:v>
                </c:pt>
                <c:pt idx="1397">
                  <c:v>27.96</c:v>
                </c:pt>
                <c:pt idx="1398">
                  <c:v>27.98</c:v>
                </c:pt>
                <c:pt idx="1399">
                  <c:v>28</c:v>
                </c:pt>
                <c:pt idx="1400">
                  <c:v>28.02</c:v>
                </c:pt>
                <c:pt idx="1401">
                  <c:v>28.04</c:v>
                </c:pt>
                <c:pt idx="1402">
                  <c:v>28.06</c:v>
                </c:pt>
                <c:pt idx="1403">
                  <c:v>28.08</c:v>
                </c:pt>
                <c:pt idx="1404">
                  <c:v>28.1</c:v>
                </c:pt>
                <c:pt idx="1405">
                  <c:v>28.12</c:v>
                </c:pt>
                <c:pt idx="1406">
                  <c:v>28.14</c:v>
                </c:pt>
                <c:pt idx="1407">
                  <c:v>28.16</c:v>
                </c:pt>
                <c:pt idx="1408">
                  <c:v>28.18</c:v>
                </c:pt>
                <c:pt idx="1409">
                  <c:v>28.2</c:v>
                </c:pt>
                <c:pt idx="1410">
                  <c:v>28.22</c:v>
                </c:pt>
                <c:pt idx="1411">
                  <c:v>28.24</c:v>
                </c:pt>
                <c:pt idx="1412">
                  <c:v>28.26</c:v>
                </c:pt>
                <c:pt idx="1413">
                  <c:v>28.28</c:v>
                </c:pt>
                <c:pt idx="1414">
                  <c:v>28.3</c:v>
                </c:pt>
                <c:pt idx="1415">
                  <c:v>28.32</c:v>
                </c:pt>
                <c:pt idx="1416">
                  <c:v>28.34</c:v>
                </c:pt>
                <c:pt idx="1417">
                  <c:v>28.36</c:v>
                </c:pt>
                <c:pt idx="1418">
                  <c:v>28.38</c:v>
                </c:pt>
                <c:pt idx="1419">
                  <c:v>28.4</c:v>
                </c:pt>
                <c:pt idx="1420">
                  <c:v>28.42</c:v>
                </c:pt>
                <c:pt idx="1421">
                  <c:v>28.44</c:v>
                </c:pt>
                <c:pt idx="1422">
                  <c:v>28.46</c:v>
                </c:pt>
                <c:pt idx="1423">
                  <c:v>28.48</c:v>
                </c:pt>
                <c:pt idx="1424">
                  <c:v>28.5</c:v>
                </c:pt>
                <c:pt idx="1425">
                  <c:v>28.52</c:v>
                </c:pt>
                <c:pt idx="1426">
                  <c:v>28.54</c:v>
                </c:pt>
                <c:pt idx="1427">
                  <c:v>28.56</c:v>
                </c:pt>
                <c:pt idx="1428">
                  <c:v>28.58</c:v>
                </c:pt>
                <c:pt idx="1429">
                  <c:v>28.6</c:v>
                </c:pt>
                <c:pt idx="1430">
                  <c:v>28.62</c:v>
                </c:pt>
                <c:pt idx="1431">
                  <c:v>28.64</c:v>
                </c:pt>
                <c:pt idx="1432">
                  <c:v>28.66</c:v>
                </c:pt>
                <c:pt idx="1433">
                  <c:v>28.68</c:v>
                </c:pt>
                <c:pt idx="1434">
                  <c:v>28.7</c:v>
                </c:pt>
                <c:pt idx="1435">
                  <c:v>28.72</c:v>
                </c:pt>
                <c:pt idx="1436">
                  <c:v>28.74</c:v>
                </c:pt>
                <c:pt idx="1437">
                  <c:v>28.76</c:v>
                </c:pt>
                <c:pt idx="1438">
                  <c:v>28.78</c:v>
                </c:pt>
                <c:pt idx="1439">
                  <c:v>28.8</c:v>
                </c:pt>
                <c:pt idx="1440">
                  <c:v>28.82</c:v>
                </c:pt>
                <c:pt idx="1441">
                  <c:v>28.84</c:v>
                </c:pt>
                <c:pt idx="1442">
                  <c:v>28.86</c:v>
                </c:pt>
                <c:pt idx="1443">
                  <c:v>28.88</c:v>
                </c:pt>
                <c:pt idx="1444">
                  <c:v>28.9</c:v>
                </c:pt>
                <c:pt idx="1445">
                  <c:v>28.92</c:v>
                </c:pt>
                <c:pt idx="1446">
                  <c:v>28.94</c:v>
                </c:pt>
                <c:pt idx="1447">
                  <c:v>28.96</c:v>
                </c:pt>
                <c:pt idx="1448">
                  <c:v>28.98</c:v>
                </c:pt>
                <c:pt idx="1449">
                  <c:v>29</c:v>
                </c:pt>
                <c:pt idx="1450">
                  <c:v>29.02</c:v>
                </c:pt>
                <c:pt idx="1451">
                  <c:v>29.04</c:v>
                </c:pt>
                <c:pt idx="1452">
                  <c:v>29.06</c:v>
                </c:pt>
                <c:pt idx="1453">
                  <c:v>29.08</c:v>
                </c:pt>
                <c:pt idx="1454">
                  <c:v>29.1</c:v>
                </c:pt>
                <c:pt idx="1455">
                  <c:v>29.12</c:v>
                </c:pt>
                <c:pt idx="1456">
                  <c:v>29.14</c:v>
                </c:pt>
                <c:pt idx="1457">
                  <c:v>29.16</c:v>
                </c:pt>
                <c:pt idx="1458">
                  <c:v>29.18</c:v>
                </c:pt>
                <c:pt idx="1459">
                  <c:v>29.2</c:v>
                </c:pt>
                <c:pt idx="1460">
                  <c:v>29.22</c:v>
                </c:pt>
                <c:pt idx="1461">
                  <c:v>29.24</c:v>
                </c:pt>
                <c:pt idx="1462">
                  <c:v>29.26</c:v>
                </c:pt>
                <c:pt idx="1463">
                  <c:v>29.28</c:v>
                </c:pt>
                <c:pt idx="1464">
                  <c:v>29.3</c:v>
                </c:pt>
                <c:pt idx="1465">
                  <c:v>29.32</c:v>
                </c:pt>
                <c:pt idx="1466">
                  <c:v>29.34</c:v>
                </c:pt>
                <c:pt idx="1467">
                  <c:v>29.36</c:v>
                </c:pt>
                <c:pt idx="1468">
                  <c:v>29.38</c:v>
                </c:pt>
                <c:pt idx="1469">
                  <c:v>29.4</c:v>
                </c:pt>
                <c:pt idx="1470">
                  <c:v>29.42</c:v>
                </c:pt>
                <c:pt idx="1471">
                  <c:v>29.44</c:v>
                </c:pt>
                <c:pt idx="1472">
                  <c:v>29.46</c:v>
                </c:pt>
                <c:pt idx="1473">
                  <c:v>29.48</c:v>
                </c:pt>
                <c:pt idx="1474">
                  <c:v>29.5</c:v>
                </c:pt>
                <c:pt idx="1475">
                  <c:v>29.52</c:v>
                </c:pt>
                <c:pt idx="1476">
                  <c:v>29.54</c:v>
                </c:pt>
                <c:pt idx="1477">
                  <c:v>29.56</c:v>
                </c:pt>
                <c:pt idx="1478">
                  <c:v>29.58</c:v>
                </c:pt>
                <c:pt idx="1479">
                  <c:v>29.6</c:v>
                </c:pt>
                <c:pt idx="1480">
                  <c:v>29.62</c:v>
                </c:pt>
                <c:pt idx="1481">
                  <c:v>29.64</c:v>
                </c:pt>
                <c:pt idx="1482">
                  <c:v>29.66</c:v>
                </c:pt>
                <c:pt idx="1483">
                  <c:v>29.68</c:v>
                </c:pt>
                <c:pt idx="1484">
                  <c:v>29.7</c:v>
                </c:pt>
                <c:pt idx="1485">
                  <c:v>29.72</c:v>
                </c:pt>
                <c:pt idx="1486">
                  <c:v>29.74</c:v>
                </c:pt>
                <c:pt idx="1487">
                  <c:v>29.76</c:v>
                </c:pt>
                <c:pt idx="1488">
                  <c:v>29.78</c:v>
                </c:pt>
                <c:pt idx="1489">
                  <c:v>29.8</c:v>
                </c:pt>
                <c:pt idx="1490">
                  <c:v>29.82</c:v>
                </c:pt>
                <c:pt idx="1491">
                  <c:v>29.84</c:v>
                </c:pt>
                <c:pt idx="1492">
                  <c:v>29.86</c:v>
                </c:pt>
                <c:pt idx="1493">
                  <c:v>29.88</c:v>
                </c:pt>
                <c:pt idx="1494">
                  <c:v>29.9</c:v>
                </c:pt>
                <c:pt idx="1495">
                  <c:v>29.92</c:v>
                </c:pt>
                <c:pt idx="1496">
                  <c:v>29.94</c:v>
                </c:pt>
                <c:pt idx="1497">
                  <c:v>29.96</c:v>
                </c:pt>
                <c:pt idx="1498">
                  <c:v>29.98</c:v>
                </c:pt>
                <c:pt idx="1499">
                  <c:v>30</c:v>
                </c:pt>
                <c:pt idx="1500">
                  <c:v>30.02</c:v>
                </c:pt>
                <c:pt idx="1501">
                  <c:v>30.04</c:v>
                </c:pt>
                <c:pt idx="1502">
                  <c:v>30.06</c:v>
                </c:pt>
                <c:pt idx="1503">
                  <c:v>30.08</c:v>
                </c:pt>
                <c:pt idx="1504">
                  <c:v>30.1</c:v>
                </c:pt>
                <c:pt idx="1505">
                  <c:v>30.12</c:v>
                </c:pt>
                <c:pt idx="1506">
                  <c:v>30.14</c:v>
                </c:pt>
                <c:pt idx="1507">
                  <c:v>30.16</c:v>
                </c:pt>
                <c:pt idx="1508">
                  <c:v>30.18</c:v>
                </c:pt>
              </c:numCache>
            </c:numRef>
          </c:yVal>
          <c:smooth val="0"/>
        </c:ser>
        <c:axId val="51087554"/>
        <c:axId val="6340071"/>
      </c:scatterChart>
      <c:valAx>
        <c:axId val="51087554"/>
        <c:scaling>
          <c:orientation val="minMax"/>
          <c:max val="8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500187899285983"/>
              <c:y val="0.013875695481069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071"/>
        <c:crossesAt val="0"/>
        <c:crossBetween val="midCat"/>
      </c:valAx>
      <c:valAx>
        <c:axId val="6340071"/>
        <c:scaling>
          <c:orientation val="maxMin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4233953046546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7554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369792373456371"/>
          <c:w val="0.829011649755731"/>
          <c:h val="0.95416610123490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9-111 CPTU SIS'!$E$3:$E$2000</c:f>
              <c:numCache>
                <c:formatCode>General</c:formatCode>
                <c:ptCount val="1998"/>
                <c:pt idx="0">
                  <c:v>0.748847</c:v>
                </c:pt>
                <c:pt idx="1">
                  <c:v>0.6643645</c:v>
                </c:pt>
                <c:pt idx="2">
                  <c:v>0.4191085</c:v>
                </c:pt>
                <c:pt idx="3">
                  <c:v>1.360413</c:v>
                </c:pt>
                <c:pt idx="4">
                  <c:v>1.3563555</c:v>
                </c:pt>
                <c:pt idx="5">
                  <c:v>0.8429495</c:v>
                </c:pt>
                <c:pt idx="6">
                  <c:v>1.1226485</c:v>
                </c:pt>
                <c:pt idx="7">
                  <c:v>1.1282785</c:v>
                </c:pt>
                <c:pt idx="8">
                  <c:v>0.844334</c:v>
                </c:pt>
                <c:pt idx="9">
                  <c:v>0.766261</c:v>
                </c:pt>
                <c:pt idx="10">
                  <c:v>0.69095</c:v>
                </c:pt>
                <c:pt idx="11">
                  <c:v>0.841487</c:v>
                </c:pt>
                <c:pt idx="12">
                  <c:v>0.7888855</c:v>
                </c:pt>
                <c:pt idx="13">
                  <c:v>0.806972</c:v>
                </c:pt>
                <c:pt idx="14">
                  <c:v>0.7606025</c:v>
                </c:pt>
                <c:pt idx="15">
                  <c:v>0.783349</c:v>
                </c:pt>
                <c:pt idx="16">
                  <c:v>0.7401215</c:v>
                </c:pt>
                <c:pt idx="17">
                  <c:v>0.7720335</c:v>
                </c:pt>
                <c:pt idx="18">
                  <c:v>0.814884</c:v>
                </c:pt>
                <c:pt idx="19">
                  <c:v>0.749093</c:v>
                </c:pt>
                <c:pt idx="20">
                  <c:v>0.780628</c:v>
                </c:pt>
                <c:pt idx="21">
                  <c:v>0.7958115</c:v>
                </c:pt>
                <c:pt idx="22">
                  <c:v>0.7657805</c:v>
                </c:pt>
                <c:pt idx="23">
                  <c:v>0.748099</c:v>
                </c:pt>
                <c:pt idx="24">
                  <c:v>0.7737415</c:v>
                </c:pt>
                <c:pt idx="25">
                  <c:v>0.7318495</c:v>
                </c:pt>
                <c:pt idx="26">
                  <c:v>0.772997</c:v>
                </c:pt>
                <c:pt idx="27">
                  <c:v>0.737143</c:v>
                </c:pt>
                <c:pt idx="28">
                  <c:v>0.755791</c:v>
                </c:pt>
                <c:pt idx="29">
                  <c:v>0.7288155</c:v>
                </c:pt>
                <c:pt idx="30">
                  <c:v>0.7527255</c:v>
                </c:pt>
                <c:pt idx="31">
                  <c:v>0.739083</c:v>
                </c:pt>
                <c:pt idx="32">
                  <c:v>0.7518005</c:v>
                </c:pt>
                <c:pt idx="33">
                  <c:v>0.715891</c:v>
                </c:pt>
                <c:pt idx="34">
                  <c:v>0.752088</c:v>
                </c:pt>
                <c:pt idx="35">
                  <c:v>0.7472965</c:v>
                </c:pt>
                <c:pt idx="36">
                  <c:v>0.734697</c:v>
                </c:pt>
                <c:pt idx="37">
                  <c:v>0.746868</c:v>
                </c:pt>
                <c:pt idx="38">
                  <c:v>0.731325</c:v>
                </c:pt>
                <c:pt idx="39">
                  <c:v>0.7069175</c:v>
                </c:pt>
                <c:pt idx="40">
                  <c:v>0.711126</c:v>
                </c:pt>
                <c:pt idx="41">
                  <c:v>0.7031385</c:v>
                </c:pt>
                <c:pt idx="42">
                  <c:v>0.7386935</c:v>
                </c:pt>
                <c:pt idx="43">
                  <c:v>0.727101</c:v>
                </c:pt>
                <c:pt idx="44">
                  <c:v>0.7191135</c:v>
                </c:pt>
                <c:pt idx="45">
                  <c:v>0.7031385</c:v>
                </c:pt>
                <c:pt idx="46">
                  <c:v>0.7153545</c:v>
                </c:pt>
                <c:pt idx="47">
                  <c:v>0.6864195</c:v>
                </c:pt>
                <c:pt idx="48">
                  <c:v>0.711362</c:v>
                </c:pt>
                <c:pt idx="49">
                  <c:v>0.686746</c:v>
                </c:pt>
                <c:pt idx="50">
                  <c:v>0.6742965</c:v>
                </c:pt>
                <c:pt idx="51">
                  <c:v>0.7029225</c:v>
                </c:pt>
                <c:pt idx="52">
                  <c:v>0.6941035</c:v>
                </c:pt>
                <c:pt idx="53">
                  <c:v>0.662109</c:v>
                </c:pt>
                <c:pt idx="54">
                  <c:v>0.6862915</c:v>
                </c:pt>
                <c:pt idx="55">
                  <c:v>0.6821875</c:v>
                </c:pt>
                <c:pt idx="56">
                  <c:v>0.642797</c:v>
                </c:pt>
                <c:pt idx="57">
                  <c:v>0.6464455</c:v>
                </c:pt>
                <c:pt idx="58">
                  <c:v>0.6480895</c:v>
                </c:pt>
                <c:pt idx="59">
                  <c:v>0.6312685</c:v>
                </c:pt>
                <c:pt idx="60">
                  <c:v>0.650996</c:v>
                </c:pt>
                <c:pt idx="61">
                  <c:v>0.6148335</c:v>
                </c:pt>
                <c:pt idx="62">
                  <c:v>0.6268175</c:v>
                </c:pt>
                <c:pt idx="63">
                  <c:v>0.646198</c:v>
                </c:pt>
                <c:pt idx="64">
                  <c:v>0.650197</c:v>
                </c:pt>
                <c:pt idx="65">
                  <c:v>0.645591</c:v>
                </c:pt>
                <c:pt idx="66">
                  <c:v>0.624887</c:v>
                </c:pt>
                <c:pt idx="67">
                  <c:v>0.645182</c:v>
                </c:pt>
                <c:pt idx="68">
                  <c:v>0.6401155</c:v>
                </c:pt>
                <c:pt idx="69">
                  <c:v>0.6520765</c:v>
                </c:pt>
                <c:pt idx="70">
                  <c:v>0.6148335</c:v>
                </c:pt>
                <c:pt idx="71">
                  <c:v>0.6328505</c:v>
                </c:pt>
                <c:pt idx="72">
                  <c:v>0.62646</c:v>
                </c:pt>
                <c:pt idx="73">
                  <c:v>0.6463095</c:v>
                </c:pt>
                <c:pt idx="74">
                  <c:v>0.622206</c:v>
                </c:pt>
                <c:pt idx="75">
                  <c:v>0.62646</c:v>
                </c:pt>
                <c:pt idx="76">
                  <c:v>0.606211</c:v>
                </c:pt>
                <c:pt idx="77">
                  <c:v>0.5821235</c:v>
                </c:pt>
                <c:pt idx="78">
                  <c:v>0.622206</c:v>
                </c:pt>
                <c:pt idx="79">
                  <c:v>0.5864915</c:v>
                </c:pt>
                <c:pt idx="80">
                  <c:v>0.622</c:v>
                </c:pt>
                <c:pt idx="81">
                  <c:v>0.618013</c:v>
                </c:pt>
                <c:pt idx="82">
                  <c:v>0.570056</c:v>
                </c:pt>
                <c:pt idx="83">
                  <c:v>0.614</c:v>
                </c:pt>
                <c:pt idx="84">
                  <c:v>0.606053</c:v>
                </c:pt>
                <c:pt idx="85">
                  <c:v>0.586123</c:v>
                </c:pt>
                <c:pt idx="86">
                  <c:v>0.5740555</c:v>
                </c:pt>
                <c:pt idx="87">
                  <c:v>0.5980135</c:v>
                </c:pt>
                <c:pt idx="88">
                  <c:v>0.578</c:v>
                </c:pt>
                <c:pt idx="89">
                  <c:v>0.594054</c:v>
                </c:pt>
                <c:pt idx="90">
                  <c:v>0.562014</c:v>
                </c:pt>
                <c:pt idx="91">
                  <c:v>0.5940135</c:v>
                </c:pt>
                <c:pt idx="92">
                  <c:v>0.606</c:v>
                </c:pt>
                <c:pt idx="93">
                  <c:v>0.594054</c:v>
                </c:pt>
                <c:pt idx="94">
                  <c:v>0.5820135</c:v>
                </c:pt>
                <c:pt idx="95">
                  <c:v>0.5701265</c:v>
                </c:pt>
                <c:pt idx="96">
                  <c:v>0.5781245</c:v>
                </c:pt>
                <c:pt idx="97">
                  <c:v>0.6039105</c:v>
                </c:pt>
                <c:pt idx="98">
                  <c:v>0.5946595</c:v>
                </c:pt>
                <c:pt idx="99">
                  <c:v>0.5448855</c:v>
                </c:pt>
                <c:pt idx="100">
                  <c:v>0.5843185</c:v>
                </c:pt>
                <c:pt idx="101">
                  <c:v>0.5763505</c:v>
                </c:pt>
                <c:pt idx="102">
                  <c:v>0.558659</c:v>
                </c:pt>
                <c:pt idx="103">
                  <c:v>0.5473025</c:v>
                </c:pt>
                <c:pt idx="104">
                  <c:v>0.5581575</c:v>
                </c:pt>
                <c:pt idx="105">
                  <c:v>0.540507</c:v>
                </c:pt>
                <c:pt idx="106">
                  <c:v>0.555226</c:v>
                </c:pt>
                <c:pt idx="107">
                  <c:v>0.5432825</c:v>
                </c:pt>
                <c:pt idx="108">
                  <c:v>0.5591885</c:v>
                </c:pt>
                <c:pt idx="109">
                  <c:v>0.5629385</c:v>
                </c:pt>
                <c:pt idx="110">
                  <c:v>0.5346885</c:v>
                </c:pt>
                <c:pt idx="111">
                  <c:v>0.5542745</c:v>
                </c:pt>
                <c:pt idx="112">
                  <c:v>0.5542745</c:v>
                </c:pt>
                <c:pt idx="113">
                  <c:v>0.550436</c:v>
                </c:pt>
                <c:pt idx="114">
                  <c:v>0.5542745</c:v>
                </c:pt>
                <c:pt idx="115">
                  <c:v>0.526927</c:v>
                </c:pt>
                <c:pt idx="116">
                  <c:v>0.5500725</c:v>
                </c:pt>
                <c:pt idx="117">
                  <c:v>0.5132055</c:v>
                </c:pt>
                <c:pt idx="118">
                  <c:v>0.5239275</c:v>
                </c:pt>
                <c:pt idx="119">
                  <c:v>0.526091</c:v>
                </c:pt>
                <c:pt idx="120">
                  <c:v>0.532725</c:v>
                </c:pt>
                <c:pt idx="121">
                  <c:v>0.5295015</c:v>
                </c:pt>
                <c:pt idx="122">
                  <c:v>0.5395295</c:v>
                </c:pt>
                <c:pt idx="123">
                  <c:v>0.5180465</c:v>
                </c:pt>
                <c:pt idx="124">
                  <c:v>0.5331605</c:v>
                </c:pt>
                <c:pt idx="125">
                  <c:v>0.5323045</c:v>
                </c:pt>
                <c:pt idx="126">
                  <c:v>0.5412025</c:v>
                </c:pt>
                <c:pt idx="127">
                  <c:v>0.549287</c:v>
                </c:pt>
                <c:pt idx="128">
                  <c:v>0.549709</c:v>
                </c:pt>
                <c:pt idx="129">
                  <c:v>0.5486895</c:v>
                </c:pt>
                <c:pt idx="130">
                  <c:v>0.552308</c:v>
                </c:pt>
                <c:pt idx="131">
                  <c:v>0.5262735</c:v>
                </c:pt>
                <c:pt idx="132">
                  <c:v>0.5173665</c:v>
                </c:pt>
                <c:pt idx="133">
                  <c:v>0.4964875</c:v>
                </c:pt>
                <c:pt idx="134">
                  <c:v>0.515</c:v>
                </c:pt>
                <c:pt idx="135">
                  <c:v>0.4987865</c:v>
                </c:pt>
                <c:pt idx="136">
                  <c:v>0.5062055</c:v>
                </c:pt>
                <c:pt idx="137">
                  <c:v>0.5107835</c:v>
                </c:pt>
                <c:pt idx="138">
                  <c:v>0.501378</c:v>
                </c:pt>
                <c:pt idx="139">
                  <c:v>0.5107835</c:v>
                </c:pt>
                <c:pt idx="140">
                  <c:v>0.492118</c:v>
                </c:pt>
                <c:pt idx="141">
                  <c:v>0.515197</c:v>
                </c:pt>
                <c:pt idx="142">
                  <c:v>0.4866085</c:v>
                </c:pt>
                <c:pt idx="143">
                  <c:v>0.497309</c:v>
                </c:pt>
                <c:pt idx="144">
                  <c:v>0.49552</c:v>
                </c:pt>
                <c:pt idx="145">
                  <c:v>0.47236</c:v>
                </c:pt>
                <c:pt idx="146">
                  <c:v>0.440386</c:v>
                </c:pt>
                <c:pt idx="147">
                  <c:v>0.460682</c:v>
                </c:pt>
                <c:pt idx="148">
                  <c:v>0.453224</c:v>
                </c:pt>
                <c:pt idx="149">
                  <c:v>0.452429</c:v>
                </c:pt>
                <c:pt idx="150">
                  <c:v>0.4707145</c:v>
                </c:pt>
                <c:pt idx="151">
                  <c:v>0.4843345</c:v>
                </c:pt>
                <c:pt idx="152">
                  <c:v>0.472343</c:v>
                </c:pt>
                <c:pt idx="153">
                  <c:v>0.4655535</c:v>
                </c:pt>
                <c:pt idx="154">
                  <c:v>0.469864</c:v>
                </c:pt>
                <c:pt idx="155">
                  <c:v>0.461064</c:v>
                </c:pt>
                <c:pt idx="156">
                  <c:v>0.4601085</c:v>
                </c:pt>
                <c:pt idx="157">
                  <c:v>0.453224</c:v>
                </c:pt>
                <c:pt idx="158">
                  <c:v>0.447665</c:v>
                </c:pt>
                <c:pt idx="159">
                  <c:v>0.4715465</c:v>
                </c:pt>
                <c:pt idx="160">
                  <c:v>0.4798875</c:v>
                </c:pt>
                <c:pt idx="161">
                  <c:v>0.474236</c:v>
                </c:pt>
                <c:pt idx="162">
                  <c:v>0.4828455</c:v>
                </c:pt>
                <c:pt idx="163">
                  <c:v>0.4798875</c:v>
                </c:pt>
                <c:pt idx="164">
                  <c:v>0.490783</c:v>
                </c:pt>
                <c:pt idx="165">
                  <c:v>0.459987</c:v>
                </c:pt>
                <c:pt idx="166">
                  <c:v>0.468107</c:v>
                </c:pt>
                <c:pt idx="167">
                  <c:v>0.4512425</c:v>
                </c:pt>
                <c:pt idx="168">
                  <c:v>0.459726</c:v>
                </c:pt>
                <c:pt idx="169">
                  <c:v>0.477347</c:v>
                </c:pt>
                <c:pt idx="170">
                  <c:v>0.4568105</c:v>
                </c:pt>
                <c:pt idx="171">
                  <c:v>0.465536</c:v>
                </c:pt>
                <c:pt idx="172">
                  <c:v>0.4596215</c:v>
                </c:pt>
                <c:pt idx="173">
                  <c:v>0.490408</c:v>
                </c:pt>
                <c:pt idx="174">
                  <c:v>0.478117</c:v>
                </c:pt>
                <c:pt idx="175">
                  <c:v>0.4941455</c:v>
                </c:pt>
                <c:pt idx="176">
                  <c:v>0.4807205</c:v>
                </c:pt>
                <c:pt idx="177">
                  <c:v>0.4847805</c:v>
                </c:pt>
                <c:pt idx="178">
                  <c:v>0.486066</c:v>
                </c:pt>
                <c:pt idx="179">
                  <c:v>0.486806</c:v>
                </c:pt>
                <c:pt idx="180">
                  <c:v>0.5028915</c:v>
                </c:pt>
                <c:pt idx="181">
                  <c:v>0.5126755</c:v>
                </c:pt>
                <c:pt idx="182">
                  <c:v>0.4988025</c:v>
                </c:pt>
                <c:pt idx="183">
                  <c:v>0.5028915</c:v>
                </c:pt>
                <c:pt idx="184">
                  <c:v>0.5132055</c:v>
                </c:pt>
                <c:pt idx="185">
                  <c:v>0.5180925</c:v>
                </c:pt>
                <c:pt idx="186">
                  <c:v>0.510392</c:v>
                </c:pt>
                <c:pt idx="187">
                  <c:v>0.5149795</c:v>
                </c:pt>
                <c:pt idx="188">
                  <c:v>0.530317</c:v>
                </c:pt>
                <c:pt idx="189">
                  <c:v>0.5429735</c:v>
                </c:pt>
                <c:pt idx="190">
                  <c:v>0.5382675</c:v>
                </c:pt>
                <c:pt idx="191">
                  <c:v>0.516995</c:v>
                </c:pt>
                <c:pt idx="192">
                  <c:v>0.536153</c:v>
                </c:pt>
                <c:pt idx="193">
                  <c:v>0.536153</c:v>
                </c:pt>
                <c:pt idx="194">
                  <c:v>0.536839</c:v>
                </c:pt>
                <c:pt idx="195">
                  <c:v>0.5141555</c:v>
                </c:pt>
                <c:pt idx="196">
                  <c:v>0.5417935</c:v>
                </c:pt>
                <c:pt idx="197">
                  <c:v>0.5452815</c:v>
                </c:pt>
                <c:pt idx="198">
                  <c:v>0.5299395</c:v>
                </c:pt>
                <c:pt idx="199">
                  <c:v>0.551873</c:v>
                </c:pt>
                <c:pt idx="200">
                  <c:v>0.5417935</c:v>
                </c:pt>
                <c:pt idx="201">
                  <c:v>0.5557875</c:v>
                </c:pt>
                <c:pt idx="202">
                  <c:v>0.571584</c:v>
                </c:pt>
                <c:pt idx="203">
                  <c:v>0.5557875</c:v>
                </c:pt>
                <c:pt idx="204">
                  <c:v>0.5760175</c:v>
                </c:pt>
                <c:pt idx="205">
                  <c:v>0.577183</c:v>
                </c:pt>
                <c:pt idx="206">
                  <c:v>0.571584</c:v>
                </c:pt>
                <c:pt idx="207">
                  <c:v>0.566353</c:v>
                </c:pt>
                <c:pt idx="208">
                  <c:v>0.5536965</c:v>
                </c:pt>
                <c:pt idx="209">
                  <c:v>0.575128</c:v>
                </c:pt>
                <c:pt idx="210">
                  <c:v>0.5933935</c:v>
                </c:pt>
                <c:pt idx="211">
                  <c:v>0.595399</c:v>
                </c:pt>
                <c:pt idx="212">
                  <c:v>0.5716395</c:v>
                </c:pt>
                <c:pt idx="213">
                  <c:v>0.5917465</c:v>
                </c:pt>
                <c:pt idx="214">
                  <c:v>0.568243</c:v>
                </c:pt>
                <c:pt idx="215">
                  <c:v>0.6043345</c:v>
                </c:pt>
                <c:pt idx="216">
                  <c:v>0.5937845</c:v>
                </c:pt>
                <c:pt idx="217">
                  <c:v>0.590122</c:v>
                </c:pt>
                <c:pt idx="218">
                  <c:v>0.586941</c:v>
                </c:pt>
                <c:pt idx="219">
                  <c:v>0.606119</c:v>
                </c:pt>
                <c:pt idx="220">
                  <c:v>0.603884</c:v>
                </c:pt>
                <c:pt idx="221">
                  <c:v>0.6210345</c:v>
                </c:pt>
                <c:pt idx="222">
                  <c:v>0.583126</c:v>
                </c:pt>
                <c:pt idx="223">
                  <c:v>0.5966875</c:v>
                </c:pt>
                <c:pt idx="224">
                  <c:v>0.6130875</c:v>
                </c:pt>
                <c:pt idx="225">
                  <c:v>0.636883</c:v>
                </c:pt>
                <c:pt idx="226">
                  <c:v>0.630584</c:v>
                </c:pt>
                <c:pt idx="227">
                  <c:v>0.6103935</c:v>
                </c:pt>
                <c:pt idx="228">
                  <c:v>0.6090815</c:v>
                </c:pt>
                <c:pt idx="229">
                  <c:v>0.634656</c:v>
                </c:pt>
                <c:pt idx="230">
                  <c:v>0.62173</c:v>
                </c:pt>
                <c:pt idx="231">
                  <c:v>0.628169</c:v>
                </c:pt>
                <c:pt idx="232">
                  <c:v>0.6450455</c:v>
                </c:pt>
                <c:pt idx="233">
                  <c:v>0.6439535</c:v>
                </c:pt>
                <c:pt idx="234">
                  <c:v>0.6143515</c:v>
                </c:pt>
                <c:pt idx="235">
                  <c:v>0.6143515</c:v>
                </c:pt>
                <c:pt idx="236">
                  <c:v>0.630254</c:v>
                </c:pt>
                <c:pt idx="237">
                  <c:v>0.6457025</c:v>
                </c:pt>
                <c:pt idx="238">
                  <c:v>0.6285635</c:v>
                </c:pt>
                <c:pt idx="239">
                  <c:v>0.660185</c:v>
                </c:pt>
                <c:pt idx="240">
                  <c:v>0.662157</c:v>
                </c:pt>
                <c:pt idx="241">
                  <c:v>0.647571</c:v>
                </c:pt>
                <c:pt idx="242">
                  <c:v>0.669032</c:v>
                </c:pt>
                <c:pt idx="243">
                  <c:v>0.660185</c:v>
                </c:pt>
                <c:pt idx="244">
                  <c:v>0.6478055</c:v>
                </c:pt>
                <c:pt idx="245">
                  <c:v>0.657343</c:v>
                </c:pt>
                <c:pt idx="246">
                  <c:v>0.682926</c:v>
                </c:pt>
                <c:pt idx="247">
                  <c:v>0.679014</c:v>
                </c:pt>
                <c:pt idx="248">
                  <c:v>0.678189</c:v>
                </c:pt>
                <c:pt idx="249">
                  <c:v>0.697782</c:v>
                </c:pt>
                <c:pt idx="250">
                  <c:v>0.678189</c:v>
                </c:pt>
                <c:pt idx="251">
                  <c:v>0.676606</c:v>
                </c:pt>
                <c:pt idx="252">
                  <c:v>0.704105</c:v>
                </c:pt>
                <c:pt idx="253">
                  <c:v>0.6862215</c:v>
                </c:pt>
                <c:pt idx="254">
                  <c:v>0.6927885</c:v>
                </c:pt>
                <c:pt idx="255">
                  <c:v>0.705932</c:v>
                </c:pt>
                <c:pt idx="256">
                  <c:v>0.6921645</c:v>
                </c:pt>
                <c:pt idx="257">
                  <c:v>0.693435</c:v>
                </c:pt>
                <c:pt idx="258">
                  <c:v>0.70859</c:v>
                </c:pt>
                <c:pt idx="259">
                  <c:v>0.709876</c:v>
                </c:pt>
                <c:pt idx="260">
                  <c:v>0.7504265</c:v>
                </c:pt>
                <c:pt idx="261">
                  <c:v>0.722144</c:v>
                </c:pt>
                <c:pt idx="262">
                  <c:v>0.7187125</c:v>
                </c:pt>
                <c:pt idx="263">
                  <c:v>0.7419785</c:v>
                </c:pt>
                <c:pt idx="264">
                  <c:v>0.7653105</c:v>
                </c:pt>
                <c:pt idx="265">
                  <c:v>0.7755385</c:v>
                </c:pt>
                <c:pt idx="266">
                  <c:v>0.780751</c:v>
                </c:pt>
                <c:pt idx="267">
                  <c:v>0.791851</c:v>
                </c:pt>
                <c:pt idx="268">
                  <c:v>0.7675755</c:v>
                </c:pt>
                <c:pt idx="269">
                  <c:v>0.791103</c:v>
                </c:pt>
                <c:pt idx="270">
                  <c:v>0.775167</c:v>
                </c:pt>
                <c:pt idx="271">
                  <c:v>0.791103</c:v>
                </c:pt>
                <c:pt idx="272">
                  <c:v>0.799072</c:v>
                </c:pt>
                <c:pt idx="273">
                  <c:v>0.78246</c:v>
                </c:pt>
                <c:pt idx="274">
                  <c:v>0.798411</c:v>
                </c:pt>
                <c:pt idx="275">
                  <c:v>0.806387</c:v>
                </c:pt>
                <c:pt idx="276">
                  <c:v>0.797569</c:v>
                </c:pt>
                <c:pt idx="277">
                  <c:v>0.802399</c:v>
                </c:pt>
                <c:pt idx="278">
                  <c:v>0.798411</c:v>
                </c:pt>
                <c:pt idx="279">
                  <c:v>0.825283</c:v>
                </c:pt>
                <c:pt idx="280">
                  <c:v>0.821523</c:v>
                </c:pt>
                <c:pt idx="281">
                  <c:v>0.821776</c:v>
                </c:pt>
                <c:pt idx="282">
                  <c:v>0.8172955</c:v>
                </c:pt>
                <c:pt idx="283">
                  <c:v>0.821289</c:v>
                </c:pt>
                <c:pt idx="284">
                  <c:v>0.829277</c:v>
                </c:pt>
                <c:pt idx="285">
                  <c:v>0.809091</c:v>
                </c:pt>
                <c:pt idx="286">
                  <c:v>0.8172955</c:v>
                </c:pt>
                <c:pt idx="287">
                  <c:v>0.8328675</c:v>
                </c:pt>
                <c:pt idx="288">
                  <c:v>0.8330595</c:v>
                </c:pt>
                <c:pt idx="289">
                  <c:v>0.8205485</c:v>
                </c:pt>
                <c:pt idx="290">
                  <c:v>0.8248755</c:v>
                </c:pt>
                <c:pt idx="291">
                  <c:v>0.8285435</c:v>
                </c:pt>
                <c:pt idx="292">
                  <c:v>0.861025</c:v>
                </c:pt>
                <c:pt idx="293">
                  <c:v>0.872516</c:v>
                </c:pt>
                <c:pt idx="294">
                  <c:v>0.8685185</c:v>
                </c:pt>
                <c:pt idx="295">
                  <c:v>0.852528</c:v>
                </c:pt>
                <c:pt idx="296">
                  <c:v>0.8645205</c:v>
                </c:pt>
                <c:pt idx="297">
                  <c:v>0.8450445</c:v>
                </c:pt>
                <c:pt idx="298">
                  <c:v>0.853241</c:v>
                </c:pt>
                <c:pt idx="299">
                  <c:v>0.8330595</c:v>
                </c:pt>
                <c:pt idx="300">
                  <c:v>0.821523</c:v>
                </c:pt>
                <c:pt idx="301">
                  <c:v>0.821289</c:v>
                </c:pt>
                <c:pt idx="302">
                  <c:v>0.805553</c:v>
                </c:pt>
                <c:pt idx="303">
                  <c:v>0.842589</c:v>
                </c:pt>
                <c:pt idx="304">
                  <c:v>0.849473</c:v>
                </c:pt>
                <c:pt idx="305">
                  <c:v>0.8257675</c:v>
                </c:pt>
                <c:pt idx="306">
                  <c:v>0.8346135</c:v>
                </c:pt>
                <c:pt idx="307">
                  <c:v>0.8545525</c:v>
                </c:pt>
                <c:pt idx="308">
                  <c:v>0.8616935</c:v>
                </c:pt>
                <c:pt idx="309">
                  <c:v>0.8688345</c:v>
                </c:pt>
                <c:pt idx="310">
                  <c:v>0.9070235</c:v>
                </c:pt>
                <c:pt idx="311">
                  <c:v>0.9580085</c:v>
                </c:pt>
                <c:pt idx="312">
                  <c:v>0.9463045</c:v>
                </c:pt>
                <c:pt idx="313">
                  <c:v>0.9899435</c:v>
                </c:pt>
                <c:pt idx="314">
                  <c:v>0.962266</c:v>
                </c:pt>
                <c:pt idx="315">
                  <c:v>1.024002</c:v>
                </c:pt>
                <c:pt idx="316">
                  <c:v>1.076002</c:v>
                </c:pt>
                <c:pt idx="317">
                  <c:v>1.044002</c:v>
                </c:pt>
                <c:pt idx="318">
                  <c:v>1.0960455</c:v>
                </c:pt>
                <c:pt idx="319">
                  <c:v>1.068002</c:v>
                </c:pt>
                <c:pt idx="320">
                  <c:v>1.048017</c:v>
                </c:pt>
                <c:pt idx="321">
                  <c:v>1.060002</c:v>
                </c:pt>
                <c:pt idx="322">
                  <c:v>1.120016</c:v>
                </c:pt>
                <c:pt idx="323">
                  <c:v>1.0880165</c:v>
                </c:pt>
                <c:pt idx="324">
                  <c:v>1.136016</c:v>
                </c:pt>
                <c:pt idx="325">
                  <c:v>1.108045</c:v>
                </c:pt>
                <c:pt idx="326">
                  <c:v>1.116403</c:v>
                </c:pt>
                <c:pt idx="327">
                  <c:v>1.1486285</c:v>
                </c:pt>
                <c:pt idx="328">
                  <c:v>1.152918</c:v>
                </c:pt>
                <c:pt idx="329">
                  <c:v>1.1366355</c:v>
                </c:pt>
                <c:pt idx="330">
                  <c:v>1.1089545</c:v>
                </c:pt>
                <c:pt idx="331">
                  <c:v>1.1287815</c:v>
                </c:pt>
                <c:pt idx="332">
                  <c:v>1.12864</c:v>
                </c:pt>
                <c:pt idx="333">
                  <c:v>1.149673</c:v>
                </c:pt>
                <c:pt idx="334">
                  <c:v>1.1089545</c:v>
                </c:pt>
                <c:pt idx="335">
                  <c:v>1.1527655</c:v>
                </c:pt>
                <c:pt idx="336">
                  <c:v>1.112649</c:v>
                </c:pt>
                <c:pt idx="337">
                  <c:v>1.1086515</c:v>
                </c:pt>
                <c:pt idx="338">
                  <c:v>1.112649</c:v>
                </c:pt>
                <c:pt idx="339">
                  <c:v>1.116403</c:v>
                </c:pt>
                <c:pt idx="340">
                  <c:v>1.116403</c:v>
                </c:pt>
                <c:pt idx="341">
                  <c:v>1.1527655</c:v>
                </c:pt>
                <c:pt idx="342">
                  <c:v>1.1323975</c:v>
                </c:pt>
                <c:pt idx="343">
                  <c:v>1.1729025</c:v>
                </c:pt>
                <c:pt idx="344">
                  <c:v>1.156389</c:v>
                </c:pt>
                <c:pt idx="345">
                  <c:v>1.1602085</c:v>
                </c:pt>
                <c:pt idx="346">
                  <c:v>1.1923775</c:v>
                </c:pt>
                <c:pt idx="347">
                  <c:v>1.2245465</c:v>
                </c:pt>
                <c:pt idx="348">
                  <c:v>1.1842855</c:v>
                </c:pt>
                <c:pt idx="349">
                  <c:v>1.204015</c:v>
                </c:pt>
                <c:pt idx="350">
                  <c:v>1.220041</c:v>
                </c:pt>
                <c:pt idx="351">
                  <c:v>1.2280405</c:v>
                </c:pt>
                <c:pt idx="352">
                  <c:v>1.24413</c:v>
                </c:pt>
                <c:pt idx="353">
                  <c:v>1.2360145</c:v>
                </c:pt>
                <c:pt idx="354">
                  <c:v>1.2360015</c:v>
                </c:pt>
                <c:pt idx="355">
                  <c:v>1.2640395</c:v>
                </c:pt>
                <c:pt idx="356">
                  <c:v>1.2400015</c:v>
                </c:pt>
                <c:pt idx="357">
                  <c:v>1.240079</c:v>
                </c:pt>
                <c:pt idx="358">
                  <c:v>1.284014</c:v>
                </c:pt>
                <c:pt idx="359">
                  <c:v>1.280189</c:v>
                </c:pt>
                <c:pt idx="360">
                  <c:v>1.2401305</c:v>
                </c:pt>
                <c:pt idx="361">
                  <c:v>1.2721275</c:v>
                </c:pt>
                <c:pt idx="362">
                  <c:v>1.24813</c:v>
                </c:pt>
                <c:pt idx="363">
                  <c:v>1.2520145</c:v>
                </c:pt>
                <c:pt idx="364">
                  <c:v>1.3120745</c:v>
                </c:pt>
                <c:pt idx="365">
                  <c:v>1.3041855</c:v>
                </c:pt>
                <c:pt idx="366">
                  <c:v>1.260192</c:v>
                </c:pt>
                <c:pt idx="367">
                  <c:v>1.2601285</c:v>
                </c:pt>
                <c:pt idx="368">
                  <c:v>1.328074</c:v>
                </c:pt>
                <c:pt idx="369">
                  <c:v>1.3241225</c:v>
                </c:pt>
                <c:pt idx="370">
                  <c:v>1.308075</c:v>
                </c:pt>
                <c:pt idx="371">
                  <c:v>1.2961865</c:v>
                </c:pt>
                <c:pt idx="372">
                  <c:v>1.304259</c:v>
                </c:pt>
                <c:pt idx="373">
                  <c:v>1.3321215</c:v>
                </c:pt>
                <c:pt idx="374">
                  <c:v>1.352179</c:v>
                </c:pt>
                <c:pt idx="375">
                  <c:v>1.2884485</c:v>
                </c:pt>
                <c:pt idx="376">
                  <c:v>1.3122575</c:v>
                </c:pt>
                <c:pt idx="377">
                  <c:v>1.3165485</c:v>
                </c:pt>
                <c:pt idx="378">
                  <c:v>1.3602485</c:v>
                </c:pt>
                <c:pt idx="379">
                  <c:v>1.312672</c:v>
                </c:pt>
                <c:pt idx="380">
                  <c:v>1.360531</c:v>
                </c:pt>
                <c:pt idx="381">
                  <c:v>1.324799</c:v>
                </c:pt>
                <c:pt idx="382">
                  <c:v>1.3726425</c:v>
                </c:pt>
                <c:pt idx="383">
                  <c:v>1.3372585</c:v>
                </c:pt>
                <c:pt idx="384">
                  <c:v>1.325644</c:v>
                </c:pt>
                <c:pt idx="385">
                  <c:v>1.349247</c:v>
                </c:pt>
                <c:pt idx="386">
                  <c:v>1.385388</c:v>
                </c:pt>
                <c:pt idx="387">
                  <c:v>1.4055505</c:v>
                </c:pt>
                <c:pt idx="388">
                  <c:v>1.397754</c:v>
                </c:pt>
                <c:pt idx="389">
                  <c:v>1.3981775</c:v>
                </c:pt>
                <c:pt idx="390">
                  <c:v>1.362235</c:v>
                </c:pt>
                <c:pt idx="391">
                  <c:v>1.3664625</c:v>
                </c:pt>
                <c:pt idx="392">
                  <c:v>1.3749485</c:v>
                </c:pt>
                <c:pt idx="393">
                  <c:v>1.40289</c:v>
                </c:pt>
                <c:pt idx="394">
                  <c:v>1.4108735</c:v>
                </c:pt>
                <c:pt idx="395">
                  <c:v>1.384065</c:v>
                </c:pt>
                <c:pt idx="396">
                  <c:v>1.4236585</c:v>
                </c:pt>
                <c:pt idx="397">
                  <c:v>1.400647</c:v>
                </c:pt>
                <c:pt idx="398">
                  <c:v>1.4259385</c:v>
                </c:pt>
                <c:pt idx="399">
                  <c:v>1.432543</c:v>
                </c:pt>
                <c:pt idx="400">
                  <c:v>1.4462215</c:v>
                </c:pt>
                <c:pt idx="401">
                  <c:v>1.4462215</c:v>
                </c:pt>
                <c:pt idx="402">
                  <c:v>1.4346525</c:v>
                </c:pt>
                <c:pt idx="403">
                  <c:v>1.4346525</c:v>
                </c:pt>
                <c:pt idx="404">
                  <c:v>1.444234</c:v>
                </c:pt>
                <c:pt idx="405">
                  <c:v>1.4685245</c:v>
                </c:pt>
                <c:pt idx="406">
                  <c:v>1.4778105</c:v>
                </c:pt>
                <c:pt idx="407">
                  <c:v>1.4544455</c:v>
                </c:pt>
                <c:pt idx="408">
                  <c:v>1.4623885</c:v>
                </c:pt>
                <c:pt idx="409">
                  <c:v>1.4659835</c:v>
                </c:pt>
                <c:pt idx="410">
                  <c:v>1.4750255</c:v>
                </c:pt>
                <c:pt idx="411">
                  <c:v>1.4671075</c:v>
                </c:pt>
                <c:pt idx="412">
                  <c:v>1.5044695</c:v>
                </c:pt>
                <c:pt idx="413">
                  <c:v>1.484691</c:v>
                </c:pt>
                <c:pt idx="414">
                  <c:v>1.500513</c:v>
                </c:pt>
                <c:pt idx="415">
                  <c:v>1.484691</c:v>
                </c:pt>
                <c:pt idx="416">
                  <c:v>1.4999265</c:v>
                </c:pt>
                <c:pt idx="417">
                  <c:v>1.4965575</c:v>
                </c:pt>
                <c:pt idx="418">
                  <c:v>1.512382</c:v>
                </c:pt>
                <c:pt idx="419">
                  <c:v>1.5090195</c:v>
                </c:pt>
                <c:pt idx="420">
                  <c:v>1.5227145</c:v>
                </c:pt>
                <c:pt idx="421">
                  <c:v>1.5102385</c:v>
                </c:pt>
                <c:pt idx="422">
                  <c:v>1.532753</c:v>
                </c:pt>
                <c:pt idx="423">
                  <c:v>1.523345</c:v>
                </c:pt>
                <c:pt idx="424">
                  <c:v>1.5292415</c:v>
                </c:pt>
                <c:pt idx="425">
                  <c:v>1.535194</c:v>
                </c:pt>
                <c:pt idx="426">
                  <c:v>1.551625</c:v>
                </c:pt>
                <c:pt idx="427">
                  <c:v>1.5437265</c:v>
                </c:pt>
                <c:pt idx="428">
                  <c:v>1.551625</c:v>
                </c:pt>
                <c:pt idx="429">
                  <c:v>1.5529135</c:v>
                </c:pt>
                <c:pt idx="430">
                  <c:v>1.5693525</c:v>
                </c:pt>
                <c:pt idx="431">
                  <c:v>1.5700155</c:v>
                </c:pt>
                <c:pt idx="432">
                  <c:v>1.5568595</c:v>
                </c:pt>
                <c:pt idx="433">
                  <c:v>1.57463</c:v>
                </c:pt>
                <c:pt idx="434">
                  <c:v>1.5556105</c:v>
                </c:pt>
                <c:pt idx="435">
                  <c:v>1.5852835</c:v>
                </c:pt>
                <c:pt idx="436">
                  <c:v>1.5970935</c:v>
                </c:pt>
                <c:pt idx="437">
                  <c:v>1.596392</c:v>
                </c:pt>
                <c:pt idx="438">
                  <c:v>1.575</c:v>
                </c:pt>
                <c:pt idx="439">
                  <c:v>1.611788</c:v>
                </c:pt>
                <c:pt idx="440">
                  <c:v>1.600746</c:v>
                </c:pt>
                <c:pt idx="441">
                  <c:v>1.6243215</c:v>
                </c:pt>
                <c:pt idx="442">
                  <c:v>1.630005</c:v>
                </c:pt>
                <c:pt idx="443">
                  <c:v>1.631447</c:v>
                </c:pt>
                <c:pt idx="444">
                  <c:v>1.6447165</c:v>
                </c:pt>
                <c:pt idx="445">
                  <c:v>1.636001</c:v>
                </c:pt>
                <c:pt idx="446">
                  <c:v>1.6447165</c:v>
                </c:pt>
                <c:pt idx="447">
                  <c:v>1.647768</c:v>
                </c:pt>
                <c:pt idx="448">
                  <c:v>1.6454655</c:v>
                </c:pt>
                <c:pt idx="449">
                  <c:v>1.6595385</c:v>
                </c:pt>
                <c:pt idx="450">
                  <c:v>1.669789</c:v>
                </c:pt>
                <c:pt idx="451">
                  <c:v>1.669789</c:v>
                </c:pt>
                <c:pt idx="452">
                  <c:v>1.647768</c:v>
                </c:pt>
                <c:pt idx="453">
                  <c:v>1.6516915</c:v>
                </c:pt>
                <c:pt idx="454">
                  <c:v>1.6681645</c:v>
                </c:pt>
                <c:pt idx="455">
                  <c:v>1.6846375</c:v>
                </c:pt>
                <c:pt idx="456">
                  <c:v>1.6736655</c:v>
                </c:pt>
                <c:pt idx="457">
                  <c:v>1.6689505</c:v>
                </c:pt>
                <c:pt idx="458">
                  <c:v>1.6909465</c:v>
                </c:pt>
                <c:pt idx="459">
                  <c:v>1.679196</c:v>
                </c:pt>
                <c:pt idx="460">
                  <c:v>1.694864</c:v>
                </c:pt>
                <c:pt idx="461">
                  <c:v>1.68393</c:v>
                </c:pt>
                <c:pt idx="462">
                  <c:v>1.7011115</c:v>
                </c:pt>
                <c:pt idx="463">
                  <c:v>1.7027</c:v>
                </c:pt>
                <c:pt idx="464">
                  <c:v>1.693268</c:v>
                </c:pt>
                <c:pt idx="465">
                  <c:v>1.64788</c:v>
                </c:pt>
                <c:pt idx="466">
                  <c:v>1.6893465</c:v>
                </c:pt>
                <c:pt idx="467">
                  <c:v>1.6831125</c:v>
                </c:pt>
                <c:pt idx="468">
                  <c:v>1.698782</c:v>
                </c:pt>
                <c:pt idx="469">
                  <c:v>1.6964965</c:v>
                </c:pt>
                <c:pt idx="470">
                  <c:v>1.6956755</c:v>
                </c:pt>
                <c:pt idx="471">
                  <c:v>1.7177205</c:v>
                </c:pt>
                <c:pt idx="472">
                  <c:v>1.721633</c:v>
                </c:pt>
                <c:pt idx="473">
                  <c:v>1.6864365</c:v>
                </c:pt>
                <c:pt idx="474">
                  <c:v>1.7286355</c:v>
                </c:pt>
                <c:pt idx="475">
                  <c:v>1.7177205</c:v>
                </c:pt>
                <c:pt idx="476">
                  <c:v>1.721633</c:v>
                </c:pt>
                <c:pt idx="477">
                  <c:v>1.7364665</c:v>
                </c:pt>
                <c:pt idx="478">
                  <c:v>1.7311325</c:v>
                </c:pt>
                <c:pt idx="479">
                  <c:v>1.7521335</c:v>
                </c:pt>
                <c:pt idx="480">
                  <c:v>1.762422</c:v>
                </c:pt>
                <c:pt idx="481">
                  <c:v>1.7523755</c:v>
                </c:pt>
                <c:pt idx="482">
                  <c:v>1.763257</c:v>
                </c:pt>
                <c:pt idx="483">
                  <c:v>1.764101</c:v>
                </c:pt>
                <c:pt idx="484">
                  <c:v>1.7562835</c:v>
                </c:pt>
                <c:pt idx="485">
                  <c:v>1.7844945</c:v>
                </c:pt>
                <c:pt idx="486">
                  <c:v>1.786206</c:v>
                </c:pt>
                <c:pt idx="487">
                  <c:v>1.794018</c:v>
                </c:pt>
                <c:pt idx="488">
                  <c:v>1.7858385</c:v>
                </c:pt>
                <c:pt idx="489">
                  <c:v>1.775366</c:v>
                </c:pt>
                <c:pt idx="490">
                  <c:v>1.807957</c:v>
                </c:pt>
                <c:pt idx="491">
                  <c:v>1.803562</c:v>
                </c:pt>
                <c:pt idx="492">
                  <c:v>1.821372</c:v>
                </c:pt>
                <c:pt idx="493">
                  <c:v>1.829191</c:v>
                </c:pt>
                <c:pt idx="494">
                  <c:v>1.8339475</c:v>
                </c:pt>
                <c:pt idx="495">
                  <c:v>1.8500045</c:v>
                </c:pt>
                <c:pt idx="496">
                  <c:v>1.8356655</c:v>
                </c:pt>
                <c:pt idx="497">
                  <c:v>1.861708</c:v>
                </c:pt>
                <c:pt idx="498">
                  <c:v>1.848248</c:v>
                </c:pt>
                <c:pt idx="499">
                  <c:v>1.866917</c:v>
                </c:pt>
                <c:pt idx="500">
                  <c:v>1.8794945</c:v>
                </c:pt>
                <c:pt idx="501">
                  <c:v>1.875182</c:v>
                </c:pt>
                <c:pt idx="502">
                  <c:v>1.885126</c:v>
                </c:pt>
                <c:pt idx="503">
                  <c:v>1.866493</c:v>
                </c:pt>
                <c:pt idx="504">
                  <c:v>1.886</c:v>
                </c:pt>
                <c:pt idx="505">
                  <c:v>1.8955705</c:v>
                </c:pt>
                <c:pt idx="506">
                  <c:v>1.8938055</c:v>
                </c:pt>
                <c:pt idx="507">
                  <c:v>1.890783</c:v>
                </c:pt>
                <c:pt idx="508">
                  <c:v>1.890783</c:v>
                </c:pt>
                <c:pt idx="509">
                  <c:v>1.9072715</c:v>
                </c:pt>
                <c:pt idx="510">
                  <c:v>1.9111725</c:v>
                </c:pt>
                <c:pt idx="511">
                  <c:v>1.917754</c:v>
                </c:pt>
                <c:pt idx="512">
                  <c:v>1.923473</c:v>
                </c:pt>
                <c:pt idx="513">
                  <c:v>1.938871</c:v>
                </c:pt>
                <c:pt idx="514">
                  <c:v>1.914606</c:v>
                </c:pt>
                <c:pt idx="515">
                  <c:v>1.943857</c:v>
                </c:pt>
                <c:pt idx="516">
                  <c:v>1.920505</c:v>
                </c:pt>
                <c:pt idx="517">
                  <c:v>1.945708</c:v>
                </c:pt>
                <c:pt idx="518">
                  <c:v>1.9340415</c:v>
                </c:pt>
                <c:pt idx="519">
                  <c:v>1.9572685</c:v>
                </c:pt>
                <c:pt idx="520">
                  <c:v>1.9650475</c:v>
                </c:pt>
                <c:pt idx="521">
                  <c:v>1.94468</c:v>
                </c:pt>
                <c:pt idx="522">
                  <c:v>1.9689195</c:v>
                </c:pt>
                <c:pt idx="523">
                  <c:v>1.9834565</c:v>
                </c:pt>
                <c:pt idx="524">
                  <c:v>1.9776645</c:v>
                </c:pt>
                <c:pt idx="525">
                  <c:v>1.9776645</c:v>
                </c:pt>
                <c:pt idx="526">
                  <c:v>1.991278</c:v>
                </c:pt>
                <c:pt idx="527">
                  <c:v>2.0067735</c:v>
                </c:pt>
                <c:pt idx="528">
                  <c:v>1.991278</c:v>
                </c:pt>
                <c:pt idx="529">
                  <c:v>1.932063</c:v>
                </c:pt>
                <c:pt idx="530">
                  <c:v>2.002048</c:v>
                </c:pt>
                <c:pt idx="531">
                  <c:v>2.010804</c:v>
                </c:pt>
                <c:pt idx="532">
                  <c:v>2.0051385</c:v>
                </c:pt>
                <c:pt idx="533">
                  <c:v>2.010804</c:v>
                </c:pt>
                <c:pt idx="534">
                  <c:v>2.0213945</c:v>
                </c:pt>
                <c:pt idx="535">
                  <c:v>1.999205</c:v>
                </c:pt>
                <c:pt idx="536">
                  <c:v>2.009785</c:v>
                </c:pt>
                <c:pt idx="537">
                  <c:v>2.017524</c:v>
                </c:pt>
                <c:pt idx="538">
                  <c:v>2.0293535</c:v>
                </c:pt>
                <c:pt idx="539">
                  <c:v>2.0226725</c:v>
                </c:pt>
                <c:pt idx="540">
                  <c:v>2.0391615</c:v>
                </c:pt>
                <c:pt idx="541">
                  <c:v>2.021996</c:v>
                </c:pt>
                <c:pt idx="542">
                  <c:v>2.034629</c:v>
                </c:pt>
                <c:pt idx="543">
                  <c:v>2.045128</c:v>
                </c:pt>
                <c:pt idx="544">
                  <c:v>2.04449</c:v>
                </c:pt>
                <c:pt idx="545">
                  <c:v>2.037882</c:v>
                </c:pt>
                <c:pt idx="546">
                  <c:v>2.048341</c:v>
                </c:pt>
                <c:pt idx="547">
                  <c:v>2.0532755</c:v>
                </c:pt>
                <c:pt idx="548">
                  <c:v>2.0455775</c:v>
                </c:pt>
                <c:pt idx="549">
                  <c:v>2.038483</c:v>
                </c:pt>
                <c:pt idx="550">
                  <c:v>2.056044</c:v>
                </c:pt>
                <c:pt idx="551">
                  <c:v>2.055464</c:v>
                </c:pt>
                <c:pt idx="552">
                  <c:v>2.0615225</c:v>
                </c:pt>
                <c:pt idx="553">
                  <c:v>2.0538405</c:v>
                </c:pt>
                <c:pt idx="554">
                  <c:v>2.0588005</c:v>
                </c:pt>
                <c:pt idx="555">
                  <c:v>2.061061</c:v>
                </c:pt>
                <c:pt idx="556">
                  <c:v>2.066035</c:v>
                </c:pt>
                <c:pt idx="557">
                  <c:v>2.06264</c:v>
                </c:pt>
                <c:pt idx="558">
                  <c:v>2.088637</c:v>
                </c:pt>
                <c:pt idx="559">
                  <c:v>2.107428</c:v>
                </c:pt>
                <c:pt idx="560">
                  <c:v>2.1083275</c:v>
                </c:pt>
                <c:pt idx="561">
                  <c:v>2.112145</c:v>
                </c:pt>
                <c:pt idx="562">
                  <c:v>2.1047725</c:v>
                </c:pt>
                <c:pt idx="563">
                  <c:v>2.103107</c:v>
                </c:pt>
                <c:pt idx="564">
                  <c:v>2.1336215</c:v>
                </c:pt>
                <c:pt idx="565">
                  <c:v>2.1209745</c:v>
                </c:pt>
                <c:pt idx="566">
                  <c:v>2.142452</c:v>
                </c:pt>
                <c:pt idx="567">
                  <c:v>2.142452</c:v>
                </c:pt>
                <c:pt idx="568">
                  <c:v>2.136027</c:v>
                </c:pt>
                <c:pt idx="569">
                  <c:v>2.159949</c:v>
                </c:pt>
                <c:pt idx="570">
                  <c:v>2.1522575</c:v>
                </c:pt>
                <c:pt idx="571">
                  <c:v>2.164984</c:v>
                </c:pt>
                <c:pt idx="572">
                  <c:v>2.1687055</c:v>
                </c:pt>
                <c:pt idx="573">
                  <c:v>2.1661625</c:v>
                </c:pt>
                <c:pt idx="574">
                  <c:v>2.1750155</c:v>
                </c:pt>
                <c:pt idx="575">
                  <c:v>2.1978035</c:v>
                </c:pt>
                <c:pt idx="576">
                  <c:v>2.1800745</c:v>
                </c:pt>
                <c:pt idx="577">
                  <c:v>2.191479</c:v>
                </c:pt>
                <c:pt idx="578">
                  <c:v>2.1939925</c:v>
                </c:pt>
                <c:pt idx="579">
                  <c:v>2.215499</c:v>
                </c:pt>
                <c:pt idx="580">
                  <c:v>2.206642</c:v>
                </c:pt>
                <c:pt idx="581">
                  <c:v>2.216777</c:v>
                </c:pt>
                <c:pt idx="582">
                  <c:v>2.2206495</c:v>
                </c:pt>
                <c:pt idx="583">
                  <c:v>2.209305</c:v>
                </c:pt>
                <c:pt idx="584">
                  <c:v>2.2357325</c:v>
                </c:pt>
                <c:pt idx="585">
                  <c:v>2.2308215</c:v>
                </c:pt>
                <c:pt idx="586">
                  <c:v>2.225734</c:v>
                </c:pt>
                <c:pt idx="587">
                  <c:v>2.227042</c:v>
                </c:pt>
                <c:pt idx="588">
                  <c:v>2.24725</c:v>
                </c:pt>
                <c:pt idx="589">
                  <c:v>2.2359115</c:v>
                </c:pt>
                <c:pt idx="590">
                  <c:v>2.2385505</c:v>
                </c:pt>
                <c:pt idx="591">
                  <c:v>2.2535135</c:v>
                </c:pt>
                <c:pt idx="592">
                  <c:v>2.273856</c:v>
                </c:pt>
                <c:pt idx="593">
                  <c:v>2.269947</c:v>
                </c:pt>
                <c:pt idx="594">
                  <c:v>2.278948</c:v>
                </c:pt>
                <c:pt idx="595">
                  <c:v>2.2827255</c:v>
                </c:pt>
                <c:pt idx="596">
                  <c:v>2.2776345</c:v>
                </c:pt>
                <c:pt idx="597">
                  <c:v>2.2763275</c:v>
                </c:pt>
                <c:pt idx="598">
                  <c:v>2.276493</c:v>
                </c:pt>
                <c:pt idx="599">
                  <c:v>2.2955725</c:v>
                </c:pt>
                <c:pt idx="600">
                  <c:v>2.2880325</c:v>
                </c:pt>
                <c:pt idx="601">
                  <c:v>2.2955725</c:v>
                </c:pt>
                <c:pt idx="602">
                  <c:v>2.285608</c:v>
                </c:pt>
                <c:pt idx="603">
                  <c:v>2.303369</c:v>
                </c:pt>
                <c:pt idx="604">
                  <c:v>2.303692</c:v>
                </c:pt>
                <c:pt idx="605">
                  <c:v>2.313606</c:v>
                </c:pt>
                <c:pt idx="606">
                  <c:v>2.326251</c:v>
                </c:pt>
                <c:pt idx="607">
                  <c:v>2.32898</c:v>
                </c:pt>
                <c:pt idx="608">
                  <c:v>2.344803</c:v>
                </c:pt>
                <c:pt idx="609">
                  <c:v>2.343878</c:v>
                </c:pt>
                <c:pt idx="610">
                  <c:v>2.365415</c:v>
                </c:pt>
                <c:pt idx="611">
                  <c:v>2.367744</c:v>
                </c:pt>
                <c:pt idx="612">
                  <c:v>2.365415</c:v>
                </c:pt>
                <c:pt idx="613">
                  <c:v>2.386952</c:v>
                </c:pt>
                <c:pt idx="614">
                  <c:v>2.3766405</c:v>
                </c:pt>
                <c:pt idx="615">
                  <c:v>2.3941135</c:v>
                </c:pt>
                <c:pt idx="616">
                  <c:v>2.3785955</c:v>
                </c:pt>
                <c:pt idx="617">
                  <c:v>2.397019</c:v>
                </c:pt>
                <c:pt idx="618">
                  <c:v>2.3987005</c:v>
                </c:pt>
                <c:pt idx="619">
                  <c:v>2.38293</c:v>
                </c:pt>
                <c:pt idx="620">
                  <c:v>2.409037</c:v>
                </c:pt>
                <c:pt idx="621">
                  <c:v>2.4239745</c:v>
                </c:pt>
                <c:pt idx="622">
                  <c:v>2.405927</c:v>
                </c:pt>
                <c:pt idx="623">
                  <c:v>2.4245585</c:v>
                </c:pt>
                <c:pt idx="624">
                  <c:v>2.440922</c:v>
                </c:pt>
                <c:pt idx="625">
                  <c:v>2.434917</c:v>
                </c:pt>
                <c:pt idx="626">
                  <c:v>2.434917</c:v>
                </c:pt>
                <c:pt idx="627">
                  <c:v>2.427467</c:v>
                </c:pt>
                <c:pt idx="628">
                  <c:v>2.432652</c:v>
                </c:pt>
                <c:pt idx="629">
                  <c:v>2.439309</c:v>
                </c:pt>
                <c:pt idx="630">
                  <c:v>2.455659</c:v>
                </c:pt>
                <c:pt idx="631">
                  <c:v>2.461581</c:v>
                </c:pt>
                <c:pt idx="632">
                  <c:v>2.480149</c:v>
                </c:pt>
                <c:pt idx="633">
                  <c:v>2.4816325</c:v>
                </c:pt>
                <c:pt idx="634">
                  <c:v>2.460869</c:v>
                </c:pt>
                <c:pt idx="635">
                  <c:v>2.471991</c:v>
                </c:pt>
                <c:pt idx="636">
                  <c:v>2.486116</c:v>
                </c:pt>
                <c:pt idx="637">
                  <c:v>2.4824095</c:v>
                </c:pt>
                <c:pt idx="638">
                  <c:v>2.4883255</c:v>
                </c:pt>
                <c:pt idx="639">
                  <c:v>2.5091615</c:v>
                </c:pt>
                <c:pt idx="640">
                  <c:v>2.5143755</c:v>
                </c:pt>
                <c:pt idx="641">
                  <c:v>2.508489</c:v>
                </c:pt>
                <c:pt idx="642">
                  <c:v>2.511542</c:v>
                </c:pt>
                <c:pt idx="643">
                  <c:v>2.522631</c:v>
                </c:pt>
                <c:pt idx="644">
                  <c:v>2.5272315</c:v>
                </c:pt>
                <c:pt idx="645">
                  <c:v>2.5272315</c:v>
                </c:pt>
                <c:pt idx="646">
                  <c:v>2.5367765</c:v>
                </c:pt>
                <c:pt idx="647">
                  <c:v>2.5435385</c:v>
                </c:pt>
                <c:pt idx="648">
                  <c:v>2.5472315</c:v>
                </c:pt>
                <c:pt idx="649">
                  <c:v>2.554003</c:v>
                </c:pt>
                <c:pt idx="650">
                  <c:v>2.56571</c:v>
                </c:pt>
                <c:pt idx="651">
                  <c:v>2.576159</c:v>
                </c:pt>
                <c:pt idx="652">
                  <c:v>2.577693</c:v>
                </c:pt>
                <c:pt idx="653">
                  <c:v>2.5792315</c:v>
                </c:pt>
                <c:pt idx="654">
                  <c:v>2.5866155</c:v>
                </c:pt>
                <c:pt idx="655">
                  <c:v>2.597698</c:v>
                </c:pt>
                <c:pt idx="656">
                  <c:v>2.5955385</c:v>
                </c:pt>
                <c:pt idx="657">
                  <c:v>2.60662</c:v>
                </c:pt>
                <c:pt idx="658">
                  <c:v>2.62077</c:v>
                </c:pt>
                <c:pt idx="659">
                  <c:v>2.6177095</c:v>
                </c:pt>
                <c:pt idx="660">
                  <c:v>2.6288075</c:v>
                </c:pt>
                <c:pt idx="661">
                  <c:v>2.6355515</c:v>
                </c:pt>
                <c:pt idx="662">
                  <c:v>2.634923</c:v>
                </c:pt>
                <c:pt idx="663">
                  <c:v>2.650347</c:v>
                </c:pt>
                <c:pt idx="664">
                  <c:v>2.654925</c:v>
                </c:pt>
                <c:pt idx="665">
                  <c:v>2.650347</c:v>
                </c:pt>
                <c:pt idx="666">
                  <c:v>2.651868</c:v>
                </c:pt>
                <c:pt idx="667">
                  <c:v>2.6629675</c:v>
                </c:pt>
                <c:pt idx="668">
                  <c:v>2.6681865</c:v>
                </c:pt>
                <c:pt idx="669">
                  <c:v>2.666669</c:v>
                </c:pt>
                <c:pt idx="670">
                  <c:v>2.666669</c:v>
                </c:pt>
                <c:pt idx="671">
                  <c:v>2.682328</c:v>
                </c:pt>
                <c:pt idx="672">
                  <c:v>2.67863</c:v>
                </c:pt>
                <c:pt idx="673">
                  <c:v>2.671237</c:v>
                </c:pt>
                <c:pt idx="674">
                  <c:v>2.6927765</c:v>
                </c:pt>
                <c:pt idx="675">
                  <c:v>2.689081</c:v>
                </c:pt>
                <c:pt idx="676">
                  <c:v>2.697128</c:v>
                </c:pt>
                <c:pt idx="677">
                  <c:v>2.70083</c:v>
                </c:pt>
                <c:pt idx="678">
                  <c:v>2.704533</c:v>
                </c:pt>
                <c:pt idx="679">
                  <c:v>2.723886</c:v>
                </c:pt>
                <c:pt idx="680">
                  <c:v>2.725407</c:v>
                </c:pt>
                <c:pt idx="681">
                  <c:v>2.7164865</c:v>
                </c:pt>
                <c:pt idx="682">
                  <c:v>2.73063</c:v>
                </c:pt>
                <c:pt idx="683">
                  <c:v>2.7260735</c:v>
                </c:pt>
                <c:pt idx="684">
                  <c:v>2.732806</c:v>
                </c:pt>
                <c:pt idx="685">
                  <c:v>2.727587</c:v>
                </c:pt>
                <c:pt idx="686">
                  <c:v>2.73063</c:v>
                </c:pt>
                <c:pt idx="687">
                  <c:v>2.7365065</c:v>
                </c:pt>
                <c:pt idx="688">
                  <c:v>2.755867</c:v>
                </c:pt>
                <c:pt idx="689">
                  <c:v>2.755867</c:v>
                </c:pt>
                <c:pt idx="690">
                  <c:v>2.770667</c:v>
                </c:pt>
                <c:pt idx="691">
                  <c:v>2.766315</c:v>
                </c:pt>
                <c:pt idx="692">
                  <c:v>2.764788</c:v>
                </c:pt>
                <c:pt idx="693">
                  <c:v>2.7811055</c:v>
                </c:pt>
                <c:pt idx="694">
                  <c:v>2.7795865</c:v>
                </c:pt>
                <c:pt idx="695">
                  <c:v>2.794398</c:v>
                </c:pt>
                <c:pt idx="696">
                  <c:v>2.7795865</c:v>
                </c:pt>
                <c:pt idx="697">
                  <c:v>2.799612</c:v>
                </c:pt>
                <c:pt idx="698">
                  <c:v>2.806345</c:v>
                </c:pt>
                <c:pt idx="699">
                  <c:v>2.797425</c:v>
                </c:pt>
                <c:pt idx="700">
                  <c:v>2.815938</c:v>
                </c:pt>
                <c:pt idx="701">
                  <c:v>2.820486</c:v>
                </c:pt>
                <c:pt idx="702">
                  <c:v>2.833105</c:v>
                </c:pt>
                <c:pt idx="703">
                  <c:v>2.8315855</c:v>
                </c:pt>
                <c:pt idx="704">
                  <c:v>2.844206</c:v>
                </c:pt>
                <c:pt idx="705">
                  <c:v>2.850946</c:v>
                </c:pt>
                <c:pt idx="706">
                  <c:v>2.850946</c:v>
                </c:pt>
                <c:pt idx="707">
                  <c:v>2.873385</c:v>
                </c:pt>
                <c:pt idx="708">
                  <c:v>2.882308</c:v>
                </c:pt>
                <c:pt idx="709">
                  <c:v>2.8964645</c:v>
                </c:pt>
                <c:pt idx="710">
                  <c:v>2.9038465</c:v>
                </c:pt>
                <c:pt idx="711">
                  <c:v>2.9084875</c:v>
                </c:pt>
                <c:pt idx="712">
                  <c:v>2.9084875</c:v>
                </c:pt>
                <c:pt idx="713">
                  <c:v>2.9189705</c:v>
                </c:pt>
                <c:pt idx="714">
                  <c:v>2.9184195</c:v>
                </c:pt>
                <c:pt idx="715">
                  <c:v>2.933141</c:v>
                </c:pt>
                <c:pt idx="716">
                  <c:v>2.943634</c:v>
                </c:pt>
                <c:pt idx="717">
                  <c:v>2.9446855</c:v>
                </c:pt>
                <c:pt idx="718">
                  <c:v>2.9578105</c:v>
                </c:pt>
                <c:pt idx="719">
                  <c:v>2.9578105</c:v>
                </c:pt>
                <c:pt idx="720">
                  <c:v>2.9609625</c:v>
                </c:pt>
                <c:pt idx="721">
                  <c:v>2.9646375</c:v>
                </c:pt>
                <c:pt idx="722">
                  <c:v>2.9809185</c:v>
                </c:pt>
                <c:pt idx="723">
                  <c:v>2.97992</c:v>
                </c:pt>
                <c:pt idx="724">
                  <c:v>2.9998565</c:v>
                </c:pt>
                <c:pt idx="725">
                  <c:v>2.9914255</c:v>
                </c:pt>
                <c:pt idx="726">
                  <c:v>2.9966815</c:v>
                </c:pt>
                <c:pt idx="727">
                  <c:v>3.0098085</c:v>
                </c:pt>
                <c:pt idx="728">
                  <c:v>3.0145415</c:v>
                </c:pt>
                <c:pt idx="729">
                  <c:v>3.0166345</c:v>
                </c:pt>
                <c:pt idx="730">
                  <c:v>3.021889</c:v>
                </c:pt>
                <c:pt idx="731">
                  <c:v>3.041845</c:v>
                </c:pt>
                <c:pt idx="732">
                  <c:v>3.0234715</c:v>
                </c:pt>
                <c:pt idx="733">
                  <c:v>3.0376605</c:v>
                </c:pt>
                <c:pt idx="734">
                  <c:v>3.032916</c:v>
                </c:pt>
                <c:pt idx="735">
                  <c:v>3.0381685</c:v>
                </c:pt>
                <c:pt idx="736">
                  <c:v>3.056027</c:v>
                </c:pt>
                <c:pt idx="737">
                  <c:v>3.0628645</c:v>
                </c:pt>
                <c:pt idx="738">
                  <c:v>3.064956</c:v>
                </c:pt>
                <c:pt idx="739">
                  <c:v>3.070211</c:v>
                </c:pt>
                <c:pt idx="740">
                  <c:v>3.070211</c:v>
                </c:pt>
                <c:pt idx="741">
                  <c:v>3.0839075</c:v>
                </c:pt>
                <c:pt idx="742">
                  <c:v>3.0875755</c:v>
                </c:pt>
                <c:pt idx="743">
                  <c:v>3.1017705</c:v>
                </c:pt>
                <c:pt idx="744">
                  <c:v>3.0981035</c:v>
                </c:pt>
                <c:pt idx="745">
                  <c:v>3.099704</c:v>
                </c:pt>
                <c:pt idx="746">
                  <c:v>3.099704</c:v>
                </c:pt>
                <c:pt idx="747">
                  <c:v>3.117125</c:v>
                </c:pt>
                <c:pt idx="748">
                  <c:v>3.119175</c:v>
                </c:pt>
                <c:pt idx="749">
                  <c:v>3.121987</c:v>
                </c:pt>
                <c:pt idx="750">
                  <c:v>3.132953</c:v>
                </c:pt>
                <c:pt idx="751">
                  <c:v>3.141888</c:v>
                </c:pt>
                <c:pt idx="752">
                  <c:v>3.141888</c:v>
                </c:pt>
                <c:pt idx="753">
                  <c:v>3.143512</c:v>
                </c:pt>
                <c:pt idx="754">
                  <c:v>3.157729</c:v>
                </c:pt>
                <c:pt idx="755">
                  <c:v>3.1613825</c:v>
                </c:pt>
                <c:pt idx="756">
                  <c:v>3.162635</c:v>
                </c:pt>
                <c:pt idx="757">
                  <c:v>3.1642785</c:v>
                </c:pt>
                <c:pt idx="758">
                  <c:v>3.181814</c:v>
                </c:pt>
                <c:pt idx="759">
                  <c:v>3.1659265</c:v>
                </c:pt>
                <c:pt idx="760">
                  <c:v>3.1785085</c:v>
                </c:pt>
                <c:pt idx="761">
                  <c:v>3.185799</c:v>
                </c:pt>
                <c:pt idx="762">
                  <c:v>3.194075</c:v>
                </c:pt>
                <c:pt idx="763">
                  <c:v>3.1960505</c:v>
                </c:pt>
                <c:pt idx="764">
                  <c:v>3.204989</c:v>
                </c:pt>
                <c:pt idx="765">
                  <c:v>3.181814</c:v>
                </c:pt>
                <c:pt idx="766">
                  <c:v>3.179261</c:v>
                </c:pt>
                <c:pt idx="767">
                  <c:v>3.18289</c:v>
                </c:pt>
                <c:pt idx="768">
                  <c:v>3.19546</c:v>
                </c:pt>
                <c:pt idx="769">
                  <c:v>3.19546</c:v>
                </c:pt>
                <c:pt idx="770">
                  <c:v>3.201048</c:v>
                </c:pt>
                <c:pt idx="771">
                  <c:v>3.2044</c:v>
                </c:pt>
                <c:pt idx="772">
                  <c:v>3.211662</c:v>
                </c:pt>
                <c:pt idx="773">
                  <c:v>3.220602</c:v>
                </c:pt>
                <c:pt idx="774">
                  <c:v>3.2169705</c:v>
                </c:pt>
                <c:pt idx="775">
                  <c:v>3.2368065</c:v>
                </c:pt>
                <c:pt idx="776">
                  <c:v>3.2371055</c:v>
                </c:pt>
                <c:pt idx="777">
                  <c:v>3.238771</c:v>
                </c:pt>
                <c:pt idx="778">
                  <c:v>3.243791</c:v>
                </c:pt>
                <c:pt idx="779">
                  <c:v>3.2440745</c:v>
                </c:pt>
                <c:pt idx="780">
                  <c:v>3.2599935</c:v>
                </c:pt>
                <c:pt idx="781">
                  <c:v>3.2619535</c:v>
                </c:pt>
                <c:pt idx="782">
                  <c:v>3.266982</c:v>
                </c:pt>
                <c:pt idx="783">
                  <c:v>3.274242</c:v>
                </c:pt>
                <c:pt idx="784">
                  <c:v>3.274242</c:v>
                </c:pt>
                <c:pt idx="785">
                  <c:v>3.2792955</c:v>
                </c:pt>
                <c:pt idx="786">
                  <c:v>3.288492</c:v>
                </c:pt>
                <c:pt idx="787">
                  <c:v>3.2938035</c:v>
                </c:pt>
                <c:pt idx="788">
                  <c:v>3.293553</c:v>
                </c:pt>
                <c:pt idx="789">
                  <c:v>3.302269</c:v>
                </c:pt>
                <c:pt idx="790">
                  <c:v>3.3095095</c:v>
                </c:pt>
                <c:pt idx="791">
                  <c:v>3.31337</c:v>
                </c:pt>
                <c:pt idx="792">
                  <c:v>3.322072</c:v>
                </c:pt>
                <c:pt idx="793">
                  <c:v>3.3273925</c:v>
                </c:pt>
                <c:pt idx="794">
                  <c:v>3.3293175</c:v>
                </c:pt>
                <c:pt idx="795">
                  <c:v>3.343577</c:v>
                </c:pt>
                <c:pt idx="796">
                  <c:v>3.3472</c:v>
                </c:pt>
                <c:pt idx="797">
                  <c:v>3.343577</c:v>
                </c:pt>
                <c:pt idx="798">
                  <c:v>3.354217</c:v>
                </c:pt>
                <c:pt idx="799">
                  <c:v>3.3595385</c:v>
                </c:pt>
                <c:pt idx="800">
                  <c:v>3.364664</c:v>
                </c:pt>
                <c:pt idx="801">
                  <c:v>3.3721</c:v>
                </c:pt>
                <c:pt idx="802">
                  <c:v>3.37551</c:v>
                </c:pt>
                <c:pt idx="803">
                  <c:v>3.386163</c:v>
                </c:pt>
                <c:pt idx="804">
                  <c:v>3.3987205</c:v>
                </c:pt>
                <c:pt idx="805">
                  <c:v>3.3987205</c:v>
                </c:pt>
                <c:pt idx="806">
                  <c:v>3.3949285</c:v>
                </c:pt>
                <c:pt idx="807">
                  <c:v>3.405596</c:v>
                </c:pt>
                <c:pt idx="808">
                  <c:v>3.414539</c:v>
                </c:pt>
                <c:pt idx="809">
                  <c:v>3.432425</c:v>
                </c:pt>
                <c:pt idx="810">
                  <c:v>3.436033</c:v>
                </c:pt>
                <c:pt idx="811">
                  <c:v>3.4377605</c:v>
                </c:pt>
                <c:pt idx="812">
                  <c:v>3.4432525</c:v>
                </c:pt>
                <c:pt idx="813">
                  <c:v>3.4396425</c:v>
                </c:pt>
                <c:pt idx="814">
                  <c:v>3.45365</c:v>
                </c:pt>
                <c:pt idx="815">
                  <c:v>3.466321</c:v>
                </c:pt>
                <c:pt idx="816">
                  <c:v>3.464453</c:v>
                </c:pt>
                <c:pt idx="817">
                  <c:v>3.4679385</c:v>
                </c:pt>
                <c:pt idx="818">
                  <c:v>3.4715375</c:v>
                </c:pt>
                <c:pt idx="819">
                  <c:v>3.476882</c:v>
                </c:pt>
                <c:pt idx="820">
                  <c:v>3.4787385</c:v>
                </c:pt>
                <c:pt idx="821">
                  <c:v>3.4930245</c:v>
                </c:pt>
                <c:pt idx="822">
                  <c:v>3.4930245</c:v>
                </c:pt>
                <c:pt idx="823">
                  <c:v>3.4930245</c:v>
                </c:pt>
                <c:pt idx="824">
                  <c:v>3.5107295</c:v>
                </c:pt>
                <c:pt idx="825">
                  <c:v>3.5109115</c:v>
                </c:pt>
                <c:pt idx="826">
                  <c:v>3.5180025</c:v>
                </c:pt>
                <c:pt idx="827">
                  <c:v>3.523349</c:v>
                </c:pt>
                <c:pt idx="828">
                  <c:v>3.521507</c:v>
                </c:pt>
                <c:pt idx="829">
                  <c:v>3.523349</c:v>
                </c:pt>
                <c:pt idx="830">
                  <c:v>3.5375615</c:v>
                </c:pt>
                <c:pt idx="831">
                  <c:v>3.5412365</c:v>
                </c:pt>
                <c:pt idx="832">
                  <c:v>3.5375615</c:v>
                </c:pt>
                <c:pt idx="833">
                  <c:v>3.5518585</c:v>
                </c:pt>
                <c:pt idx="834">
                  <c:v>3.5481965</c:v>
                </c:pt>
                <c:pt idx="835">
                  <c:v>3.558942</c:v>
                </c:pt>
                <c:pt idx="836">
                  <c:v>3.5553595</c:v>
                </c:pt>
                <c:pt idx="837">
                  <c:v>3.567886</c:v>
                </c:pt>
                <c:pt idx="838">
                  <c:v>3.5643035</c:v>
                </c:pt>
                <c:pt idx="839">
                  <c:v>3.5642925</c:v>
                </c:pt>
                <c:pt idx="840">
                  <c:v>3.5714495</c:v>
                </c:pt>
                <c:pt idx="841">
                  <c:v>3.582192</c:v>
                </c:pt>
                <c:pt idx="842">
                  <c:v>3.5857745</c:v>
                </c:pt>
                <c:pt idx="843">
                  <c:v>3.5929425</c:v>
                </c:pt>
                <c:pt idx="844">
                  <c:v>3.596492</c:v>
                </c:pt>
                <c:pt idx="845">
                  <c:v>3.6072265</c:v>
                </c:pt>
                <c:pt idx="846">
                  <c:v>3.6143805</c:v>
                </c:pt>
                <c:pt idx="847">
                  <c:v>3.6251175</c:v>
                </c:pt>
                <c:pt idx="848">
                  <c:v>3.621536</c:v>
                </c:pt>
                <c:pt idx="849">
                  <c:v>3.6340615</c:v>
                </c:pt>
                <c:pt idx="850">
                  <c:v>3.6287125</c:v>
                </c:pt>
                <c:pt idx="851">
                  <c:v>3.6269135</c:v>
                </c:pt>
                <c:pt idx="852">
                  <c:v>3.641229</c:v>
                </c:pt>
                <c:pt idx="853">
                  <c:v>3.653779</c:v>
                </c:pt>
                <c:pt idx="854">
                  <c:v>3.6448345</c:v>
                </c:pt>
                <c:pt idx="855">
                  <c:v>3.653779</c:v>
                </c:pt>
                <c:pt idx="856">
                  <c:v>3.6699085</c:v>
                </c:pt>
                <c:pt idx="857">
                  <c:v>3.6644895</c:v>
                </c:pt>
                <c:pt idx="858">
                  <c:v>3.6592135</c:v>
                </c:pt>
                <c:pt idx="859">
                  <c:v>3.6753585</c:v>
                </c:pt>
                <c:pt idx="860">
                  <c:v>3.6843025</c:v>
                </c:pt>
                <c:pt idx="861">
                  <c:v>3.689783</c:v>
                </c:pt>
                <c:pt idx="862">
                  <c:v>3.6896855</c:v>
                </c:pt>
                <c:pt idx="863">
                  <c:v>3.6933395</c:v>
                </c:pt>
                <c:pt idx="864">
                  <c:v>3.7040135</c:v>
                </c:pt>
                <c:pt idx="865">
                  <c:v>3.7130585</c:v>
                </c:pt>
                <c:pt idx="866">
                  <c:v>3.7201705</c:v>
                </c:pt>
                <c:pt idx="867">
                  <c:v>3.7184475</c:v>
                </c:pt>
                <c:pt idx="868">
                  <c:v>3.716614</c:v>
                </c:pt>
                <c:pt idx="869">
                  <c:v>3.718342</c:v>
                </c:pt>
                <c:pt idx="870">
                  <c:v>3.722002</c:v>
                </c:pt>
                <c:pt idx="871">
                  <c:v>3.738171</c:v>
                </c:pt>
                <c:pt idx="872">
                  <c:v>3.739789</c:v>
                </c:pt>
                <c:pt idx="873">
                  <c:v>3.741724</c:v>
                </c:pt>
                <c:pt idx="874">
                  <c:v>3.750559</c:v>
                </c:pt>
                <c:pt idx="875">
                  <c:v>3.756058</c:v>
                </c:pt>
                <c:pt idx="876">
                  <c:v>3.768684</c:v>
                </c:pt>
                <c:pt idx="877">
                  <c:v>3.764889</c:v>
                </c:pt>
                <c:pt idx="878">
                  <c:v>3.761332</c:v>
                </c:pt>
                <c:pt idx="879">
                  <c:v>3.7721085</c:v>
                </c:pt>
                <c:pt idx="880">
                  <c:v>3.7809485</c:v>
                </c:pt>
                <c:pt idx="881">
                  <c:v>3.7918315</c:v>
                </c:pt>
                <c:pt idx="882">
                  <c:v>3.8043285</c:v>
                </c:pt>
                <c:pt idx="883">
                  <c:v>3.809851</c:v>
                </c:pt>
                <c:pt idx="884">
                  <c:v>3.7990635</c:v>
                </c:pt>
                <c:pt idx="885">
                  <c:v>3.8097185</c:v>
                </c:pt>
                <c:pt idx="886">
                  <c:v>3.824189</c:v>
                </c:pt>
                <c:pt idx="887">
                  <c:v>3.8348365</c:v>
                </c:pt>
                <c:pt idx="888">
                  <c:v>3.8314345</c:v>
                </c:pt>
                <c:pt idx="889">
                  <c:v>3.8295845</c:v>
                </c:pt>
                <c:pt idx="890">
                  <c:v>3.8476305</c:v>
                </c:pt>
                <c:pt idx="891">
                  <c:v>3.8478115</c:v>
                </c:pt>
                <c:pt idx="892">
                  <c:v>3.8530305</c:v>
                </c:pt>
                <c:pt idx="893">
                  <c:v>3.8584315</c:v>
                </c:pt>
                <c:pt idx="894">
                  <c:v>3.8658965</c:v>
                </c:pt>
                <c:pt idx="895">
                  <c:v>3.8729675</c:v>
                </c:pt>
                <c:pt idx="896">
                  <c:v>3.88378</c:v>
                </c:pt>
                <c:pt idx="897">
                  <c:v>3.880246</c:v>
                </c:pt>
                <c:pt idx="898">
                  <c:v>3.896709</c:v>
                </c:pt>
                <c:pt idx="899">
                  <c:v>3.887768</c:v>
                </c:pt>
                <c:pt idx="900">
                  <c:v>3.8948235</c:v>
                </c:pt>
                <c:pt idx="901">
                  <c:v>3.896709</c:v>
                </c:pt>
                <c:pt idx="902">
                  <c:v>3.911064</c:v>
                </c:pt>
                <c:pt idx="903">
                  <c:v>3.914846</c:v>
                </c:pt>
                <c:pt idx="904">
                  <c:v>3.9129535</c:v>
                </c:pt>
                <c:pt idx="905">
                  <c:v>3.911604</c:v>
                </c:pt>
                <c:pt idx="906">
                  <c:v>3.921894</c:v>
                </c:pt>
                <c:pt idx="907">
                  <c:v>3.911604</c:v>
                </c:pt>
                <c:pt idx="908">
                  <c:v>3.922161</c:v>
                </c:pt>
                <c:pt idx="909">
                  <c:v>3.920264</c:v>
                </c:pt>
                <c:pt idx="910">
                  <c:v>3.941941</c:v>
                </c:pt>
                <c:pt idx="911">
                  <c:v>3.9332965</c:v>
                </c:pt>
                <c:pt idx="912">
                  <c:v>3.9332965</c:v>
                </c:pt>
                <c:pt idx="913">
                  <c:v>3.9495725</c:v>
                </c:pt>
                <c:pt idx="914">
                  <c:v>3.9495725</c:v>
                </c:pt>
                <c:pt idx="915">
                  <c:v>3.985651</c:v>
                </c:pt>
                <c:pt idx="916">
                  <c:v>3.987573</c:v>
                </c:pt>
                <c:pt idx="917">
                  <c:v>3.9770565</c:v>
                </c:pt>
                <c:pt idx="918">
                  <c:v>3.9910805</c:v>
                </c:pt>
                <c:pt idx="919">
                  <c:v>3.9914275</c:v>
                </c:pt>
                <c:pt idx="920">
                  <c:v>3.9930045</c:v>
                </c:pt>
                <c:pt idx="921">
                  <c:v>3.9949315</c:v>
                </c:pt>
                <c:pt idx="922">
                  <c:v>3.9949315</c:v>
                </c:pt>
                <c:pt idx="923">
                  <c:v>4.0007305</c:v>
                </c:pt>
                <c:pt idx="924">
                  <c:v>4.0007305</c:v>
                </c:pt>
                <c:pt idx="925">
                  <c:v>3.9987945</c:v>
                </c:pt>
                <c:pt idx="926">
                  <c:v>4.002296</c:v>
                </c:pt>
                <c:pt idx="927">
                  <c:v>4.0007305</c:v>
                </c:pt>
                <c:pt idx="928">
                  <c:v>4.0147355</c:v>
                </c:pt>
                <c:pt idx="929">
                  <c:v>4.0042305</c:v>
                </c:pt>
                <c:pt idx="930">
                  <c:v>4.0112325</c:v>
                </c:pt>
                <c:pt idx="931">
                  <c:v>4.015104</c:v>
                </c:pt>
                <c:pt idx="932">
                  <c:v>4.018603</c:v>
                </c:pt>
                <c:pt idx="933">
                  <c:v>4.024428</c:v>
                </c:pt>
                <c:pt idx="934">
                  <c:v>4.027923</c:v>
                </c:pt>
                <c:pt idx="935">
                  <c:v>4.0275395</c:v>
                </c:pt>
                <c:pt idx="936">
                  <c:v>4.0368585</c:v>
                </c:pt>
                <c:pt idx="937">
                  <c:v>4.04735</c:v>
                </c:pt>
                <c:pt idx="938">
                  <c:v>4.04735</c:v>
                </c:pt>
                <c:pt idx="939">
                  <c:v>4.0582265</c:v>
                </c:pt>
                <c:pt idx="940">
                  <c:v>4.05473</c:v>
                </c:pt>
                <c:pt idx="941">
                  <c:v>4.061352</c:v>
                </c:pt>
                <c:pt idx="942">
                  <c:v>4.0652225</c:v>
                </c:pt>
                <c:pt idx="943">
                  <c:v>4.070289</c:v>
                </c:pt>
                <c:pt idx="944">
                  <c:v>4.0757235</c:v>
                </c:pt>
                <c:pt idx="945">
                  <c:v>4.0850345</c:v>
                </c:pt>
                <c:pt idx="946">
                  <c:v>4.0830955</c:v>
                </c:pt>
                <c:pt idx="947">
                  <c:v>4.0971</c:v>
                </c:pt>
                <c:pt idx="948">
                  <c:v>4.092032</c:v>
                </c:pt>
                <c:pt idx="949">
                  <c:v>4.1025345</c:v>
                </c:pt>
                <c:pt idx="950">
                  <c:v>4.1025345</c:v>
                </c:pt>
                <c:pt idx="951">
                  <c:v>4.114626</c:v>
                </c:pt>
                <c:pt idx="952">
                  <c:v>4.114626</c:v>
                </c:pt>
                <c:pt idx="953">
                  <c:v>4.114626</c:v>
                </c:pt>
                <c:pt idx="954">
                  <c:v>4.116906</c:v>
                </c:pt>
                <c:pt idx="955">
                  <c:v>4.1165505</c:v>
                </c:pt>
                <c:pt idx="956">
                  <c:v>4.1219825</c:v>
                </c:pt>
                <c:pt idx="957">
                  <c:v>4.1219825</c:v>
                </c:pt>
                <c:pt idx="958">
                  <c:v>4.1223415</c:v>
                </c:pt>
                <c:pt idx="959">
                  <c:v>4.127415</c:v>
                </c:pt>
                <c:pt idx="960">
                  <c:v>4.1526535</c:v>
                </c:pt>
                <c:pt idx="961">
                  <c:v>4.1650935</c:v>
                </c:pt>
                <c:pt idx="962">
                  <c:v>4.1685975</c:v>
                </c:pt>
                <c:pt idx="963">
                  <c:v>4.1775345</c:v>
                </c:pt>
                <c:pt idx="964">
                  <c:v>4.1717625</c:v>
                </c:pt>
                <c:pt idx="965">
                  <c:v>4.1826215</c:v>
                </c:pt>
                <c:pt idx="966">
                  <c:v>4.193149</c:v>
                </c:pt>
                <c:pt idx="967">
                  <c:v>4.2094355</c:v>
                </c:pt>
                <c:pt idx="968">
                  <c:v>4.2094355</c:v>
                </c:pt>
                <c:pt idx="969">
                  <c:v>4.214228</c:v>
                </c:pt>
                <c:pt idx="970">
                  <c:v>4.2088045</c:v>
                </c:pt>
                <c:pt idx="971">
                  <c:v>4.221261</c:v>
                </c:pt>
                <c:pt idx="972">
                  <c:v>4.214228</c:v>
                </c:pt>
                <c:pt idx="973">
                  <c:v>4.2126235</c:v>
                </c:pt>
                <c:pt idx="974">
                  <c:v>4.226988</c:v>
                </c:pt>
                <c:pt idx="975">
                  <c:v>4.2266835</c:v>
                </c:pt>
                <c:pt idx="976">
                  <c:v>4.223167</c:v>
                </c:pt>
                <c:pt idx="977">
                  <c:v>4.2337185</c:v>
                </c:pt>
                <c:pt idx="978">
                  <c:v>4.235927</c:v>
                </c:pt>
                <c:pt idx="979">
                  <c:v>4.231817</c:v>
                </c:pt>
                <c:pt idx="980">
                  <c:v>4.2353375</c:v>
                </c:pt>
                <c:pt idx="981">
                  <c:v>4.234015</c:v>
                </c:pt>
                <c:pt idx="982">
                  <c:v>4.2410455</c:v>
                </c:pt>
                <c:pt idx="983">
                  <c:v>4.2442775</c:v>
                </c:pt>
                <c:pt idx="984">
                  <c:v>4.2554085</c:v>
                </c:pt>
                <c:pt idx="985">
                  <c:v>4.251893</c:v>
                </c:pt>
                <c:pt idx="986">
                  <c:v>4.2535015</c:v>
                </c:pt>
                <c:pt idx="987">
                  <c:v>4.2643475</c:v>
                </c:pt>
                <c:pt idx="988">
                  <c:v>4.2589245</c:v>
                </c:pt>
                <c:pt idx="989">
                  <c:v>4.279023</c:v>
                </c:pt>
                <c:pt idx="990">
                  <c:v>4.286711</c:v>
                </c:pt>
                <c:pt idx="991">
                  <c:v>4.2902165</c:v>
                </c:pt>
                <c:pt idx="992">
                  <c:v>4.293389</c:v>
                </c:pt>
                <c:pt idx="993">
                  <c:v>4.2969</c:v>
                </c:pt>
                <c:pt idx="994">
                  <c:v>4.291473</c:v>
                </c:pt>
                <c:pt idx="995">
                  <c:v>4.2949855</c:v>
                </c:pt>
                <c:pt idx="996">
                  <c:v>4.302013</c:v>
                </c:pt>
                <c:pt idx="997">
                  <c:v>4.3001045</c:v>
                </c:pt>
                <c:pt idx="998">
                  <c:v>4.3112655</c:v>
                </c:pt>
                <c:pt idx="999">
                  <c:v>4.318289</c:v>
                </c:pt>
                <c:pt idx="1000">
                  <c:v>4.314777</c:v>
                </c:pt>
                <c:pt idx="1001">
                  <c:v>4.318289</c:v>
                </c:pt>
                <c:pt idx="1002">
                  <c:v>4.3272275</c:v>
                </c:pt>
                <c:pt idx="1003">
                  <c:v>4.3396795</c:v>
                </c:pt>
                <c:pt idx="1004">
                  <c:v>4.3399985</c:v>
                </c:pt>
                <c:pt idx="1005">
                  <c:v>4.341593</c:v>
                </c:pt>
                <c:pt idx="1006">
                  <c:v>4.3399985</c:v>
                </c:pt>
                <c:pt idx="1007">
                  <c:v>4.345768</c:v>
                </c:pt>
                <c:pt idx="1008">
                  <c:v>4.345768</c:v>
                </c:pt>
                <c:pt idx="1009">
                  <c:v>4.350857</c:v>
                </c:pt>
                <c:pt idx="1010">
                  <c:v>4.359329</c:v>
                </c:pt>
                <c:pt idx="1011">
                  <c:v>4.374547</c:v>
                </c:pt>
                <c:pt idx="1012">
                  <c:v>4.380446</c:v>
                </c:pt>
                <c:pt idx="1013">
                  <c:v>4.394377</c:v>
                </c:pt>
                <c:pt idx="1014">
                  <c:v>4.3963425</c:v>
                </c:pt>
                <c:pt idx="1015">
                  <c:v>4.4083215</c:v>
                </c:pt>
                <c:pt idx="1016">
                  <c:v>4.4083215</c:v>
                </c:pt>
                <c:pt idx="1017">
                  <c:v>4.4157285</c:v>
                </c:pt>
                <c:pt idx="1018">
                  <c:v>4.4181465</c:v>
                </c:pt>
                <c:pt idx="1019">
                  <c:v>4.43056</c:v>
                </c:pt>
                <c:pt idx="1020">
                  <c:v>4.423599</c:v>
                </c:pt>
                <c:pt idx="1021">
                  <c:v>4.429052</c:v>
                </c:pt>
                <c:pt idx="1022">
                  <c:v>4.438957</c:v>
                </c:pt>
                <c:pt idx="1023">
                  <c:v>4.4369705</c:v>
                </c:pt>
                <c:pt idx="1024">
                  <c:v>4.438957</c:v>
                </c:pt>
                <c:pt idx="1025">
                  <c:v>4.447887</c:v>
                </c:pt>
                <c:pt idx="1026">
                  <c:v>4.450868</c:v>
                </c:pt>
                <c:pt idx="1027">
                  <c:v>4.4538615</c:v>
                </c:pt>
                <c:pt idx="1028">
                  <c:v>4.4548315</c:v>
                </c:pt>
                <c:pt idx="1029">
                  <c:v>4.460289</c:v>
                </c:pt>
                <c:pt idx="1030">
                  <c:v>4.4627905</c:v>
                </c:pt>
                <c:pt idx="1031">
                  <c:v>4.460289</c:v>
                </c:pt>
                <c:pt idx="1032">
                  <c:v>4.4642655</c:v>
                </c:pt>
                <c:pt idx="1033">
                  <c:v>4.474186</c:v>
                </c:pt>
                <c:pt idx="1034">
                  <c:v>4.467236</c:v>
                </c:pt>
                <c:pt idx="1035">
                  <c:v>4.4816235</c:v>
                </c:pt>
                <c:pt idx="1036">
                  <c:v>4.480136</c:v>
                </c:pt>
                <c:pt idx="1037">
                  <c:v>4.4870805</c:v>
                </c:pt>
                <c:pt idx="1038">
                  <c:v>4.4885725</c:v>
                </c:pt>
                <c:pt idx="1039">
                  <c:v>4.490554</c:v>
                </c:pt>
                <c:pt idx="1040">
                  <c:v>4.5029595</c:v>
                </c:pt>
                <c:pt idx="1041">
                  <c:v>4.4885725</c:v>
                </c:pt>
                <c:pt idx="1042">
                  <c:v>4.494525</c:v>
                </c:pt>
                <c:pt idx="1043">
                  <c:v>4.5109045</c:v>
                </c:pt>
                <c:pt idx="1044">
                  <c:v>4.5029595</c:v>
                </c:pt>
                <c:pt idx="1045">
                  <c:v>4.510399</c:v>
                </c:pt>
                <c:pt idx="1046">
                  <c:v>4.5138725</c:v>
                </c:pt>
                <c:pt idx="1047">
                  <c:v>4.519834</c:v>
                </c:pt>
                <c:pt idx="1048">
                  <c:v>4.517844</c:v>
                </c:pt>
                <c:pt idx="1049">
                  <c:v>4.5277745</c:v>
                </c:pt>
                <c:pt idx="1050">
                  <c:v>4.5352085</c:v>
                </c:pt>
                <c:pt idx="1051">
                  <c:v>4.535704</c:v>
                </c:pt>
                <c:pt idx="1052">
                  <c:v>4.5277745</c:v>
                </c:pt>
                <c:pt idx="1053">
                  <c:v>4.548106</c:v>
                </c:pt>
                <c:pt idx="1054">
                  <c:v>4.5352085</c:v>
                </c:pt>
                <c:pt idx="1055">
                  <c:v>4.5461215</c:v>
                </c:pt>
                <c:pt idx="1056">
                  <c:v>4.544634</c:v>
                </c:pt>
                <c:pt idx="1057">
                  <c:v>4.5461215</c:v>
                </c:pt>
                <c:pt idx="1058">
                  <c:v>4.5486145</c:v>
                </c:pt>
                <c:pt idx="1059">
                  <c:v>4.544634</c:v>
                </c:pt>
                <c:pt idx="1060">
                  <c:v>4.544634</c:v>
                </c:pt>
                <c:pt idx="1061">
                  <c:v>4.5486145</c:v>
                </c:pt>
                <c:pt idx="1062">
                  <c:v>4.5540755</c:v>
                </c:pt>
                <c:pt idx="1063">
                  <c:v>4.5624945</c:v>
                </c:pt>
                <c:pt idx="1064">
                  <c:v>4.5644825</c:v>
                </c:pt>
                <c:pt idx="1065">
                  <c:v>4.559023</c:v>
                </c:pt>
                <c:pt idx="1066">
                  <c:v>4.5630045</c:v>
                </c:pt>
                <c:pt idx="1067">
                  <c:v>4.5610125</c:v>
                </c:pt>
                <c:pt idx="1068">
                  <c:v>4.5624945</c:v>
                </c:pt>
                <c:pt idx="1069">
                  <c:v>4.5585265</c:v>
                </c:pt>
                <c:pt idx="1070">
                  <c:v>4.5610125</c:v>
                </c:pt>
                <c:pt idx="1071">
                  <c:v>4.5714245</c:v>
                </c:pt>
                <c:pt idx="1072">
                  <c:v>4.5734125</c:v>
                </c:pt>
                <c:pt idx="1073">
                  <c:v>4.5714245</c:v>
                </c:pt>
                <c:pt idx="1074">
                  <c:v>4.5624945</c:v>
                </c:pt>
                <c:pt idx="1075">
                  <c:v>4.5630045</c:v>
                </c:pt>
                <c:pt idx="1076">
                  <c:v>4.5630045</c:v>
                </c:pt>
                <c:pt idx="1077">
                  <c:v>4.5649995</c:v>
                </c:pt>
                <c:pt idx="1078">
                  <c:v>4.5684665</c:v>
                </c:pt>
                <c:pt idx="1079">
                  <c:v>4.5709995</c:v>
                </c:pt>
                <c:pt idx="1080">
                  <c:v>4.560069</c:v>
                </c:pt>
                <c:pt idx="1081">
                  <c:v>4.568097</c:v>
                </c:pt>
                <c:pt idx="1082">
                  <c:v>4.5649995</c:v>
                </c:pt>
                <c:pt idx="1083">
                  <c:v>4.5649995</c:v>
                </c:pt>
                <c:pt idx="1084">
                  <c:v>4.566997</c:v>
                </c:pt>
                <c:pt idx="1085">
                  <c:v>4.560618</c:v>
                </c:pt>
                <c:pt idx="1086">
                  <c:v>4.5640775</c:v>
                </c:pt>
                <c:pt idx="1087">
                  <c:v>4.5640775</c:v>
                </c:pt>
                <c:pt idx="1088">
                  <c:v>4.5611845</c:v>
                </c:pt>
                <c:pt idx="1089">
                  <c:v>4.555714</c:v>
                </c:pt>
                <c:pt idx="1090">
                  <c:v>4.538446</c:v>
                </c:pt>
                <c:pt idx="1091">
                  <c:v>4.5263625</c:v>
                </c:pt>
                <c:pt idx="1092">
                  <c:v>4.524911</c:v>
                </c:pt>
                <c:pt idx="1093">
                  <c:v>4.5065025</c:v>
                </c:pt>
                <c:pt idx="1094">
                  <c:v>4.5168915</c:v>
                </c:pt>
                <c:pt idx="1095">
                  <c:v>4.514893</c:v>
                </c:pt>
                <c:pt idx="1096">
                  <c:v>4.507963</c:v>
                </c:pt>
                <c:pt idx="1097">
                  <c:v>4.5109045</c:v>
                </c:pt>
                <c:pt idx="1098">
                  <c:v>4.514893</c:v>
                </c:pt>
                <c:pt idx="1099">
                  <c:v>4.5218265</c:v>
                </c:pt>
                <c:pt idx="1100">
                  <c:v>4.519834</c:v>
                </c:pt>
                <c:pt idx="1101">
                  <c:v>4.5233035</c:v>
                </c:pt>
                <c:pt idx="1102">
                  <c:v>4.5302455</c:v>
                </c:pt>
                <c:pt idx="1103">
                  <c:v>4.540212</c:v>
                </c:pt>
                <c:pt idx="1104">
                  <c:v>4.537693</c:v>
                </c:pt>
                <c:pt idx="1105">
                  <c:v>4.547142</c:v>
                </c:pt>
                <c:pt idx="1106">
                  <c:v>4.5451465</c:v>
                </c:pt>
                <c:pt idx="1107">
                  <c:v>4.544634</c:v>
                </c:pt>
                <c:pt idx="1108">
                  <c:v>4.5411635</c:v>
                </c:pt>
                <c:pt idx="1109">
                  <c:v>4.5530705</c:v>
                </c:pt>
                <c:pt idx="1110">
                  <c:v>4.548106</c:v>
                </c:pt>
                <c:pt idx="1111">
                  <c:v>4.5624945</c:v>
                </c:pt>
                <c:pt idx="1112">
                  <c:v>4.56944</c:v>
                </c:pt>
                <c:pt idx="1113">
                  <c:v>4.5763885</c:v>
                </c:pt>
                <c:pt idx="1114">
                  <c:v>4.5659665</c:v>
                </c:pt>
                <c:pt idx="1115">
                  <c:v>4.5818445</c:v>
                </c:pt>
                <c:pt idx="1116">
                  <c:v>4.580355</c:v>
                </c:pt>
                <c:pt idx="1117">
                  <c:v>4.5763885</c:v>
                </c:pt>
                <c:pt idx="1118">
                  <c:v>4.579391</c:v>
                </c:pt>
                <c:pt idx="1119">
                  <c:v>4.579864</c:v>
                </c:pt>
                <c:pt idx="1120">
                  <c:v>4.5759115</c:v>
                </c:pt>
                <c:pt idx="1121">
                  <c:v>4.582871</c:v>
                </c:pt>
                <c:pt idx="1122">
                  <c:v>4.586818</c:v>
                </c:pt>
                <c:pt idx="1123">
                  <c:v>4.578935</c:v>
                </c:pt>
                <c:pt idx="1124">
                  <c:v>4.582871</c:v>
                </c:pt>
                <c:pt idx="1125">
                  <c:v>4.601204</c:v>
                </c:pt>
                <c:pt idx="1126">
                  <c:v>4.592758</c:v>
                </c:pt>
                <c:pt idx="1127">
                  <c:v>4.6046815</c:v>
                </c:pt>
                <c:pt idx="1128">
                  <c:v>4.599228</c:v>
                </c:pt>
                <c:pt idx="1129">
                  <c:v>4.6061875</c:v>
                </c:pt>
                <c:pt idx="1130">
                  <c:v>4.6046815</c:v>
                </c:pt>
                <c:pt idx="1131">
                  <c:v>4.6155895</c:v>
                </c:pt>
                <c:pt idx="1132">
                  <c:v>4.61955</c:v>
                </c:pt>
                <c:pt idx="1133">
                  <c:v>4.6116395</c:v>
                </c:pt>
                <c:pt idx="1134">
                  <c:v>4.6131505</c:v>
                </c:pt>
                <c:pt idx="1135">
                  <c:v>4.622083</c:v>
                </c:pt>
                <c:pt idx="1136">
                  <c:v>4.622083</c:v>
                </c:pt>
                <c:pt idx="1137">
                  <c:v>4.623601</c:v>
                </c:pt>
                <c:pt idx="1138">
                  <c:v>4.629504</c:v>
                </c:pt>
                <c:pt idx="1139">
                  <c:v>4.6275335</c:v>
                </c:pt>
                <c:pt idx="1140">
                  <c:v>4.6275335</c:v>
                </c:pt>
                <c:pt idx="1141">
                  <c:v>4.643432</c:v>
                </c:pt>
                <c:pt idx="1142">
                  <c:v>4.6473685</c:v>
                </c:pt>
                <c:pt idx="1143">
                  <c:v>4.65085</c:v>
                </c:pt>
                <c:pt idx="1144">
                  <c:v>4.6543315</c:v>
                </c:pt>
                <c:pt idx="1145">
                  <c:v>4.6538865</c:v>
                </c:pt>
                <c:pt idx="1146">
                  <c:v>4.6538865</c:v>
                </c:pt>
                <c:pt idx="1147">
                  <c:v>4.661753</c:v>
                </c:pt>
                <c:pt idx="1148">
                  <c:v>4.667205</c:v>
                </c:pt>
                <c:pt idx="1149">
                  <c:v>4.674166</c:v>
                </c:pt>
                <c:pt idx="1150">
                  <c:v>4.6776475</c:v>
                </c:pt>
                <c:pt idx="1151">
                  <c:v>4.6756805</c:v>
                </c:pt>
                <c:pt idx="1152">
                  <c:v>4.6974825</c:v>
                </c:pt>
                <c:pt idx="1153">
                  <c:v>4.702934</c:v>
                </c:pt>
                <c:pt idx="1154">
                  <c:v>4.71036</c:v>
                </c:pt>
                <c:pt idx="1155">
                  <c:v>4.7098965</c:v>
                </c:pt>
                <c:pt idx="1156">
                  <c:v>4.71036</c:v>
                </c:pt>
                <c:pt idx="1157">
                  <c:v>4.713379</c:v>
                </c:pt>
                <c:pt idx="1158">
                  <c:v>4.7173185</c:v>
                </c:pt>
                <c:pt idx="1159">
                  <c:v>4.7197715</c:v>
                </c:pt>
                <c:pt idx="1160">
                  <c:v>4.7173185</c:v>
                </c:pt>
                <c:pt idx="1161">
                  <c:v>4.728224</c:v>
                </c:pt>
                <c:pt idx="1162">
                  <c:v>4.734159</c:v>
                </c:pt>
                <c:pt idx="1163">
                  <c:v>4.7381285</c:v>
                </c:pt>
                <c:pt idx="1164">
                  <c:v>4.727212</c:v>
                </c:pt>
                <c:pt idx="1165">
                  <c:v>4.7416</c:v>
                </c:pt>
                <c:pt idx="1166">
                  <c:v>4.7416</c:v>
                </c:pt>
                <c:pt idx="1167">
                  <c:v>4.7441015</c:v>
                </c:pt>
                <c:pt idx="1168">
                  <c:v>4.753561</c:v>
                </c:pt>
                <c:pt idx="1169">
                  <c:v>4.7510375</c:v>
                </c:pt>
                <c:pt idx="1170">
                  <c:v>4.7604895</c:v>
                </c:pt>
                <c:pt idx="1171">
                  <c:v>4.7590255</c:v>
                </c:pt>
                <c:pt idx="1172">
                  <c:v>4.762489</c:v>
                </c:pt>
                <c:pt idx="1173">
                  <c:v>4.7644905</c:v>
                </c:pt>
                <c:pt idx="1174">
                  <c:v>4.771417</c:v>
                </c:pt>
                <c:pt idx="1175">
                  <c:v>4.7828965</c:v>
                </c:pt>
                <c:pt idx="1176">
                  <c:v>4.7748815</c:v>
                </c:pt>
                <c:pt idx="1177">
                  <c:v>4.78435</c:v>
                </c:pt>
                <c:pt idx="1178">
                  <c:v>4.774357</c:v>
                </c:pt>
                <c:pt idx="1179">
                  <c:v>4.7878115</c:v>
                </c:pt>
                <c:pt idx="1180">
                  <c:v>4.791274</c:v>
                </c:pt>
                <c:pt idx="1181">
                  <c:v>4.7932775</c:v>
                </c:pt>
                <c:pt idx="1182">
                  <c:v>4.80713</c:v>
                </c:pt>
                <c:pt idx="1183">
                  <c:v>4.800202</c:v>
                </c:pt>
                <c:pt idx="1184">
                  <c:v>4.807671</c:v>
                </c:pt>
                <c:pt idx="1185">
                  <c:v>4.8111325</c:v>
                </c:pt>
                <c:pt idx="1186">
                  <c:v>4.8105955</c:v>
                </c:pt>
                <c:pt idx="1187">
                  <c:v>4.821522</c:v>
                </c:pt>
                <c:pt idx="1188">
                  <c:v>4.8229905</c:v>
                </c:pt>
                <c:pt idx="1189">
                  <c:v>4.828453</c:v>
                </c:pt>
                <c:pt idx="1190">
                  <c:v>4.828453</c:v>
                </c:pt>
                <c:pt idx="1191">
                  <c:v>4.828453</c:v>
                </c:pt>
                <c:pt idx="1192">
                  <c:v>4.8304505</c:v>
                </c:pt>
                <c:pt idx="1193">
                  <c:v>4.8373815</c:v>
                </c:pt>
                <c:pt idx="1194">
                  <c:v>4.8403345</c:v>
                </c:pt>
                <c:pt idx="1195">
                  <c:v>4.847784</c:v>
                </c:pt>
                <c:pt idx="1196">
                  <c:v>4.853771</c:v>
                </c:pt>
                <c:pt idx="1197">
                  <c:v>4.857236</c:v>
                </c:pt>
                <c:pt idx="1198">
                  <c:v>4.8607015</c:v>
                </c:pt>
                <c:pt idx="1199">
                  <c:v>4.8676355</c:v>
                </c:pt>
                <c:pt idx="1200">
                  <c:v>4.8696305</c:v>
                </c:pt>
                <c:pt idx="1201">
                  <c:v>4.875093</c:v>
                </c:pt>
                <c:pt idx="1202">
                  <c:v>4.871104</c:v>
                </c:pt>
                <c:pt idx="1203">
                  <c:v>4.8894845</c:v>
                </c:pt>
                <c:pt idx="1204">
                  <c:v>4.8860195</c:v>
                </c:pt>
                <c:pt idx="1205">
                  <c:v>4.896417</c:v>
                </c:pt>
                <c:pt idx="1206">
                  <c:v>4.901879</c:v>
                </c:pt>
                <c:pt idx="1207">
                  <c:v>4.901879</c:v>
                </c:pt>
                <c:pt idx="1208">
                  <c:v>4.9038765</c:v>
                </c:pt>
                <c:pt idx="1209">
                  <c:v>4.9118895</c:v>
                </c:pt>
                <c:pt idx="1210">
                  <c:v>4.911341</c:v>
                </c:pt>
                <c:pt idx="1211">
                  <c:v>4.9228255</c:v>
                </c:pt>
                <c:pt idx="1212">
                  <c:v>4.9217335</c:v>
                </c:pt>
                <c:pt idx="1213">
                  <c:v>4.950173</c:v>
                </c:pt>
                <c:pt idx="1214">
                  <c:v>4.9536285</c:v>
                </c:pt>
                <c:pt idx="1215">
                  <c:v>4.9617035</c:v>
                </c:pt>
                <c:pt idx="1216">
                  <c:v>4.9625545</c:v>
                </c:pt>
                <c:pt idx="1217">
                  <c:v>4.9645695</c:v>
                </c:pt>
                <c:pt idx="1218">
                  <c:v>4.9761015</c:v>
                </c:pt>
                <c:pt idx="1219">
                  <c:v>4.974079</c:v>
                </c:pt>
                <c:pt idx="1220">
                  <c:v>4.9775305</c:v>
                </c:pt>
                <c:pt idx="1221">
                  <c:v>4.9775305</c:v>
                </c:pt>
                <c:pt idx="1222">
                  <c:v>4.974079</c:v>
                </c:pt>
                <c:pt idx="1223">
                  <c:v>4.9899085</c:v>
                </c:pt>
                <c:pt idx="1224">
                  <c:v>4.989333</c:v>
                </c:pt>
                <c:pt idx="1225">
                  <c:v>5.002288</c:v>
                </c:pt>
                <c:pt idx="1226">
                  <c:v>4.996817</c:v>
                </c:pt>
                <c:pt idx="1227">
                  <c:v>5.009778</c:v>
                </c:pt>
                <c:pt idx="1228">
                  <c:v>5.001717</c:v>
                </c:pt>
                <c:pt idx="1229">
                  <c:v>5.014102</c:v>
                </c:pt>
                <c:pt idx="1230">
                  <c:v>5.0120945</c:v>
                </c:pt>
                <c:pt idx="1231">
                  <c:v>5.023029</c:v>
                </c:pt>
                <c:pt idx="1232">
                  <c:v>5.019017</c:v>
                </c:pt>
                <c:pt idx="1233">
                  <c:v>5.033965</c:v>
                </c:pt>
                <c:pt idx="1234">
                  <c:v>5.034871</c:v>
                </c:pt>
                <c:pt idx="1235">
                  <c:v>5.044343</c:v>
                </c:pt>
                <c:pt idx="1236">
                  <c:v>5.0463505</c:v>
                </c:pt>
                <c:pt idx="1237">
                  <c:v>5.04836</c:v>
                </c:pt>
                <c:pt idx="1238">
                  <c:v>5.04981</c:v>
                </c:pt>
                <c:pt idx="1239">
                  <c:v>5.04836</c:v>
                </c:pt>
                <c:pt idx="1240">
                  <c:v>5.047804</c:v>
                </c:pt>
                <c:pt idx="1241">
                  <c:v>5.0601935</c:v>
                </c:pt>
                <c:pt idx="1242">
                  <c:v>5.067664</c:v>
                </c:pt>
                <c:pt idx="1243">
                  <c:v>5.064204</c:v>
                </c:pt>
                <c:pt idx="1244">
                  <c:v>5.074049</c:v>
                </c:pt>
                <c:pt idx="1245">
                  <c:v>5.083514</c:v>
                </c:pt>
                <c:pt idx="1246">
                  <c:v>5.081512</c:v>
                </c:pt>
                <c:pt idx="1247">
                  <c:v>5.084976</c:v>
                </c:pt>
                <c:pt idx="1248">
                  <c:v>5.0909855</c:v>
                </c:pt>
                <c:pt idx="1249">
                  <c:v>5.094446</c:v>
                </c:pt>
                <c:pt idx="1250">
                  <c:v>5.1048325</c:v>
                </c:pt>
                <c:pt idx="1251">
                  <c:v>5.1043015</c:v>
                </c:pt>
                <c:pt idx="1252">
                  <c:v>5.1157625</c:v>
                </c:pt>
                <c:pt idx="1253">
                  <c:v>5.1152265</c:v>
                </c:pt>
                <c:pt idx="1254">
                  <c:v>5.126153</c:v>
                </c:pt>
                <c:pt idx="1255">
                  <c:v>5.1341685</c:v>
                </c:pt>
                <c:pt idx="1256">
                  <c:v>5.1272515</c:v>
                </c:pt>
                <c:pt idx="1257">
                  <c:v>5.13655</c:v>
                </c:pt>
                <c:pt idx="1258">
                  <c:v>5.143095</c:v>
                </c:pt>
                <c:pt idx="1259">
                  <c:v>5.141647</c:v>
                </c:pt>
                <c:pt idx="1260">
                  <c:v>5.147116</c:v>
                </c:pt>
                <c:pt idx="1261">
                  <c:v>5.1445495</c:v>
                </c:pt>
                <c:pt idx="1262">
                  <c:v>5.150573</c:v>
                </c:pt>
                <c:pt idx="1263">
                  <c:v>5.158943</c:v>
                </c:pt>
                <c:pt idx="1264">
                  <c:v>5.158056</c:v>
                </c:pt>
                <c:pt idx="1265">
                  <c:v>5.181378</c:v>
                </c:pt>
                <c:pt idx="1266">
                  <c:v>5.195774</c:v>
                </c:pt>
                <c:pt idx="1267">
                  <c:v>5.1929065</c:v>
                </c:pt>
                <c:pt idx="1268">
                  <c:v>5.1929065</c:v>
                </c:pt>
                <c:pt idx="1269">
                  <c:v>5.191481</c:v>
                </c:pt>
                <c:pt idx="1270">
                  <c:v>5.1935085</c:v>
                </c:pt>
                <c:pt idx="1271">
                  <c:v>5.191481</c:v>
                </c:pt>
                <c:pt idx="1272">
                  <c:v>5.2010155</c:v>
                </c:pt>
                <c:pt idx="1273">
                  <c:v>5.2099385</c:v>
                </c:pt>
                <c:pt idx="1274">
                  <c:v>5.215416</c:v>
                </c:pt>
                <c:pt idx="1275">
                  <c:v>5.2188615</c:v>
                </c:pt>
                <c:pt idx="1276">
                  <c:v>5.220894</c:v>
                </c:pt>
                <c:pt idx="1277">
                  <c:v>5.226372</c:v>
                </c:pt>
                <c:pt idx="1278">
                  <c:v>5.231231</c:v>
                </c:pt>
                <c:pt idx="1279">
                  <c:v>5.242809</c:v>
                </c:pt>
                <c:pt idx="1280">
                  <c:v>5.242809</c:v>
                </c:pt>
                <c:pt idx="1281">
                  <c:v>5.247662</c:v>
                </c:pt>
                <c:pt idx="1282">
                  <c:v>5.249695</c:v>
                </c:pt>
                <c:pt idx="1283">
                  <c:v>5.2482885</c:v>
                </c:pt>
                <c:pt idx="1284">
                  <c:v>5.255174</c:v>
                </c:pt>
                <c:pt idx="1285">
                  <c:v>5.2572105</c:v>
                </c:pt>
                <c:pt idx="1286">
                  <c:v>5.2681705</c:v>
                </c:pt>
                <c:pt idx="1287">
                  <c:v>5.271612</c:v>
                </c:pt>
                <c:pt idx="1288">
                  <c:v>5.2805335</c:v>
                </c:pt>
                <c:pt idx="1289">
                  <c:v>5.277092</c:v>
                </c:pt>
                <c:pt idx="1290">
                  <c:v>5.2805335</c:v>
                </c:pt>
                <c:pt idx="1291">
                  <c:v>5.278497</c:v>
                </c:pt>
                <c:pt idx="1292">
                  <c:v>5.2928985</c:v>
                </c:pt>
                <c:pt idx="1293">
                  <c:v>5.296342</c:v>
                </c:pt>
                <c:pt idx="1294">
                  <c:v>5.295724</c:v>
                </c:pt>
                <c:pt idx="1295">
                  <c:v>5.3080955</c:v>
                </c:pt>
                <c:pt idx="1296">
                  <c:v>5.3101235</c:v>
                </c:pt>
                <c:pt idx="1297">
                  <c:v>5.3095195</c:v>
                </c:pt>
                <c:pt idx="1298">
                  <c:v>5.311544</c:v>
                </c:pt>
                <c:pt idx="1299">
                  <c:v>5.3149935</c:v>
                </c:pt>
                <c:pt idx="1300">
                  <c:v>5.320468</c:v>
                </c:pt>
                <c:pt idx="1301">
                  <c:v>5.320468</c:v>
                </c:pt>
                <c:pt idx="1302">
                  <c:v>5.3308195</c:v>
                </c:pt>
                <c:pt idx="1303">
                  <c:v>5.341178</c:v>
                </c:pt>
                <c:pt idx="1304">
                  <c:v>5.3431965</c:v>
                </c:pt>
                <c:pt idx="1305">
                  <c:v>5.3492655</c:v>
                </c:pt>
                <c:pt idx="1306">
                  <c:v>5.3521215</c:v>
                </c:pt>
                <c:pt idx="1307">
                  <c:v>5.36854</c:v>
                </c:pt>
                <c:pt idx="1308">
                  <c:v>5.365089</c:v>
                </c:pt>
                <c:pt idx="1309">
                  <c:v>5.3691405</c:v>
                </c:pt>
                <c:pt idx="1310">
                  <c:v>5.3794875</c:v>
                </c:pt>
                <c:pt idx="1311">
                  <c:v>5.376646</c:v>
                </c:pt>
                <c:pt idx="1312">
                  <c:v>5.3807125</c:v>
                </c:pt>
                <c:pt idx="1313">
                  <c:v>5.3991205</c:v>
                </c:pt>
                <c:pt idx="1314">
                  <c:v>5.395689</c:v>
                </c:pt>
                <c:pt idx="1315">
                  <c:v>5.3977465</c:v>
                </c:pt>
                <c:pt idx="1316">
                  <c:v>5.4052955</c:v>
                </c:pt>
                <c:pt idx="1317">
                  <c:v>5.4039325</c:v>
                </c:pt>
                <c:pt idx="1318">
                  <c:v>5.4032955</c:v>
                </c:pt>
                <c:pt idx="1319">
                  <c:v>5.4108665</c:v>
                </c:pt>
                <c:pt idx="1320">
                  <c:v>5.400615</c:v>
                </c:pt>
                <c:pt idx="1321">
                  <c:v>5.4150255</c:v>
                </c:pt>
                <c:pt idx="1322">
                  <c:v>5.42128</c:v>
                </c:pt>
                <c:pt idx="1323">
                  <c:v>5.42128</c:v>
                </c:pt>
                <c:pt idx="1324">
                  <c:v>5.424692</c:v>
                </c:pt>
                <c:pt idx="1325">
                  <c:v>5.4349335</c:v>
                </c:pt>
                <c:pt idx="1326">
                  <c:v>5.4411915</c:v>
                </c:pt>
                <c:pt idx="1327">
                  <c:v>5.448015</c:v>
                </c:pt>
                <c:pt idx="1328">
                  <c:v>5.443846</c:v>
                </c:pt>
                <c:pt idx="1329">
                  <c:v>5.450678</c:v>
                </c:pt>
                <c:pt idx="1330">
                  <c:v>5.4472615</c:v>
                </c:pt>
                <c:pt idx="1331">
                  <c:v>5.454842</c:v>
                </c:pt>
                <c:pt idx="1332">
                  <c:v>5.454842</c:v>
                </c:pt>
                <c:pt idx="1333">
                  <c:v>5.450678</c:v>
                </c:pt>
                <c:pt idx="1334">
                  <c:v>5.451428</c:v>
                </c:pt>
                <c:pt idx="1335">
                  <c:v>5.4679255</c:v>
                </c:pt>
                <c:pt idx="1336">
                  <c:v>5.478926</c:v>
                </c:pt>
                <c:pt idx="1337">
                  <c:v>5.474751</c:v>
                </c:pt>
                <c:pt idx="1338">
                  <c:v>5.472667</c:v>
                </c:pt>
                <c:pt idx="1339">
                  <c:v>5.488611</c:v>
                </c:pt>
                <c:pt idx="1340">
                  <c:v>5.494661</c:v>
                </c:pt>
                <c:pt idx="1341">
                  <c:v>5.5022485</c:v>
                </c:pt>
                <c:pt idx="1342">
                  <c:v>5.50566</c:v>
                </c:pt>
                <c:pt idx="1343">
                  <c:v>5.50566</c:v>
                </c:pt>
                <c:pt idx="1344">
                  <c:v>5.51116</c:v>
                </c:pt>
                <c:pt idx="1345">
                  <c:v>5.51116</c:v>
                </c:pt>
                <c:pt idx="1346">
                  <c:v>5.5213975</c:v>
                </c:pt>
                <c:pt idx="1347">
                  <c:v>5.5255715</c:v>
                </c:pt>
                <c:pt idx="1348">
                  <c:v>5.5386645</c:v>
                </c:pt>
                <c:pt idx="1349">
                  <c:v>5.5447205</c:v>
                </c:pt>
                <c:pt idx="1350">
                  <c:v>5.552306</c:v>
                </c:pt>
                <c:pt idx="1351">
                  <c:v>5.5598955</c:v>
                </c:pt>
                <c:pt idx="1352">
                  <c:v>5.56596</c:v>
                </c:pt>
                <c:pt idx="1353">
                  <c:v>5.572217</c:v>
                </c:pt>
                <c:pt idx="1354">
                  <c:v>5.5853095</c:v>
                </c:pt>
                <c:pt idx="1355">
                  <c:v>5.5847885</c:v>
                </c:pt>
                <c:pt idx="1356">
                  <c:v>5.595799</c:v>
                </c:pt>
                <c:pt idx="1357">
                  <c:v>5.593697</c:v>
                </c:pt>
                <c:pt idx="1358">
                  <c:v>5.600009</c:v>
                </c:pt>
                <c:pt idx="1359">
                  <c:v>5.6094155</c:v>
                </c:pt>
                <c:pt idx="1360">
                  <c:v>5.613615</c:v>
                </c:pt>
                <c:pt idx="1361">
                  <c:v>5.624626</c:v>
                </c:pt>
                <c:pt idx="1362">
                  <c:v>5.6191205</c:v>
                </c:pt>
                <c:pt idx="1363">
                  <c:v>5.645765</c:v>
                </c:pt>
                <c:pt idx="1364">
                  <c:v>5.6491545</c:v>
                </c:pt>
                <c:pt idx="1365">
                  <c:v>5.6304975</c:v>
                </c:pt>
                <c:pt idx="1366">
                  <c:v>5.6304975</c:v>
                </c:pt>
                <c:pt idx="1367">
                  <c:v>5.6254385</c:v>
                </c:pt>
                <c:pt idx="1368">
                  <c:v>5.636009</c:v>
                </c:pt>
                <c:pt idx="1369">
                  <c:v>5.636009</c:v>
                </c:pt>
                <c:pt idx="1370">
                  <c:v>5.649585</c:v>
                </c:pt>
                <c:pt idx="1371">
                  <c:v>5.6491545</c:v>
                </c:pt>
                <c:pt idx="1372">
                  <c:v>5.6538175</c:v>
                </c:pt>
                <c:pt idx="1373">
                  <c:v>5.657211</c:v>
                </c:pt>
                <c:pt idx="1374">
                  <c:v>5.656378</c:v>
                </c:pt>
                <c:pt idx="1375">
                  <c:v>5.655545</c:v>
                </c:pt>
                <c:pt idx="1376">
                  <c:v>5.669973</c:v>
                </c:pt>
                <c:pt idx="1377">
                  <c:v>5.6741885</c:v>
                </c:pt>
                <c:pt idx="1378">
                  <c:v>5.676302</c:v>
                </c:pt>
                <c:pt idx="1379">
                  <c:v>5.6784155</c:v>
                </c:pt>
                <c:pt idx="1380">
                  <c:v>5.6640005</c:v>
                </c:pt>
                <c:pt idx="1381">
                  <c:v>5.6741905</c:v>
                </c:pt>
                <c:pt idx="1382">
                  <c:v>5.6678675</c:v>
                </c:pt>
                <c:pt idx="1383">
                  <c:v>5.6678675</c:v>
                </c:pt>
                <c:pt idx="1384">
                  <c:v>5.6678675</c:v>
                </c:pt>
                <c:pt idx="1385">
                  <c:v>5.673374</c:v>
                </c:pt>
                <c:pt idx="1386">
                  <c:v>5.669973</c:v>
                </c:pt>
                <c:pt idx="1387">
                  <c:v>5.6767755</c:v>
                </c:pt>
                <c:pt idx="1388">
                  <c:v>5.6767755</c:v>
                </c:pt>
                <c:pt idx="1389">
                  <c:v>5.686495</c:v>
                </c:pt>
                <c:pt idx="1390">
                  <c:v>5.679699</c:v>
                </c:pt>
                <c:pt idx="1391">
                  <c:v>5.672903</c:v>
                </c:pt>
                <c:pt idx="1392">
                  <c:v>5.683926</c:v>
                </c:pt>
                <c:pt idx="1393">
                  <c:v>5.6924035</c:v>
                </c:pt>
                <c:pt idx="1394">
                  <c:v>5.700881</c:v>
                </c:pt>
                <c:pt idx="1395">
                  <c:v>5.693268</c:v>
                </c:pt>
                <c:pt idx="1396">
                  <c:v>5.7030465</c:v>
                </c:pt>
                <c:pt idx="1397">
                  <c:v>5.693268</c:v>
                </c:pt>
                <c:pt idx="1398">
                  <c:v>5.7030465</c:v>
                </c:pt>
                <c:pt idx="1399">
                  <c:v>5.700914</c:v>
                </c:pt>
                <c:pt idx="1400">
                  <c:v>5.693268</c:v>
                </c:pt>
                <c:pt idx="1401">
                  <c:v>5.6996635</c:v>
                </c:pt>
                <c:pt idx="1402">
                  <c:v>5.6996635</c:v>
                </c:pt>
                <c:pt idx="1403">
                  <c:v>5.6984185</c:v>
                </c:pt>
                <c:pt idx="1404">
                  <c:v>5.709134</c:v>
                </c:pt>
                <c:pt idx="1405">
                  <c:v>5.703937</c:v>
                </c:pt>
                <c:pt idx="1406">
                  <c:v>5.707318</c:v>
                </c:pt>
                <c:pt idx="1407">
                  <c:v>5.7026985</c:v>
                </c:pt>
                <c:pt idx="1408">
                  <c:v>5.703937</c:v>
                </c:pt>
                <c:pt idx="1409">
                  <c:v>5.703937</c:v>
                </c:pt>
                <c:pt idx="1410">
                  <c:v>5.706987</c:v>
                </c:pt>
                <c:pt idx="1411">
                  <c:v>5.706077</c:v>
                </c:pt>
                <c:pt idx="1412">
                  <c:v>5.707318</c:v>
                </c:pt>
                <c:pt idx="1413">
                  <c:v>5.706077</c:v>
                </c:pt>
                <c:pt idx="1414">
                  <c:v>5.7137395</c:v>
                </c:pt>
                <c:pt idx="1415">
                  <c:v>5.703937</c:v>
                </c:pt>
                <c:pt idx="1416">
                  <c:v>5.715884</c:v>
                </c:pt>
                <c:pt idx="1417">
                  <c:v>5.7125085</c:v>
                </c:pt>
                <c:pt idx="1418">
                  <c:v>5.721406</c:v>
                </c:pt>
                <c:pt idx="1419">
                  <c:v>5.7192605</c:v>
                </c:pt>
                <c:pt idx="1420">
                  <c:v>5.714081</c:v>
                </c:pt>
                <c:pt idx="1421">
                  <c:v>5.7272545</c:v>
                </c:pt>
                <c:pt idx="1422">
                  <c:v>5.717117</c:v>
                </c:pt>
                <c:pt idx="1423">
                  <c:v>5.717117</c:v>
                </c:pt>
                <c:pt idx="1424">
                  <c:v>5.718031</c:v>
                </c:pt>
                <c:pt idx="1425">
                  <c:v>5.7247815</c:v>
                </c:pt>
                <c:pt idx="1426">
                  <c:v>5.7128365</c:v>
                </c:pt>
                <c:pt idx="1427">
                  <c:v>5.7297485</c:v>
                </c:pt>
                <c:pt idx="1428">
                  <c:v>5.7315355</c:v>
                </c:pt>
                <c:pt idx="1429">
                  <c:v>5.736154</c:v>
                </c:pt>
                <c:pt idx="1430">
                  <c:v>5.736154</c:v>
                </c:pt>
                <c:pt idx="1431">
                  <c:v>5.7416725</c:v>
                </c:pt>
                <c:pt idx="1432">
                  <c:v>5.739535</c:v>
                </c:pt>
                <c:pt idx="1433">
                  <c:v>5.750572</c:v>
                </c:pt>
                <c:pt idx="1434">
                  <c:v>5.752711</c:v>
                </c:pt>
                <c:pt idx="1435">
                  <c:v>5.7539525</c:v>
                </c:pt>
                <c:pt idx="1436">
                  <c:v>5.752711</c:v>
                </c:pt>
                <c:pt idx="1437">
                  <c:v>5.7603725</c:v>
                </c:pt>
                <c:pt idx="1438">
                  <c:v>5.7603725</c:v>
                </c:pt>
                <c:pt idx="1439">
                  <c:v>5.765893</c:v>
                </c:pt>
                <c:pt idx="1440">
                  <c:v>5.772649</c:v>
                </c:pt>
                <c:pt idx="1441">
                  <c:v>5.7692705</c:v>
                </c:pt>
                <c:pt idx="1442">
                  <c:v>5.776935</c:v>
                </c:pt>
                <c:pt idx="1443">
                  <c:v>5.771414</c:v>
                </c:pt>
                <c:pt idx="1444">
                  <c:v>5.7935</c:v>
                </c:pt>
                <c:pt idx="1445">
                  <c:v>5.7968755</c:v>
                </c:pt>
                <c:pt idx="1446">
                  <c:v>5.802397</c:v>
                </c:pt>
                <c:pt idx="1447">
                  <c:v>5.802397</c:v>
                </c:pt>
                <c:pt idx="1448">
                  <c:v>5.802397</c:v>
                </c:pt>
                <c:pt idx="1449">
                  <c:v>5.8019665</c:v>
                </c:pt>
                <c:pt idx="1450">
                  <c:v>5.8044995</c:v>
                </c:pt>
                <c:pt idx="1451">
                  <c:v>5.793569</c:v>
                </c:pt>
                <c:pt idx="1452">
                  <c:v>5.801597</c:v>
                </c:pt>
                <c:pt idx="1453">
                  <c:v>5.7984995</c:v>
                </c:pt>
                <c:pt idx="1454">
                  <c:v>5.7984995</c:v>
                </c:pt>
                <c:pt idx="1455">
                  <c:v>5.800497</c:v>
                </c:pt>
                <c:pt idx="1456">
                  <c:v>5.794118</c:v>
                </c:pt>
                <c:pt idx="1457">
                  <c:v>5.7975775</c:v>
                </c:pt>
                <c:pt idx="1458">
                  <c:v>5.7975775</c:v>
                </c:pt>
                <c:pt idx="1459">
                  <c:v>5.7946845</c:v>
                </c:pt>
                <c:pt idx="1460">
                  <c:v>5.789214</c:v>
                </c:pt>
                <c:pt idx="1461">
                  <c:v>5.771946</c:v>
                </c:pt>
                <c:pt idx="1462">
                  <c:v>5.7598625</c:v>
                </c:pt>
                <c:pt idx="1463">
                  <c:v>5.758411</c:v>
                </c:pt>
                <c:pt idx="1464">
                  <c:v>5.7400025</c:v>
                </c:pt>
                <c:pt idx="1465">
                  <c:v>5.7503915</c:v>
                </c:pt>
                <c:pt idx="1466">
                  <c:v>5.748393</c:v>
                </c:pt>
                <c:pt idx="1467">
                  <c:v>5.741463</c:v>
                </c:pt>
                <c:pt idx="1468">
                  <c:v>5.7444045</c:v>
                </c:pt>
                <c:pt idx="1469">
                  <c:v>5.748393</c:v>
                </c:pt>
                <c:pt idx="1470">
                  <c:v>5.7553265</c:v>
                </c:pt>
                <c:pt idx="1471">
                  <c:v>5.753334</c:v>
                </c:pt>
                <c:pt idx="1472">
                  <c:v>5.7568035</c:v>
                </c:pt>
                <c:pt idx="1473">
                  <c:v>5.7637455</c:v>
                </c:pt>
                <c:pt idx="1474">
                  <c:v>5.773712</c:v>
                </c:pt>
                <c:pt idx="1475">
                  <c:v>5.771193</c:v>
                </c:pt>
                <c:pt idx="1476">
                  <c:v>5.780642</c:v>
                </c:pt>
                <c:pt idx="1477">
                  <c:v>5.7786465</c:v>
                </c:pt>
                <c:pt idx="1478">
                  <c:v>5.778134</c:v>
                </c:pt>
                <c:pt idx="1479">
                  <c:v>5.7746635</c:v>
                </c:pt>
                <c:pt idx="1480">
                  <c:v>5.7865705</c:v>
                </c:pt>
                <c:pt idx="1481">
                  <c:v>5.781606</c:v>
                </c:pt>
                <c:pt idx="1482">
                  <c:v>5.7959945</c:v>
                </c:pt>
                <c:pt idx="1483">
                  <c:v>5.80294</c:v>
                </c:pt>
                <c:pt idx="1484">
                  <c:v>5.8098885</c:v>
                </c:pt>
                <c:pt idx="1485">
                  <c:v>5.7994665</c:v>
                </c:pt>
                <c:pt idx="1486">
                  <c:v>5.8153445</c:v>
                </c:pt>
                <c:pt idx="1487">
                  <c:v>5.813855</c:v>
                </c:pt>
                <c:pt idx="1488">
                  <c:v>5.8098885</c:v>
                </c:pt>
                <c:pt idx="1489">
                  <c:v>5.812891</c:v>
                </c:pt>
                <c:pt idx="1490">
                  <c:v>5.813364</c:v>
                </c:pt>
                <c:pt idx="1491">
                  <c:v>5.8094115</c:v>
                </c:pt>
                <c:pt idx="1492">
                  <c:v>5.816371</c:v>
                </c:pt>
                <c:pt idx="1493">
                  <c:v>5.820318</c:v>
                </c:pt>
                <c:pt idx="1494">
                  <c:v>5.812435</c:v>
                </c:pt>
                <c:pt idx="1495">
                  <c:v>5.816371</c:v>
                </c:pt>
                <c:pt idx="1496">
                  <c:v>5.834704</c:v>
                </c:pt>
                <c:pt idx="1497">
                  <c:v>5.826258</c:v>
                </c:pt>
                <c:pt idx="1498">
                  <c:v>5.8381815</c:v>
                </c:pt>
                <c:pt idx="1499">
                  <c:v>5.832728</c:v>
                </c:pt>
                <c:pt idx="1500">
                  <c:v>5.8396875</c:v>
                </c:pt>
                <c:pt idx="1501">
                  <c:v>5.8381815</c:v>
                </c:pt>
                <c:pt idx="1502">
                  <c:v>5.8490895</c:v>
                </c:pt>
                <c:pt idx="1503">
                  <c:v>5.85305</c:v>
                </c:pt>
                <c:pt idx="1504">
                  <c:v>5.8451395</c:v>
                </c:pt>
                <c:pt idx="1505">
                  <c:v>5.8466505</c:v>
                </c:pt>
                <c:pt idx="1506">
                  <c:v>5.855583</c:v>
                </c:pt>
                <c:pt idx="1507">
                  <c:v>5.855583</c:v>
                </c:pt>
                <c:pt idx="1508">
                  <c:v>5.857101</c:v>
                </c:pt>
              </c:numCache>
            </c:numRef>
          </c:xVal>
          <c:yVal>
            <c:numRef>
              <c:f>'109-111 CPTU SIS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  <c:pt idx="1000">
                  <c:v>20.02</c:v>
                </c:pt>
                <c:pt idx="1001">
                  <c:v>20.04</c:v>
                </c:pt>
                <c:pt idx="1002">
                  <c:v>20.06</c:v>
                </c:pt>
                <c:pt idx="1003">
                  <c:v>20.08</c:v>
                </c:pt>
                <c:pt idx="1004">
                  <c:v>20.1</c:v>
                </c:pt>
                <c:pt idx="1005">
                  <c:v>20.12</c:v>
                </c:pt>
                <c:pt idx="1006">
                  <c:v>20.14</c:v>
                </c:pt>
                <c:pt idx="1007">
                  <c:v>20.16</c:v>
                </c:pt>
                <c:pt idx="1008">
                  <c:v>20.18</c:v>
                </c:pt>
                <c:pt idx="1009">
                  <c:v>20.2</c:v>
                </c:pt>
                <c:pt idx="1010">
                  <c:v>20.22</c:v>
                </c:pt>
                <c:pt idx="1011">
                  <c:v>20.24</c:v>
                </c:pt>
                <c:pt idx="1012">
                  <c:v>20.26</c:v>
                </c:pt>
                <c:pt idx="1013">
                  <c:v>20.28</c:v>
                </c:pt>
                <c:pt idx="1014">
                  <c:v>20.3</c:v>
                </c:pt>
                <c:pt idx="1015">
                  <c:v>20.32</c:v>
                </c:pt>
                <c:pt idx="1016">
                  <c:v>20.34</c:v>
                </c:pt>
                <c:pt idx="1017">
                  <c:v>20.36</c:v>
                </c:pt>
                <c:pt idx="1018">
                  <c:v>20.38</c:v>
                </c:pt>
                <c:pt idx="1019">
                  <c:v>20.4</c:v>
                </c:pt>
                <c:pt idx="1020">
                  <c:v>20.42</c:v>
                </c:pt>
                <c:pt idx="1021">
                  <c:v>20.44</c:v>
                </c:pt>
                <c:pt idx="1022">
                  <c:v>20.46</c:v>
                </c:pt>
                <c:pt idx="1023">
                  <c:v>20.48</c:v>
                </c:pt>
                <c:pt idx="1024">
                  <c:v>20.5</c:v>
                </c:pt>
                <c:pt idx="1025">
                  <c:v>20.52</c:v>
                </c:pt>
                <c:pt idx="1026">
                  <c:v>20.54</c:v>
                </c:pt>
                <c:pt idx="1027">
                  <c:v>20.56</c:v>
                </c:pt>
                <c:pt idx="1028">
                  <c:v>20.58</c:v>
                </c:pt>
                <c:pt idx="1029">
                  <c:v>20.6</c:v>
                </c:pt>
                <c:pt idx="1030">
                  <c:v>20.62</c:v>
                </c:pt>
                <c:pt idx="1031">
                  <c:v>20.64</c:v>
                </c:pt>
                <c:pt idx="1032">
                  <c:v>20.66</c:v>
                </c:pt>
                <c:pt idx="1033">
                  <c:v>20.68</c:v>
                </c:pt>
                <c:pt idx="1034">
                  <c:v>20.7</c:v>
                </c:pt>
                <c:pt idx="1035">
                  <c:v>20.72</c:v>
                </c:pt>
                <c:pt idx="1036">
                  <c:v>20.74</c:v>
                </c:pt>
                <c:pt idx="1037">
                  <c:v>20.76</c:v>
                </c:pt>
                <c:pt idx="1038">
                  <c:v>20.78</c:v>
                </c:pt>
                <c:pt idx="1039">
                  <c:v>20.8</c:v>
                </c:pt>
                <c:pt idx="1040">
                  <c:v>20.82</c:v>
                </c:pt>
                <c:pt idx="1041">
                  <c:v>20.84</c:v>
                </c:pt>
                <c:pt idx="1042">
                  <c:v>20.86</c:v>
                </c:pt>
                <c:pt idx="1043">
                  <c:v>20.88</c:v>
                </c:pt>
                <c:pt idx="1044">
                  <c:v>20.9</c:v>
                </c:pt>
                <c:pt idx="1045">
                  <c:v>20.92</c:v>
                </c:pt>
                <c:pt idx="1046">
                  <c:v>20.94</c:v>
                </c:pt>
                <c:pt idx="1047">
                  <c:v>20.96</c:v>
                </c:pt>
                <c:pt idx="1048">
                  <c:v>20.98</c:v>
                </c:pt>
                <c:pt idx="1049">
                  <c:v>21</c:v>
                </c:pt>
                <c:pt idx="1050">
                  <c:v>21.02</c:v>
                </c:pt>
                <c:pt idx="1051">
                  <c:v>21.04</c:v>
                </c:pt>
                <c:pt idx="1052">
                  <c:v>21.06</c:v>
                </c:pt>
                <c:pt idx="1053">
                  <c:v>21.08</c:v>
                </c:pt>
                <c:pt idx="1054">
                  <c:v>21.1</c:v>
                </c:pt>
                <c:pt idx="1055">
                  <c:v>21.12</c:v>
                </c:pt>
                <c:pt idx="1056">
                  <c:v>21.14</c:v>
                </c:pt>
                <c:pt idx="1057">
                  <c:v>21.16</c:v>
                </c:pt>
                <c:pt idx="1058">
                  <c:v>21.18</c:v>
                </c:pt>
                <c:pt idx="1059">
                  <c:v>21.2</c:v>
                </c:pt>
                <c:pt idx="1060">
                  <c:v>21.22</c:v>
                </c:pt>
                <c:pt idx="1061">
                  <c:v>21.24</c:v>
                </c:pt>
                <c:pt idx="1062">
                  <c:v>21.26</c:v>
                </c:pt>
                <c:pt idx="1063">
                  <c:v>21.28</c:v>
                </c:pt>
                <c:pt idx="1064">
                  <c:v>21.3</c:v>
                </c:pt>
                <c:pt idx="1065">
                  <c:v>21.32</c:v>
                </c:pt>
                <c:pt idx="1066">
                  <c:v>21.34</c:v>
                </c:pt>
                <c:pt idx="1067">
                  <c:v>21.36</c:v>
                </c:pt>
                <c:pt idx="1068">
                  <c:v>21.38</c:v>
                </c:pt>
                <c:pt idx="1069">
                  <c:v>21.4</c:v>
                </c:pt>
                <c:pt idx="1070">
                  <c:v>21.42</c:v>
                </c:pt>
                <c:pt idx="1071">
                  <c:v>21.44</c:v>
                </c:pt>
                <c:pt idx="1072">
                  <c:v>21.46</c:v>
                </c:pt>
                <c:pt idx="1073">
                  <c:v>21.48</c:v>
                </c:pt>
                <c:pt idx="1074">
                  <c:v>21.5</c:v>
                </c:pt>
                <c:pt idx="1075">
                  <c:v>21.52</c:v>
                </c:pt>
                <c:pt idx="1076">
                  <c:v>21.54</c:v>
                </c:pt>
                <c:pt idx="1077">
                  <c:v>21.56</c:v>
                </c:pt>
                <c:pt idx="1078">
                  <c:v>21.58</c:v>
                </c:pt>
                <c:pt idx="1079">
                  <c:v>21.6</c:v>
                </c:pt>
                <c:pt idx="1080">
                  <c:v>21.62</c:v>
                </c:pt>
                <c:pt idx="1081">
                  <c:v>21.64</c:v>
                </c:pt>
                <c:pt idx="1082">
                  <c:v>21.66</c:v>
                </c:pt>
                <c:pt idx="1083">
                  <c:v>21.68</c:v>
                </c:pt>
                <c:pt idx="1084">
                  <c:v>21.7</c:v>
                </c:pt>
                <c:pt idx="1085">
                  <c:v>21.72</c:v>
                </c:pt>
                <c:pt idx="1086">
                  <c:v>21.74</c:v>
                </c:pt>
                <c:pt idx="1087">
                  <c:v>21.76</c:v>
                </c:pt>
                <c:pt idx="1088">
                  <c:v>21.78</c:v>
                </c:pt>
                <c:pt idx="1089">
                  <c:v>21.8</c:v>
                </c:pt>
                <c:pt idx="1090">
                  <c:v>21.82</c:v>
                </c:pt>
                <c:pt idx="1091">
                  <c:v>21.84</c:v>
                </c:pt>
                <c:pt idx="1092">
                  <c:v>21.86</c:v>
                </c:pt>
                <c:pt idx="1093">
                  <c:v>21.88</c:v>
                </c:pt>
                <c:pt idx="1094">
                  <c:v>21.9</c:v>
                </c:pt>
                <c:pt idx="1095">
                  <c:v>21.92</c:v>
                </c:pt>
                <c:pt idx="1096">
                  <c:v>21.94</c:v>
                </c:pt>
                <c:pt idx="1097">
                  <c:v>21.96</c:v>
                </c:pt>
                <c:pt idx="1098">
                  <c:v>21.98</c:v>
                </c:pt>
                <c:pt idx="1099">
                  <c:v>22</c:v>
                </c:pt>
                <c:pt idx="1100">
                  <c:v>22.02</c:v>
                </c:pt>
                <c:pt idx="1101">
                  <c:v>22.04</c:v>
                </c:pt>
                <c:pt idx="1102">
                  <c:v>22.06</c:v>
                </c:pt>
                <c:pt idx="1103">
                  <c:v>22.08</c:v>
                </c:pt>
                <c:pt idx="1104">
                  <c:v>22.1</c:v>
                </c:pt>
                <c:pt idx="1105">
                  <c:v>22.12</c:v>
                </c:pt>
                <c:pt idx="1106">
                  <c:v>22.14</c:v>
                </c:pt>
                <c:pt idx="1107">
                  <c:v>22.16</c:v>
                </c:pt>
                <c:pt idx="1108">
                  <c:v>22.18</c:v>
                </c:pt>
                <c:pt idx="1109">
                  <c:v>22.2</c:v>
                </c:pt>
                <c:pt idx="1110">
                  <c:v>22.22</c:v>
                </c:pt>
                <c:pt idx="1111">
                  <c:v>22.24</c:v>
                </c:pt>
                <c:pt idx="1112">
                  <c:v>22.26</c:v>
                </c:pt>
                <c:pt idx="1113">
                  <c:v>22.28</c:v>
                </c:pt>
                <c:pt idx="1114">
                  <c:v>22.3</c:v>
                </c:pt>
                <c:pt idx="1115">
                  <c:v>22.32</c:v>
                </c:pt>
                <c:pt idx="1116">
                  <c:v>22.34</c:v>
                </c:pt>
                <c:pt idx="1117">
                  <c:v>22.36</c:v>
                </c:pt>
                <c:pt idx="1118">
                  <c:v>22.38</c:v>
                </c:pt>
                <c:pt idx="1119">
                  <c:v>22.4</c:v>
                </c:pt>
                <c:pt idx="1120">
                  <c:v>22.42</c:v>
                </c:pt>
                <c:pt idx="1121">
                  <c:v>22.44</c:v>
                </c:pt>
                <c:pt idx="1122">
                  <c:v>22.46</c:v>
                </c:pt>
                <c:pt idx="1123">
                  <c:v>22.48</c:v>
                </c:pt>
                <c:pt idx="1124">
                  <c:v>22.5</c:v>
                </c:pt>
                <c:pt idx="1125">
                  <c:v>22.52</c:v>
                </c:pt>
                <c:pt idx="1126">
                  <c:v>22.54</c:v>
                </c:pt>
                <c:pt idx="1127">
                  <c:v>22.56</c:v>
                </c:pt>
                <c:pt idx="1128">
                  <c:v>22.58</c:v>
                </c:pt>
                <c:pt idx="1129">
                  <c:v>22.6</c:v>
                </c:pt>
                <c:pt idx="1130">
                  <c:v>22.62</c:v>
                </c:pt>
                <c:pt idx="1131">
                  <c:v>22.64</c:v>
                </c:pt>
                <c:pt idx="1132">
                  <c:v>22.66</c:v>
                </c:pt>
                <c:pt idx="1133">
                  <c:v>22.68</c:v>
                </c:pt>
                <c:pt idx="1134">
                  <c:v>22.7</c:v>
                </c:pt>
                <c:pt idx="1135">
                  <c:v>22.72</c:v>
                </c:pt>
                <c:pt idx="1136">
                  <c:v>22.74</c:v>
                </c:pt>
                <c:pt idx="1137">
                  <c:v>22.76</c:v>
                </c:pt>
                <c:pt idx="1138">
                  <c:v>22.78</c:v>
                </c:pt>
                <c:pt idx="1139">
                  <c:v>22.8</c:v>
                </c:pt>
                <c:pt idx="1140">
                  <c:v>22.82</c:v>
                </c:pt>
                <c:pt idx="1141">
                  <c:v>22.84</c:v>
                </c:pt>
                <c:pt idx="1142">
                  <c:v>22.86</c:v>
                </c:pt>
                <c:pt idx="1143">
                  <c:v>22.88</c:v>
                </c:pt>
                <c:pt idx="1144">
                  <c:v>22.9</c:v>
                </c:pt>
                <c:pt idx="1145">
                  <c:v>22.92</c:v>
                </c:pt>
                <c:pt idx="1146">
                  <c:v>22.94</c:v>
                </c:pt>
                <c:pt idx="1147">
                  <c:v>22.96</c:v>
                </c:pt>
                <c:pt idx="1148">
                  <c:v>22.98</c:v>
                </c:pt>
                <c:pt idx="1149">
                  <c:v>23</c:v>
                </c:pt>
                <c:pt idx="1150">
                  <c:v>23.02</c:v>
                </c:pt>
                <c:pt idx="1151">
                  <c:v>23.04</c:v>
                </c:pt>
                <c:pt idx="1152">
                  <c:v>23.06</c:v>
                </c:pt>
                <c:pt idx="1153">
                  <c:v>23.08</c:v>
                </c:pt>
                <c:pt idx="1154">
                  <c:v>23.1</c:v>
                </c:pt>
                <c:pt idx="1155">
                  <c:v>23.12</c:v>
                </c:pt>
                <c:pt idx="1156">
                  <c:v>23.14</c:v>
                </c:pt>
                <c:pt idx="1157">
                  <c:v>23.16</c:v>
                </c:pt>
                <c:pt idx="1158">
                  <c:v>23.18</c:v>
                </c:pt>
                <c:pt idx="1159">
                  <c:v>23.2</c:v>
                </c:pt>
                <c:pt idx="1160">
                  <c:v>23.22</c:v>
                </c:pt>
                <c:pt idx="1161">
                  <c:v>23.24</c:v>
                </c:pt>
                <c:pt idx="1162">
                  <c:v>23.26</c:v>
                </c:pt>
                <c:pt idx="1163">
                  <c:v>23.28</c:v>
                </c:pt>
                <c:pt idx="1164">
                  <c:v>23.3</c:v>
                </c:pt>
                <c:pt idx="1165">
                  <c:v>23.32</c:v>
                </c:pt>
                <c:pt idx="1166">
                  <c:v>23.34</c:v>
                </c:pt>
                <c:pt idx="1167">
                  <c:v>23.36</c:v>
                </c:pt>
                <c:pt idx="1168">
                  <c:v>23.38</c:v>
                </c:pt>
                <c:pt idx="1169">
                  <c:v>23.4</c:v>
                </c:pt>
                <c:pt idx="1170">
                  <c:v>23.42</c:v>
                </c:pt>
                <c:pt idx="1171">
                  <c:v>23.44</c:v>
                </c:pt>
                <c:pt idx="1172">
                  <c:v>23.46</c:v>
                </c:pt>
                <c:pt idx="1173">
                  <c:v>23.48</c:v>
                </c:pt>
                <c:pt idx="1174">
                  <c:v>23.5</c:v>
                </c:pt>
                <c:pt idx="1175">
                  <c:v>23.52</c:v>
                </c:pt>
                <c:pt idx="1176">
                  <c:v>23.54</c:v>
                </c:pt>
                <c:pt idx="1177">
                  <c:v>23.56</c:v>
                </c:pt>
                <c:pt idx="1178">
                  <c:v>23.58</c:v>
                </c:pt>
                <c:pt idx="1179">
                  <c:v>23.6</c:v>
                </c:pt>
                <c:pt idx="1180">
                  <c:v>23.62</c:v>
                </c:pt>
                <c:pt idx="1181">
                  <c:v>23.64</c:v>
                </c:pt>
                <c:pt idx="1182">
                  <c:v>23.66</c:v>
                </c:pt>
                <c:pt idx="1183">
                  <c:v>23.68</c:v>
                </c:pt>
                <c:pt idx="1184">
                  <c:v>23.7</c:v>
                </c:pt>
                <c:pt idx="1185">
                  <c:v>23.72</c:v>
                </c:pt>
                <c:pt idx="1186">
                  <c:v>23.74</c:v>
                </c:pt>
                <c:pt idx="1187">
                  <c:v>23.76</c:v>
                </c:pt>
                <c:pt idx="1188">
                  <c:v>23.78</c:v>
                </c:pt>
                <c:pt idx="1189">
                  <c:v>23.8</c:v>
                </c:pt>
                <c:pt idx="1190">
                  <c:v>23.82</c:v>
                </c:pt>
                <c:pt idx="1191">
                  <c:v>23.84</c:v>
                </c:pt>
                <c:pt idx="1192">
                  <c:v>23.86</c:v>
                </c:pt>
                <c:pt idx="1193">
                  <c:v>23.88</c:v>
                </c:pt>
                <c:pt idx="1194">
                  <c:v>23.9</c:v>
                </c:pt>
                <c:pt idx="1195">
                  <c:v>23.92</c:v>
                </c:pt>
                <c:pt idx="1196">
                  <c:v>23.94</c:v>
                </c:pt>
                <c:pt idx="1197">
                  <c:v>23.96</c:v>
                </c:pt>
                <c:pt idx="1198">
                  <c:v>23.98</c:v>
                </c:pt>
                <c:pt idx="1199">
                  <c:v>24</c:v>
                </c:pt>
                <c:pt idx="1200">
                  <c:v>24.02</c:v>
                </c:pt>
                <c:pt idx="1201">
                  <c:v>24.04</c:v>
                </c:pt>
                <c:pt idx="1202">
                  <c:v>24.06</c:v>
                </c:pt>
                <c:pt idx="1203">
                  <c:v>24.08</c:v>
                </c:pt>
                <c:pt idx="1204">
                  <c:v>24.1</c:v>
                </c:pt>
                <c:pt idx="1205">
                  <c:v>24.12</c:v>
                </c:pt>
                <c:pt idx="1206">
                  <c:v>24.14</c:v>
                </c:pt>
                <c:pt idx="1207">
                  <c:v>24.16</c:v>
                </c:pt>
                <c:pt idx="1208">
                  <c:v>24.18</c:v>
                </c:pt>
                <c:pt idx="1209">
                  <c:v>24.2</c:v>
                </c:pt>
                <c:pt idx="1210">
                  <c:v>24.22</c:v>
                </c:pt>
                <c:pt idx="1211">
                  <c:v>24.24</c:v>
                </c:pt>
                <c:pt idx="1212">
                  <c:v>24.26</c:v>
                </c:pt>
                <c:pt idx="1213">
                  <c:v>24.28</c:v>
                </c:pt>
                <c:pt idx="1214">
                  <c:v>24.3</c:v>
                </c:pt>
                <c:pt idx="1215">
                  <c:v>24.32</c:v>
                </c:pt>
                <c:pt idx="1216">
                  <c:v>24.34</c:v>
                </c:pt>
                <c:pt idx="1217">
                  <c:v>24.36</c:v>
                </c:pt>
                <c:pt idx="1218">
                  <c:v>24.38</c:v>
                </c:pt>
                <c:pt idx="1219">
                  <c:v>24.4</c:v>
                </c:pt>
                <c:pt idx="1220">
                  <c:v>24.42</c:v>
                </c:pt>
                <c:pt idx="1221">
                  <c:v>24.44</c:v>
                </c:pt>
                <c:pt idx="1222">
                  <c:v>24.46</c:v>
                </c:pt>
                <c:pt idx="1223">
                  <c:v>24.48</c:v>
                </c:pt>
                <c:pt idx="1224">
                  <c:v>24.5</c:v>
                </c:pt>
                <c:pt idx="1225">
                  <c:v>24.52</c:v>
                </c:pt>
                <c:pt idx="1226">
                  <c:v>24.54</c:v>
                </c:pt>
                <c:pt idx="1227">
                  <c:v>24.56</c:v>
                </c:pt>
                <c:pt idx="1228">
                  <c:v>24.58</c:v>
                </c:pt>
                <c:pt idx="1229">
                  <c:v>24.6</c:v>
                </c:pt>
                <c:pt idx="1230">
                  <c:v>24.62</c:v>
                </c:pt>
                <c:pt idx="1231">
                  <c:v>24.64</c:v>
                </c:pt>
                <c:pt idx="1232">
                  <c:v>24.66</c:v>
                </c:pt>
                <c:pt idx="1233">
                  <c:v>24.68</c:v>
                </c:pt>
                <c:pt idx="1234">
                  <c:v>24.7</c:v>
                </c:pt>
                <c:pt idx="1235">
                  <c:v>24.72</c:v>
                </c:pt>
                <c:pt idx="1236">
                  <c:v>24.74</c:v>
                </c:pt>
                <c:pt idx="1237">
                  <c:v>24.76</c:v>
                </c:pt>
                <c:pt idx="1238">
                  <c:v>24.78</c:v>
                </c:pt>
                <c:pt idx="1239">
                  <c:v>24.8</c:v>
                </c:pt>
                <c:pt idx="1240">
                  <c:v>24.82</c:v>
                </c:pt>
                <c:pt idx="1241">
                  <c:v>24.84</c:v>
                </c:pt>
                <c:pt idx="1242">
                  <c:v>24.86</c:v>
                </c:pt>
                <c:pt idx="1243">
                  <c:v>24.88</c:v>
                </c:pt>
                <c:pt idx="1244">
                  <c:v>24.9</c:v>
                </c:pt>
                <c:pt idx="1245">
                  <c:v>24.92</c:v>
                </c:pt>
                <c:pt idx="1246">
                  <c:v>24.94</c:v>
                </c:pt>
                <c:pt idx="1247">
                  <c:v>24.96</c:v>
                </c:pt>
                <c:pt idx="1248">
                  <c:v>24.98</c:v>
                </c:pt>
                <c:pt idx="1249">
                  <c:v>25</c:v>
                </c:pt>
                <c:pt idx="1250">
                  <c:v>25.02</c:v>
                </c:pt>
                <c:pt idx="1251">
                  <c:v>25.04</c:v>
                </c:pt>
                <c:pt idx="1252">
                  <c:v>25.06</c:v>
                </c:pt>
                <c:pt idx="1253">
                  <c:v>25.08</c:v>
                </c:pt>
                <c:pt idx="1254">
                  <c:v>25.1</c:v>
                </c:pt>
                <c:pt idx="1255">
                  <c:v>25.12</c:v>
                </c:pt>
                <c:pt idx="1256">
                  <c:v>25.14</c:v>
                </c:pt>
                <c:pt idx="1257">
                  <c:v>25.16</c:v>
                </c:pt>
                <c:pt idx="1258">
                  <c:v>25.18</c:v>
                </c:pt>
                <c:pt idx="1259">
                  <c:v>25.2</c:v>
                </c:pt>
                <c:pt idx="1260">
                  <c:v>25.22</c:v>
                </c:pt>
                <c:pt idx="1261">
                  <c:v>25.24</c:v>
                </c:pt>
                <c:pt idx="1262">
                  <c:v>25.26</c:v>
                </c:pt>
                <c:pt idx="1263">
                  <c:v>25.28</c:v>
                </c:pt>
                <c:pt idx="1264">
                  <c:v>25.3</c:v>
                </c:pt>
                <c:pt idx="1265">
                  <c:v>25.32</c:v>
                </c:pt>
                <c:pt idx="1266">
                  <c:v>25.34</c:v>
                </c:pt>
                <c:pt idx="1267">
                  <c:v>25.36</c:v>
                </c:pt>
                <c:pt idx="1268">
                  <c:v>25.38</c:v>
                </c:pt>
                <c:pt idx="1269">
                  <c:v>25.4</c:v>
                </c:pt>
                <c:pt idx="1270">
                  <c:v>25.42</c:v>
                </c:pt>
                <c:pt idx="1271">
                  <c:v>25.44</c:v>
                </c:pt>
                <c:pt idx="1272">
                  <c:v>25.46</c:v>
                </c:pt>
                <c:pt idx="1273">
                  <c:v>25.48</c:v>
                </c:pt>
                <c:pt idx="1274">
                  <c:v>25.5</c:v>
                </c:pt>
                <c:pt idx="1275">
                  <c:v>25.52</c:v>
                </c:pt>
                <c:pt idx="1276">
                  <c:v>25.54</c:v>
                </c:pt>
                <c:pt idx="1277">
                  <c:v>25.56</c:v>
                </c:pt>
                <c:pt idx="1278">
                  <c:v>25.58</c:v>
                </c:pt>
                <c:pt idx="1279">
                  <c:v>25.6</c:v>
                </c:pt>
                <c:pt idx="1280">
                  <c:v>25.62</c:v>
                </c:pt>
                <c:pt idx="1281">
                  <c:v>25.64</c:v>
                </c:pt>
                <c:pt idx="1282">
                  <c:v>25.66</c:v>
                </c:pt>
                <c:pt idx="1283">
                  <c:v>25.68</c:v>
                </c:pt>
                <c:pt idx="1284">
                  <c:v>25.7</c:v>
                </c:pt>
                <c:pt idx="1285">
                  <c:v>25.72</c:v>
                </c:pt>
                <c:pt idx="1286">
                  <c:v>25.74</c:v>
                </c:pt>
                <c:pt idx="1287">
                  <c:v>25.76</c:v>
                </c:pt>
                <c:pt idx="1288">
                  <c:v>25.78</c:v>
                </c:pt>
                <c:pt idx="1289">
                  <c:v>25.8</c:v>
                </c:pt>
                <c:pt idx="1290">
                  <c:v>25.82</c:v>
                </c:pt>
                <c:pt idx="1291">
                  <c:v>25.84</c:v>
                </c:pt>
                <c:pt idx="1292">
                  <c:v>25.86</c:v>
                </c:pt>
                <c:pt idx="1293">
                  <c:v>25.88</c:v>
                </c:pt>
                <c:pt idx="1294">
                  <c:v>25.9</c:v>
                </c:pt>
                <c:pt idx="1295">
                  <c:v>25.92</c:v>
                </c:pt>
                <c:pt idx="1296">
                  <c:v>25.94</c:v>
                </c:pt>
                <c:pt idx="1297">
                  <c:v>25.96</c:v>
                </c:pt>
                <c:pt idx="1298">
                  <c:v>25.98</c:v>
                </c:pt>
                <c:pt idx="1299">
                  <c:v>26</c:v>
                </c:pt>
                <c:pt idx="1300">
                  <c:v>26.02</c:v>
                </c:pt>
                <c:pt idx="1301">
                  <c:v>26.04</c:v>
                </c:pt>
                <c:pt idx="1302">
                  <c:v>26.06</c:v>
                </c:pt>
                <c:pt idx="1303">
                  <c:v>26.08</c:v>
                </c:pt>
                <c:pt idx="1304">
                  <c:v>26.1</c:v>
                </c:pt>
                <c:pt idx="1305">
                  <c:v>26.12</c:v>
                </c:pt>
                <c:pt idx="1306">
                  <c:v>26.14</c:v>
                </c:pt>
                <c:pt idx="1307">
                  <c:v>26.16</c:v>
                </c:pt>
                <c:pt idx="1308">
                  <c:v>26.18</c:v>
                </c:pt>
                <c:pt idx="1309">
                  <c:v>26.2</c:v>
                </c:pt>
                <c:pt idx="1310">
                  <c:v>26.22</c:v>
                </c:pt>
                <c:pt idx="1311">
                  <c:v>26.24</c:v>
                </c:pt>
                <c:pt idx="1312">
                  <c:v>26.26</c:v>
                </c:pt>
                <c:pt idx="1313">
                  <c:v>26.28</c:v>
                </c:pt>
                <c:pt idx="1314">
                  <c:v>26.3</c:v>
                </c:pt>
                <c:pt idx="1315">
                  <c:v>26.32</c:v>
                </c:pt>
                <c:pt idx="1316">
                  <c:v>26.34</c:v>
                </c:pt>
                <c:pt idx="1317">
                  <c:v>26.36</c:v>
                </c:pt>
                <c:pt idx="1318">
                  <c:v>26.38</c:v>
                </c:pt>
                <c:pt idx="1319">
                  <c:v>26.4</c:v>
                </c:pt>
                <c:pt idx="1320">
                  <c:v>26.42</c:v>
                </c:pt>
                <c:pt idx="1321">
                  <c:v>26.44</c:v>
                </c:pt>
                <c:pt idx="1322">
                  <c:v>26.46</c:v>
                </c:pt>
                <c:pt idx="1323">
                  <c:v>26.48</c:v>
                </c:pt>
                <c:pt idx="1324">
                  <c:v>26.5</c:v>
                </c:pt>
                <c:pt idx="1325">
                  <c:v>26.52</c:v>
                </c:pt>
                <c:pt idx="1326">
                  <c:v>26.54</c:v>
                </c:pt>
                <c:pt idx="1327">
                  <c:v>26.56</c:v>
                </c:pt>
                <c:pt idx="1328">
                  <c:v>26.58</c:v>
                </c:pt>
                <c:pt idx="1329">
                  <c:v>26.6</c:v>
                </c:pt>
                <c:pt idx="1330">
                  <c:v>26.62</c:v>
                </c:pt>
                <c:pt idx="1331">
                  <c:v>26.64</c:v>
                </c:pt>
                <c:pt idx="1332">
                  <c:v>26.66</c:v>
                </c:pt>
                <c:pt idx="1333">
                  <c:v>26.68</c:v>
                </c:pt>
                <c:pt idx="1334">
                  <c:v>26.7</c:v>
                </c:pt>
                <c:pt idx="1335">
                  <c:v>26.72</c:v>
                </c:pt>
                <c:pt idx="1336">
                  <c:v>26.74</c:v>
                </c:pt>
                <c:pt idx="1337">
                  <c:v>26.76</c:v>
                </c:pt>
                <c:pt idx="1338">
                  <c:v>26.78</c:v>
                </c:pt>
                <c:pt idx="1339">
                  <c:v>26.8</c:v>
                </c:pt>
                <c:pt idx="1340">
                  <c:v>26.82</c:v>
                </c:pt>
                <c:pt idx="1341">
                  <c:v>26.84</c:v>
                </c:pt>
                <c:pt idx="1342">
                  <c:v>26.86</c:v>
                </c:pt>
                <c:pt idx="1343">
                  <c:v>26.88</c:v>
                </c:pt>
                <c:pt idx="1344">
                  <c:v>26.9</c:v>
                </c:pt>
                <c:pt idx="1345">
                  <c:v>26.92</c:v>
                </c:pt>
                <c:pt idx="1346">
                  <c:v>26.94</c:v>
                </c:pt>
                <c:pt idx="1347">
                  <c:v>26.96</c:v>
                </c:pt>
                <c:pt idx="1348">
                  <c:v>26.98</c:v>
                </c:pt>
                <c:pt idx="1349">
                  <c:v>27</c:v>
                </c:pt>
                <c:pt idx="1350">
                  <c:v>27.02</c:v>
                </c:pt>
                <c:pt idx="1351">
                  <c:v>27.04</c:v>
                </c:pt>
                <c:pt idx="1352">
                  <c:v>27.06</c:v>
                </c:pt>
                <c:pt idx="1353">
                  <c:v>27.08</c:v>
                </c:pt>
                <c:pt idx="1354">
                  <c:v>27.1</c:v>
                </c:pt>
                <c:pt idx="1355">
                  <c:v>27.12</c:v>
                </c:pt>
                <c:pt idx="1356">
                  <c:v>27.14</c:v>
                </c:pt>
                <c:pt idx="1357">
                  <c:v>27.16</c:v>
                </c:pt>
                <c:pt idx="1358">
                  <c:v>27.18</c:v>
                </c:pt>
                <c:pt idx="1359">
                  <c:v>27.2</c:v>
                </c:pt>
                <c:pt idx="1360">
                  <c:v>27.22</c:v>
                </c:pt>
                <c:pt idx="1361">
                  <c:v>27.24</c:v>
                </c:pt>
                <c:pt idx="1362">
                  <c:v>27.26</c:v>
                </c:pt>
                <c:pt idx="1363">
                  <c:v>27.28</c:v>
                </c:pt>
                <c:pt idx="1364">
                  <c:v>27.3</c:v>
                </c:pt>
                <c:pt idx="1365">
                  <c:v>27.32</c:v>
                </c:pt>
                <c:pt idx="1366">
                  <c:v>27.34</c:v>
                </c:pt>
                <c:pt idx="1367">
                  <c:v>27.36</c:v>
                </c:pt>
                <c:pt idx="1368">
                  <c:v>27.38</c:v>
                </c:pt>
                <c:pt idx="1369">
                  <c:v>27.4</c:v>
                </c:pt>
                <c:pt idx="1370">
                  <c:v>27.42</c:v>
                </c:pt>
                <c:pt idx="1371">
                  <c:v>27.44</c:v>
                </c:pt>
                <c:pt idx="1372">
                  <c:v>27.46</c:v>
                </c:pt>
                <c:pt idx="1373">
                  <c:v>27.48</c:v>
                </c:pt>
                <c:pt idx="1374">
                  <c:v>27.5</c:v>
                </c:pt>
                <c:pt idx="1375">
                  <c:v>27.52</c:v>
                </c:pt>
                <c:pt idx="1376">
                  <c:v>27.54</c:v>
                </c:pt>
                <c:pt idx="1377">
                  <c:v>27.56</c:v>
                </c:pt>
                <c:pt idx="1378">
                  <c:v>27.58</c:v>
                </c:pt>
                <c:pt idx="1379">
                  <c:v>27.6</c:v>
                </c:pt>
                <c:pt idx="1380">
                  <c:v>27.62</c:v>
                </c:pt>
                <c:pt idx="1381">
                  <c:v>27.64</c:v>
                </c:pt>
                <c:pt idx="1382">
                  <c:v>27.66</c:v>
                </c:pt>
                <c:pt idx="1383">
                  <c:v>27.68</c:v>
                </c:pt>
                <c:pt idx="1384">
                  <c:v>27.7</c:v>
                </c:pt>
                <c:pt idx="1385">
                  <c:v>27.72</c:v>
                </c:pt>
                <c:pt idx="1386">
                  <c:v>27.74</c:v>
                </c:pt>
                <c:pt idx="1387">
                  <c:v>27.76</c:v>
                </c:pt>
                <c:pt idx="1388">
                  <c:v>27.78</c:v>
                </c:pt>
                <c:pt idx="1389">
                  <c:v>27.8</c:v>
                </c:pt>
                <c:pt idx="1390">
                  <c:v>27.82</c:v>
                </c:pt>
                <c:pt idx="1391">
                  <c:v>27.84</c:v>
                </c:pt>
                <c:pt idx="1392">
                  <c:v>27.86</c:v>
                </c:pt>
                <c:pt idx="1393">
                  <c:v>27.88</c:v>
                </c:pt>
                <c:pt idx="1394">
                  <c:v>27.9</c:v>
                </c:pt>
                <c:pt idx="1395">
                  <c:v>27.92</c:v>
                </c:pt>
                <c:pt idx="1396">
                  <c:v>27.94</c:v>
                </c:pt>
                <c:pt idx="1397">
                  <c:v>27.96</c:v>
                </c:pt>
                <c:pt idx="1398">
                  <c:v>27.98</c:v>
                </c:pt>
                <c:pt idx="1399">
                  <c:v>28</c:v>
                </c:pt>
                <c:pt idx="1400">
                  <c:v>28.02</c:v>
                </c:pt>
                <c:pt idx="1401">
                  <c:v>28.04</c:v>
                </c:pt>
                <c:pt idx="1402">
                  <c:v>28.06</c:v>
                </c:pt>
                <c:pt idx="1403">
                  <c:v>28.08</c:v>
                </c:pt>
                <c:pt idx="1404">
                  <c:v>28.1</c:v>
                </c:pt>
                <c:pt idx="1405">
                  <c:v>28.12</c:v>
                </c:pt>
                <c:pt idx="1406">
                  <c:v>28.14</c:v>
                </c:pt>
                <c:pt idx="1407">
                  <c:v>28.16</c:v>
                </c:pt>
                <c:pt idx="1408">
                  <c:v>28.18</c:v>
                </c:pt>
                <c:pt idx="1409">
                  <c:v>28.2</c:v>
                </c:pt>
                <c:pt idx="1410">
                  <c:v>28.22</c:v>
                </c:pt>
                <c:pt idx="1411">
                  <c:v>28.24</c:v>
                </c:pt>
                <c:pt idx="1412">
                  <c:v>28.26</c:v>
                </c:pt>
                <c:pt idx="1413">
                  <c:v>28.28</c:v>
                </c:pt>
                <c:pt idx="1414">
                  <c:v>28.3</c:v>
                </c:pt>
                <c:pt idx="1415">
                  <c:v>28.32</c:v>
                </c:pt>
                <c:pt idx="1416">
                  <c:v>28.34</c:v>
                </c:pt>
                <c:pt idx="1417">
                  <c:v>28.36</c:v>
                </c:pt>
                <c:pt idx="1418">
                  <c:v>28.38</c:v>
                </c:pt>
                <c:pt idx="1419">
                  <c:v>28.4</c:v>
                </c:pt>
                <c:pt idx="1420">
                  <c:v>28.42</c:v>
                </c:pt>
                <c:pt idx="1421">
                  <c:v>28.44</c:v>
                </c:pt>
                <c:pt idx="1422">
                  <c:v>28.46</c:v>
                </c:pt>
                <c:pt idx="1423">
                  <c:v>28.48</c:v>
                </c:pt>
                <c:pt idx="1424">
                  <c:v>28.5</c:v>
                </c:pt>
                <c:pt idx="1425">
                  <c:v>28.52</c:v>
                </c:pt>
                <c:pt idx="1426">
                  <c:v>28.54</c:v>
                </c:pt>
                <c:pt idx="1427">
                  <c:v>28.56</c:v>
                </c:pt>
                <c:pt idx="1428">
                  <c:v>28.58</c:v>
                </c:pt>
                <c:pt idx="1429">
                  <c:v>28.6</c:v>
                </c:pt>
                <c:pt idx="1430">
                  <c:v>28.62</c:v>
                </c:pt>
                <c:pt idx="1431">
                  <c:v>28.64</c:v>
                </c:pt>
                <c:pt idx="1432">
                  <c:v>28.66</c:v>
                </c:pt>
                <c:pt idx="1433">
                  <c:v>28.68</c:v>
                </c:pt>
                <c:pt idx="1434">
                  <c:v>28.7</c:v>
                </c:pt>
                <c:pt idx="1435">
                  <c:v>28.72</c:v>
                </c:pt>
                <c:pt idx="1436">
                  <c:v>28.74</c:v>
                </c:pt>
                <c:pt idx="1437">
                  <c:v>28.76</c:v>
                </c:pt>
                <c:pt idx="1438">
                  <c:v>28.78</c:v>
                </c:pt>
                <c:pt idx="1439">
                  <c:v>28.8</c:v>
                </c:pt>
                <c:pt idx="1440">
                  <c:v>28.82</c:v>
                </c:pt>
                <c:pt idx="1441">
                  <c:v>28.84</c:v>
                </c:pt>
                <c:pt idx="1442">
                  <c:v>28.86</c:v>
                </c:pt>
                <c:pt idx="1443">
                  <c:v>28.88</c:v>
                </c:pt>
                <c:pt idx="1444">
                  <c:v>28.9</c:v>
                </c:pt>
                <c:pt idx="1445">
                  <c:v>28.92</c:v>
                </c:pt>
                <c:pt idx="1446">
                  <c:v>28.94</c:v>
                </c:pt>
                <c:pt idx="1447">
                  <c:v>28.96</c:v>
                </c:pt>
                <c:pt idx="1448">
                  <c:v>28.98</c:v>
                </c:pt>
                <c:pt idx="1449">
                  <c:v>29</c:v>
                </c:pt>
                <c:pt idx="1450">
                  <c:v>29.02</c:v>
                </c:pt>
                <c:pt idx="1451">
                  <c:v>29.04</c:v>
                </c:pt>
                <c:pt idx="1452">
                  <c:v>29.06</c:v>
                </c:pt>
                <c:pt idx="1453">
                  <c:v>29.08</c:v>
                </c:pt>
                <c:pt idx="1454">
                  <c:v>29.1</c:v>
                </c:pt>
                <c:pt idx="1455">
                  <c:v>29.12</c:v>
                </c:pt>
                <c:pt idx="1456">
                  <c:v>29.14</c:v>
                </c:pt>
                <c:pt idx="1457">
                  <c:v>29.16</c:v>
                </c:pt>
                <c:pt idx="1458">
                  <c:v>29.18</c:v>
                </c:pt>
                <c:pt idx="1459">
                  <c:v>29.2</c:v>
                </c:pt>
                <c:pt idx="1460">
                  <c:v>29.22</c:v>
                </c:pt>
                <c:pt idx="1461">
                  <c:v>29.24</c:v>
                </c:pt>
                <c:pt idx="1462">
                  <c:v>29.26</c:v>
                </c:pt>
                <c:pt idx="1463">
                  <c:v>29.28</c:v>
                </c:pt>
                <c:pt idx="1464">
                  <c:v>29.3</c:v>
                </c:pt>
                <c:pt idx="1465">
                  <c:v>29.32</c:v>
                </c:pt>
                <c:pt idx="1466">
                  <c:v>29.34</c:v>
                </c:pt>
                <c:pt idx="1467">
                  <c:v>29.36</c:v>
                </c:pt>
                <c:pt idx="1468">
                  <c:v>29.38</c:v>
                </c:pt>
                <c:pt idx="1469">
                  <c:v>29.4</c:v>
                </c:pt>
                <c:pt idx="1470">
                  <c:v>29.42</c:v>
                </c:pt>
                <c:pt idx="1471">
                  <c:v>29.44</c:v>
                </c:pt>
                <c:pt idx="1472">
                  <c:v>29.46</c:v>
                </c:pt>
                <c:pt idx="1473">
                  <c:v>29.48</c:v>
                </c:pt>
                <c:pt idx="1474">
                  <c:v>29.5</c:v>
                </c:pt>
                <c:pt idx="1475">
                  <c:v>29.52</c:v>
                </c:pt>
                <c:pt idx="1476">
                  <c:v>29.54</c:v>
                </c:pt>
                <c:pt idx="1477">
                  <c:v>29.56</c:v>
                </c:pt>
                <c:pt idx="1478">
                  <c:v>29.58</c:v>
                </c:pt>
                <c:pt idx="1479">
                  <c:v>29.6</c:v>
                </c:pt>
                <c:pt idx="1480">
                  <c:v>29.62</c:v>
                </c:pt>
                <c:pt idx="1481">
                  <c:v>29.64</c:v>
                </c:pt>
                <c:pt idx="1482">
                  <c:v>29.66</c:v>
                </c:pt>
                <c:pt idx="1483">
                  <c:v>29.68</c:v>
                </c:pt>
                <c:pt idx="1484">
                  <c:v>29.7</c:v>
                </c:pt>
                <c:pt idx="1485">
                  <c:v>29.72</c:v>
                </c:pt>
                <c:pt idx="1486">
                  <c:v>29.74</c:v>
                </c:pt>
                <c:pt idx="1487">
                  <c:v>29.76</c:v>
                </c:pt>
                <c:pt idx="1488">
                  <c:v>29.78</c:v>
                </c:pt>
                <c:pt idx="1489">
                  <c:v>29.8</c:v>
                </c:pt>
                <c:pt idx="1490">
                  <c:v>29.82</c:v>
                </c:pt>
                <c:pt idx="1491">
                  <c:v>29.84</c:v>
                </c:pt>
                <c:pt idx="1492">
                  <c:v>29.86</c:v>
                </c:pt>
                <c:pt idx="1493">
                  <c:v>29.88</c:v>
                </c:pt>
                <c:pt idx="1494">
                  <c:v>29.9</c:v>
                </c:pt>
                <c:pt idx="1495">
                  <c:v>29.92</c:v>
                </c:pt>
                <c:pt idx="1496">
                  <c:v>29.94</c:v>
                </c:pt>
                <c:pt idx="1497">
                  <c:v>29.96</c:v>
                </c:pt>
                <c:pt idx="1498">
                  <c:v>29.98</c:v>
                </c:pt>
                <c:pt idx="1499">
                  <c:v>30</c:v>
                </c:pt>
                <c:pt idx="1500">
                  <c:v>30.02</c:v>
                </c:pt>
                <c:pt idx="1501">
                  <c:v>30.04</c:v>
                </c:pt>
                <c:pt idx="1502">
                  <c:v>30.06</c:v>
                </c:pt>
                <c:pt idx="1503">
                  <c:v>30.08</c:v>
                </c:pt>
                <c:pt idx="1504">
                  <c:v>30.1</c:v>
                </c:pt>
                <c:pt idx="1505">
                  <c:v>30.12</c:v>
                </c:pt>
                <c:pt idx="1506">
                  <c:v>30.14</c:v>
                </c:pt>
                <c:pt idx="1507">
                  <c:v>30.16</c:v>
                </c:pt>
                <c:pt idx="1508">
                  <c:v>30.18</c:v>
                </c:pt>
              </c:numCache>
            </c:numRef>
          </c:yVal>
          <c:smooth val="0"/>
        </c:ser>
        <c:axId val="83569922"/>
        <c:axId val="74902370"/>
      </c:scatterChart>
      <c:valAx>
        <c:axId val="83569922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406989853438557"/>
              <c:y val="0.013875695481069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2370"/>
        <c:crossesAt val="0"/>
        <c:crossBetween val="midCat"/>
        <c:majorUnit val="2"/>
      </c:valAx>
      <c:valAx>
        <c:axId val="74902370"/>
        <c:scaling>
          <c:orientation val="maxMin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4233953046546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9922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203495630462"/>
          <c:y val="0.0369792902416703"/>
          <c:w val="0.829588014981273"/>
          <c:h val="0.95417415178117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6600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ff6600"/>
              </a:solidFill>
            </c:spPr>
          </c:marker>
          <c:dLbls>
            <c:txPr>
              <a:bodyPr rot="-27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9-111 CPTU SIS'!$AK$4:$AK$2001</c:f>
              <c:numCache>
                <c:formatCode>General</c:formatCode>
                <c:ptCount val="1998"/>
                <c:pt idx="0">
                  <c:v>186.358679944279</c:v>
                </c:pt>
                <c:pt idx="1">
                  <c:v>202.123445928742</c:v>
                </c:pt>
                <c:pt idx="2">
                  <c:v>217.495962848887</c:v>
                </c:pt>
                <c:pt idx="3">
                  <c:v>220.004957429004</c:v>
                </c:pt>
                <c:pt idx="4">
                  <c:v>223.299276073356</c:v>
                </c:pt>
                <c:pt idx="5">
                  <c:v>229.764671391209</c:v>
                </c:pt>
                <c:pt idx="6">
                  <c:v>236.281940441127</c:v>
                </c:pt>
                <c:pt idx="7">
                  <c:v>232.05295501221</c:v>
                </c:pt>
                <c:pt idx="8">
                  <c:v>226.045223264172</c:v>
                </c:pt>
                <c:pt idx="9">
                  <c:v>220.297560794781</c:v>
                </c:pt>
                <c:pt idx="10">
                  <c:v>217.856865489375</c:v>
                </c:pt>
                <c:pt idx="11">
                  <c:v>215.44842154927</c:v>
                </c:pt>
                <c:pt idx="12">
                  <c:v>215.765246796357</c:v>
                </c:pt>
                <c:pt idx="13">
                  <c:v>214.908551077267</c:v>
                </c:pt>
                <c:pt idx="14">
                  <c:v>216.041348859098</c:v>
                </c:pt>
                <c:pt idx="15">
                  <c:v>217.15333937948</c:v>
                </c:pt>
                <c:pt idx="16">
                  <c:v>215.260950183635</c:v>
                </c:pt>
                <c:pt idx="17">
                  <c:v>216.503949557688</c:v>
                </c:pt>
                <c:pt idx="18">
                  <c:v>217.827301541773</c:v>
                </c:pt>
                <c:pt idx="19">
                  <c:v>217.846586826728</c:v>
                </c:pt>
                <c:pt idx="20">
                  <c:v>215.12367481989</c:v>
                </c:pt>
                <c:pt idx="21">
                  <c:v>215.102118854047</c:v>
                </c:pt>
                <c:pt idx="22">
                  <c:v>214.947099947806</c:v>
                </c:pt>
                <c:pt idx="23">
                  <c:v>215.636202858384</c:v>
                </c:pt>
                <c:pt idx="24">
                  <c:v>217.225778184813</c:v>
                </c:pt>
                <c:pt idx="25">
                  <c:v>217.973033776211</c:v>
                </c:pt>
                <c:pt idx="26">
                  <c:v>218.415420357199</c:v>
                </c:pt>
                <c:pt idx="27">
                  <c:v>218.121691793789</c:v>
                </c:pt>
                <c:pt idx="28">
                  <c:v>217.520857736709</c:v>
                </c:pt>
              </c:numCache>
            </c:numRef>
          </c:xVal>
          <c:yVal>
            <c:numRef>
              <c:f>'109-111 CPTU SIS'!$AJ$4:$AJ$2001</c:f>
              <c:numCache>
                <c:formatCode>General</c:formatCode>
                <c:ptCount val="1998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  <c:pt idx="15">
                  <c:v>17</c:v>
                </c:pt>
                <c:pt idx="16">
                  <c:v>18</c:v>
                </c:pt>
                <c:pt idx="17">
                  <c:v>19</c:v>
                </c:pt>
                <c:pt idx="18">
                  <c:v>20</c:v>
                </c:pt>
                <c:pt idx="19">
                  <c:v>21</c:v>
                </c:pt>
                <c:pt idx="20">
                  <c:v>22</c:v>
                </c:pt>
                <c:pt idx="21">
                  <c:v>23</c:v>
                </c:pt>
                <c:pt idx="22">
                  <c:v>24</c:v>
                </c:pt>
                <c:pt idx="23">
                  <c:v>25</c:v>
                </c:pt>
                <c:pt idx="24">
                  <c:v>26</c:v>
                </c:pt>
                <c:pt idx="25">
                  <c:v>27</c:v>
                </c:pt>
                <c:pt idx="26">
                  <c:v>28</c:v>
                </c:pt>
                <c:pt idx="27">
                  <c:v>29</c:v>
                </c:pt>
                <c:pt idx="28">
                  <c:v>30</c:v>
                </c:pt>
              </c:numCache>
            </c:numRef>
          </c:yVal>
          <c:smooth val="0"/>
        </c:ser>
        <c:axId val="51363369"/>
        <c:axId val="98769530"/>
      </c:scatterChart>
      <c:valAx>
        <c:axId val="51363369"/>
        <c:scaling>
          <c:orientation val="minMax"/>
          <c:max val="300"/>
          <c:min val="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sn</a:t>
                </a:r>
              </a:p>
            </c:rich>
          </c:tx>
          <c:layout>
            <c:manualLayout>
              <c:xMode val="edge"/>
              <c:yMode val="edge"/>
              <c:x val="0.518227215980025"/>
              <c:y val="0.013896891841507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9530"/>
        <c:crossesAt val="0"/>
        <c:crossBetween val="midCat"/>
      </c:valAx>
      <c:valAx>
        <c:axId val="98769530"/>
        <c:scaling>
          <c:orientation val="maxMin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1860174781523"/>
              <c:y val="0.42297393485408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3369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6849962677283"/>
          <c:y val="0.0369805953469471"/>
          <c:w val="0.830057228166211"/>
          <c:h val="0.95418063598496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Pt>
            <c:idx val="27"/>
            <c:marker>
              <c:symbol val="none"/>
            </c:marker>
          </c:dPt>
          <c:dPt>
            <c:idx val="28"/>
            <c:marker>
              <c:symbol val="none"/>
            </c:marker>
          </c:dPt>
          <c:dPt>
            <c:idx val="29"/>
            <c:marker>
              <c:symbol val="none"/>
            </c:marker>
          </c:dPt>
          <c:dPt>
            <c:idx val="30"/>
            <c:marker>
              <c:symbol val="none"/>
            </c:marker>
          </c:dPt>
          <c:dPt>
            <c:idx val="31"/>
            <c:marker>
              <c:symbol val="none"/>
            </c:marker>
          </c:dPt>
          <c:dPt>
            <c:idx val="32"/>
            <c:marker>
              <c:symbol val="none"/>
            </c:marker>
          </c:dPt>
          <c:dPt>
            <c:idx val="33"/>
            <c:marker>
              <c:symbol val="none"/>
            </c:marker>
          </c:dPt>
          <c:dPt>
            <c:idx val="34"/>
            <c:marker>
              <c:symbol val="none"/>
            </c:marker>
          </c:dPt>
          <c:dPt>
            <c:idx val="35"/>
            <c:marker>
              <c:symbol val="none"/>
            </c:marker>
          </c:dPt>
          <c:dPt>
            <c:idx val="36"/>
            <c:marker>
              <c:symbol val="none"/>
            </c:marker>
          </c:dPt>
          <c:dPt>
            <c:idx val="37"/>
            <c:marker>
              <c:symbol val="none"/>
            </c:marker>
          </c:dPt>
          <c:dPt>
            <c:idx val="38"/>
            <c:marker>
              <c:symbol val="none"/>
            </c:marker>
          </c:dPt>
          <c:dPt>
            <c:idx val="39"/>
            <c:marker>
              <c:symbol val="none"/>
            </c:marker>
          </c:dPt>
          <c:dPt>
            <c:idx val="40"/>
            <c:marker>
              <c:symbol val="none"/>
            </c:marker>
          </c:dPt>
          <c:dPt>
            <c:idx val="41"/>
            <c:marker>
              <c:symbol val="none"/>
            </c:marker>
          </c:dPt>
          <c:dPt>
            <c:idx val="42"/>
            <c:marker>
              <c:symbol val="none"/>
            </c:marker>
          </c:dPt>
          <c:dPt>
            <c:idx val="43"/>
            <c:marker>
              <c:symbol val="none"/>
            </c:marker>
          </c:dPt>
          <c:dPt>
            <c:idx val="44"/>
            <c:marker>
              <c:symbol val="none"/>
            </c:marker>
          </c:dPt>
          <c:dPt>
            <c:idx val="45"/>
            <c:marker>
              <c:symbol val="none"/>
            </c:marker>
          </c:dPt>
          <c:dPt>
            <c:idx val="46"/>
            <c:marker>
              <c:symbol val="none"/>
            </c:marker>
          </c:dPt>
          <c:dPt>
            <c:idx val="47"/>
            <c:marker>
              <c:symbol val="none"/>
            </c:marker>
          </c:dPt>
          <c:dPt>
            <c:idx val="48"/>
            <c:marker>
              <c:symbol val="none"/>
            </c:marker>
          </c:dPt>
          <c:dPt>
            <c:idx val="49"/>
            <c:marker>
              <c:symbol val="none"/>
            </c:marker>
          </c:dPt>
          <c:dPt>
            <c:idx val="50"/>
            <c:marker>
              <c:symbol val="none"/>
            </c:marker>
          </c:dPt>
          <c:dPt>
            <c:idx val="51"/>
            <c:marker>
              <c:symbol val="none"/>
            </c:marker>
          </c:dPt>
          <c:dPt>
            <c:idx val="52"/>
            <c:marker>
              <c:symbol val="none"/>
            </c:marker>
          </c:dPt>
          <c:dPt>
            <c:idx val="53"/>
            <c:marker>
              <c:symbol val="none"/>
            </c:marker>
          </c:dPt>
          <c:dPt>
            <c:idx val="54"/>
            <c:marker>
              <c:symbol val="none"/>
            </c:marker>
          </c:dPt>
          <c:dPt>
            <c:idx val="55"/>
            <c:marker>
              <c:symbol val="none"/>
            </c:marker>
          </c:dPt>
          <c:dPt>
            <c:idx val="56"/>
            <c:marker>
              <c:symbol val="none"/>
            </c:marker>
          </c:dPt>
          <c:dPt>
            <c:idx val="57"/>
            <c:marker>
              <c:symbol val="none"/>
            </c:marker>
          </c:dPt>
          <c:dPt>
            <c:idx val="58"/>
            <c:marker>
              <c:symbol val="none"/>
            </c:marker>
          </c:dPt>
          <c:dPt>
            <c:idx val="59"/>
            <c:marker>
              <c:symbol val="none"/>
            </c:marker>
          </c:dPt>
          <c:dPt>
            <c:idx val="60"/>
            <c:marker>
              <c:symbol val="none"/>
            </c:marker>
          </c:dPt>
          <c:dPt>
            <c:idx val="61"/>
            <c:marker>
              <c:symbol val="none"/>
            </c:marker>
          </c:dPt>
          <c:dPt>
            <c:idx val="62"/>
            <c:marker>
              <c:symbol val="none"/>
            </c:marker>
          </c:dPt>
          <c:dPt>
            <c:idx val="63"/>
            <c:marker>
              <c:symbol val="none"/>
            </c:marker>
          </c:dPt>
          <c:dPt>
            <c:idx val="64"/>
            <c:marker>
              <c:symbol val="none"/>
            </c:marker>
          </c:dPt>
          <c:dPt>
            <c:idx val="65"/>
            <c:marker>
              <c:symbol val="none"/>
            </c:marker>
          </c:dPt>
          <c:dPt>
            <c:idx val="66"/>
            <c:marker>
              <c:symbol val="none"/>
            </c:marker>
          </c:dPt>
          <c:dPt>
            <c:idx val="67"/>
            <c:marker>
              <c:symbol val="none"/>
            </c:marker>
          </c:dPt>
          <c:dPt>
            <c:idx val="68"/>
            <c:marker>
              <c:symbol val="none"/>
            </c:marker>
          </c:dPt>
          <c:dPt>
            <c:idx val="69"/>
            <c:marker>
              <c:symbol val="none"/>
            </c:marker>
          </c:dPt>
          <c:dPt>
            <c:idx val="70"/>
            <c:marker>
              <c:symbol val="none"/>
            </c:marker>
          </c:dPt>
          <c:dPt>
            <c:idx val="71"/>
            <c:marker>
              <c:symbol val="none"/>
            </c:marker>
          </c:dPt>
          <c:dPt>
            <c:idx val="72"/>
            <c:marker>
              <c:symbol val="none"/>
            </c:marker>
          </c:dPt>
          <c:dPt>
            <c:idx val="73"/>
            <c:marker>
              <c:symbol val="none"/>
            </c:marker>
          </c:dPt>
          <c:dPt>
            <c:idx val="74"/>
            <c:marker>
              <c:symbol val="none"/>
            </c:marker>
          </c:dPt>
          <c:dPt>
            <c:idx val="75"/>
            <c:marker>
              <c:symbol val="none"/>
            </c:marker>
          </c:dPt>
          <c:dPt>
            <c:idx val="76"/>
            <c:marker>
              <c:symbol val="none"/>
            </c:marker>
          </c:dPt>
          <c:dPt>
            <c:idx val="77"/>
            <c:marker>
              <c:symbol val="none"/>
            </c:marker>
          </c:dPt>
          <c:dPt>
            <c:idx val="78"/>
            <c:marker>
              <c:symbol val="none"/>
            </c:marker>
          </c:dPt>
          <c:dPt>
            <c:idx val="79"/>
            <c:marker>
              <c:symbol val="none"/>
            </c:marker>
          </c:dPt>
          <c:dPt>
            <c:idx val="80"/>
            <c:marker>
              <c:symbol val="none"/>
            </c:marker>
          </c:dPt>
          <c:dPt>
            <c:idx val="81"/>
            <c:marker>
              <c:symbol val="none"/>
            </c:marker>
          </c:dPt>
          <c:dPt>
            <c:idx val="82"/>
            <c:marker>
              <c:symbol val="none"/>
            </c:marker>
          </c:dPt>
          <c:dPt>
            <c:idx val="83"/>
            <c:marker>
              <c:symbol val="none"/>
            </c:marker>
          </c:dPt>
          <c:dPt>
            <c:idx val="84"/>
            <c:marker>
              <c:symbol val="none"/>
            </c:marker>
          </c:dPt>
          <c:dPt>
            <c:idx val="85"/>
            <c:marker>
              <c:symbol val="none"/>
            </c:marker>
          </c:dPt>
          <c:dPt>
            <c:idx val="86"/>
            <c:marker>
              <c:symbol val="none"/>
            </c:marker>
          </c:dPt>
          <c:dPt>
            <c:idx val="87"/>
            <c:marker>
              <c:symbol val="none"/>
            </c:marker>
          </c:dPt>
          <c:dLbls>
            <c:dLbl>
              <c:idx val="0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4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7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0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3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6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9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1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2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4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5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6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7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8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9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0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1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2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3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4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5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6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7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8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9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0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1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2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3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4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5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6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7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8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9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0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1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2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3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4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5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6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7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8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9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0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1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2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3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4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5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6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7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8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9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0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1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2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3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4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5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6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7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rot="-27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9-111 CPTU SIS'!$AP$4:$AP$2001</c:f>
              <c:numCache>
                <c:formatCode>General</c:formatCode>
                <c:ptCount val="1998"/>
                <c:pt idx="0">
                  <c:v>0</c:v>
                </c:pt>
                <c:pt idx="1">
                  <c:v>186.358679944279</c:v>
                </c:pt>
                <c:pt idx="2">
                  <c:v>186.358679944279</c:v>
                </c:pt>
                <c:pt idx="3">
                  <c:v>0</c:v>
                </c:pt>
                <c:pt idx="4">
                  <c:v>218.521468897781</c:v>
                </c:pt>
                <c:pt idx="5">
                  <c:v>218.521468897781</c:v>
                </c:pt>
                <c:pt idx="6">
                  <c:v>0</c:v>
                </c:pt>
                <c:pt idx="7">
                  <c:v>252.455457337355</c:v>
                </c:pt>
                <c:pt idx="8">
                  <c:v>252.455457337355</c:v>
                </c:pt>
                <c:pt idx="9">
                  <c:v>0</c:v>
                </c:pt>
                <c:pt idx="10">
                  <c:v>227.2940996757</c:v>
                </c:pt>
                <c:pt idx="11">
                  <c:v>227.2940996757</c:v>
                </c:pt>
                <c:pt idx="12">
                  <c:v>0</c:v>
                </c:pt>
                <c:pt idx="13">
                  <c:v>236.587230902793</c:v>
                </c:pt>
                <c:pt idx="14">
                  <c:v>236.587230902793</c:v>
                </c:pt>
                <c:pt idx="15">
                  <c:v>0</c:v>
                </c:pt>
                <c:pt idx="16">
                  <c:v>266.219420528836</c:v>
                </c:pt>
                <c:pt idx="17">
                  <c:v>266.219420528836</c:v>
                </c:pt>
                <c:pt idx="18">
                  <c:v>0</c:v>
                </c:pt>
                <c:pt idx="19">
                  <c:v>281.97869205604</c:v>
                </c:pt>
                <c:pt idx="20">
                  <c:v>281.97869205604</c:v>
                </c:pt>
                <c:pt idx="21">
                  <c:v>0</c:v>
                </c:pt>
                <c:pt idx="22">
                  <c:v>207.203042090983</c:v>
                </c:pt>
                <c:pt idx="23">
                  <c:v>207.203042090983</c:v>
                </c:pt>
                <c:pt idx="24">
                  <c:v>0</c:v>
                </c:pt>
                <c:pt idx="25">
                  <c:v>188.517925763512</c:v>
                </c:pt>
                <c:pt idx="26">
                  <c:v>188.517925763512</c:v>
                </c:pt>
                <c:pt idx="27">
                  <c:v>0</c:v>
                </c:pt>
                <c:pt idx="28">
                  <c:v>180.463254500221</c:v>
                </c:pt>
                <c:pt idx="29">
                  <c:v>180.463254500221</c:v>
                </c:pt>
                <c:pt idx="30">
                  <c:v>0</c:v>
                </c:pt>
                <c:pt idx="31">
                  <c:v>196.768642223746</c:v>
                </c:pt>
                <c:pt idx="32">
                  <c:v>196.768642223746</c:v>
                </c:pt>
                <c:pt idx="33">
                  <c:v>0</c:v>
                </c:pt>
                <c:pt idx="34">
                  <c:v>192.723175380863</c:v>
                </c:pt>
                <c:pt idx="35">
                  <c:v>192.723175380863</c:v>
                </c:pt>
                <c:pt idx="36">
                  <c:v>0</c:v>
                </c:pt>
                <c:pt idx="37">
                  <c:v>219.529016610648</c:v>
                </c:pt>
                <c:pt idx="38">
                  <c:v>219.529016610648</c:v>
                </c:pt>
                <c:pt idx="39">
                  <c:v>0</c:v>
                </c:pt>
                <c:pt idx="40">
                  <c:v>204.628728351023</c:v>
                </c:pt>
                <c:pt idx="41">
                  <c:v>204.628728351023</c:v>
                </c:pt>
                <c:pt idx="42">
                  <c:v>0</c:v>
                </c:pt>
                <c:pt idx="43">
                  <c:v>232.781143575115</c:v>
                </c:pt>
                <c:pt idx="44">
                  <c:v>232.781143575115</c:v>
                </c:pt>
                <c:pt idx="45">
                  <c:v>0</c:v>
                </c:pt>
                <c:pt idx="46">
                  <c:v>234.841655755167</c:v>
                </c:pt>
                <c:pt idx="47">
                  <c:v>234.841655755167</c:v>
                </c:pt>
                <c:pt idx="48">
                  <c:v>0</c:v>
                </c:pt>
                <c:pt idx="49">
                  <c:v>189.462117067591</c:v>
                </c:pt>
                <c:pt idx="50">
                  <c:v>189.462117067591</c:v>
                </c:pt>
                <c:pt idx="51">
                  <c:v>0</c:v>
                </c:pt>
                <c:pt idx="52">
                  <c:v>239.486517912489</c:v>
                </c:pt>
                <c:pt idx="53">
                  <c:v>239.486517912489</c:v>
                </c:pt>
                <c:pt idx="54">
                  <c:v>0</c:v>
                </c:pt>
                <c:pt idx="55">
                  <c:v>244.108743282685</c:v>
                </c:pt>
                <c:pt idx="56">
                  <c:v>244.108743282685</c:v>
                </c:pt>
                <c:pt idx="57">
                  <c:v>0</c:v>
                </c:pt>
                <c:pt idx="58">
                  <c:v>218.206071084208</c:v>
                </c:pt>
                <c:pt idx="59">
                  <c:v>218.206071084208</c:v>
                </c:pt>
                <c:pt idx="60">
                  <c:v>0</c:v>
                </c:pt>
                <c:pt idx="61">
                  <c:v>172.790037527208</c:v>
                </c:pt>
                <c:pt idx="62">
                  <c:v>172.790037527208</c:v>
                </c:pt>
                <c:pt idx="63">
                  <c:v>0</c:v>
                </c:pt>
                <c:pt idx="64">
                  <c:v>214.659230422404</c:v>
                </c:pt>
                <c:pt idx="65">
                  <c:v>214.659230422404</c:v>
                </c:pt>
                <c:pt idx="66">
                  <c:v>0</c:v>
                </c:pt>
                <c:pt idx="67">
                  <c:v>211.654941477125</c:v>
                </c:pt>
                <c:pt idx="68">
                  <c:v>211.654941477125</c:v>
                </c:pt>
                <c:pt idx="69">
                  <c:v>0</c:v>
                </c:pt>
                <c:pt idx="70">
                  <c:v>232.459978221867</c:v>
                </c:pt>
                <c:pt idx="71">
                  <c:v>232.459978221867</c:v>
                </c:pt>
                <c:pt idx="72">
                  <c:v>0</c:v>
                </c:pt>
                <c:pt idx="73">
                  <c:v>262.885632983786</c:v>
                </c:pt>
                <c:pt idx="74">
                  <c:v>262.885632983786</c:v>
                </c:pt>
                <c:pt idx="75">
                  <c:v>0</c:v>
                </c:pt>
                <c:pt idx="76">
                  <c:v>238.0905139088</c:v>
                </c:pt>
                <c:pt idx="77">
                  <c:v>238.0905139088</c:v>
                </c:pt>
                <c:pt idx="78">
                  <c:v>0</c:v>
                </c:pt>
                <c:pt idx="79">
                  <c:v>230.365637561448</c:v>
                </c:pt>
                <c:pt idx="80">
                  <c:v>230.365637561448</c:v>
                </c:pt>
                <c:pt idx="81">
                  <c:v>0</c:v>
                </c:pt>
                <c:pt idx="82">
                  <c:v>210.603409333353</c:v>
                </c:pt>
                <c:pt idx="83">
                  <c:v>210.603409333353</c:v>
                </c:pt>
                <c:pt idx="84">
                  <c:v>0</c:v>
                </c:pt>
                <c:pt idx="85">
                  <c:v>202.183466397431</c:v>
                </c:pt>
                <c:pt idx="86">
                  <c:v>202.183466397431</c:v>
                </c:pt>
                <c:pt idx="87">
                  <c:v>0</c:v>
                </c:pt>
              </c:numCache>
            </c:numRef>
          </c:xVal>
          <c:yVal>
            <c:numRef>
              <c:f>'109-111 CPTU SIS'!$AQ$4:$AQ$2001</c:f>
              <c:numCache>
                <c:formatCode>General</c:formatCode>
                <c:ptCount val="1998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7</c:v>
                </c:pt>
                <c:pt idx="18">
                  <c:v>7</c:v>
                </c:pt>
                <c:pt idx="19">
                  <c:v>7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9</c:v>
                </c:pt>
                <c:pt idx="24">
                  <c:v>9</c:v>
                </c:pt>
                <c:pt idx="25">
                  <c:v>9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1</c:v>
                </c:pt>
                <c:pt idx="30">
                  <c:v>11</c:v>
                </c:pt>
                <c:pt idx="31">
                  <c:v>11</c:v>
                </c:pt>
                <c:pt idx="32">
                  <c:v>12</c:v>
                </c:pt>
                <c:pt idx="33">
                  <c:v>12</c:v>
                </c:pt>
                <c:pt idx="34">
                  <c:v>12</c:v>
                </c:pt>
                <c:pt idx="35">
                  <c:v>13</c:v>
                </c:pt>
                <c:pt idx="36">
                  <c:v>13</c:v>
                </c:pt>
                <c:pt idx="37">
                  <c:v>13</c:v>
                </c:pt>
                <c:pt idx="38">
                  <c:v>14</c:v>
                </c:pt>
                <c:pt idx="39">
                  <c:v>14</c:v>
                </c:pt>
                <c:pt idx="40">
                  <c:v>14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6</c:v>
                </c:pt>
                <c:pt idx="45">
                  <c:v>16</c:v>
                </c:pt>
                <c:pt idx="46">
                  <c:v>16</c:v>
                </c:pt>
                <c:pt idx="47">
                  <c:v>17</c:v>
                </c:pt>
                <c:pt idx="48">
                  <c:v>17</c:v>
                </c:pt>
                <c:pt idx="49">
                  <c:v>17</c:v>
                </c:pt>
                <c:pt idx="50">
                  <c:v>18</c:v>
                </c:pt>
                <c:pt idx="51">
                  <c:v>18</c:v>
                </c:pt>
                <c:pt idx="52">
                  <c:v>18</c:v>
                </c:pt>
                <c:pt idx="53">
                  <c:v>19</c:v>
                </c:pt>
                <c:pt idx="54">
                  <c:v>19</c:v>
                </c:pt>
                <c:pt idx="55">
                  <c:v>19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1</c:v>
                </c:pt>
                <c:pt idx="60">
                  <c:v>21</c:v>
                </c:pt>
                <c:pt idx="61">
                  <c:v>21</c:v>
                </c:pt>
                <c:pt idx="62">
                  <c:v>22</c:v>
                </c:pt>
                <c:pt idx="63">
                  <c:v>22</c:v>
                </c:pt>
                <c:pt idx="64">
                  <c:v>22</c:v>
                </c:pt>
                <c:pt idx="65">
                  <c:v>23</c:v>
                </c:pt>
                <c:pt idx="66">
                  <c:v>23</c:v>
                </c:pt>
                <c:pt idx="67">
                  <c:v>23</c:v>
                </c:pt>
                <c:pt idx="68">
                  <c:v>24</c:v>
                </c:pt>
                <c:pt idx="69">
                  <c:v>24</c:v>
                </c:pt>
                <c:pt idx="70">
                  <c:v>24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6</c:v>
                </c:pt>
                <c:pt idx="75">
                  <c:v>26</c:v>
                </c:pt>
                <c:pt idx="76">
                  <c:v>26</c:v>
                </c:pt>
                <c:pt idx="77">
                  <c:v>27</c:v>
                </c:pt>
                <c:pt idx="78">
                  <c:v>27</c:v>
                </c:pt>
                <c:pt idx="79">
                  <c:v>27</c:v>
                </c:pt>
                <c:pt idx="80">
                  <c:v>28</c:v>
                </c:pt>
                <c:pt idx="81">
                  <c:v>28</c:v>
                </c:pt>
                <c:pt idx="82">
                  <c:v>28</c:v>
                </c:pt>
                <c:pt idx="83">
                  <c:v>29</c:v>
                </c:pt>
                <c:pt idx="84">
                  <c:v>29</c:v>
                </c:pt>
                <c:pt idx="85">
                  <c:v>29</c:v>
                </c:pt>
                <c:pt idx="86">
                  <c:v>30</c:v>
                </c:pt>
                <c:pt idx="87">
                  <c:v>30</c:v>
                </c:pt>
              </c:numCache>
            </c:numRef>
          </c:yVal>
          <c:smooth val="0"/>
        </c:ser>
        <c:axId val="59915908"/>
        <c:axId val="52674224"/>
      </c:scatterChart>
      <c:valAx>
        <c:axId val="599159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si</a:t>
                </a:r>
              </a:p>
            </c:rich>
          </c:tx>
          <c:layout>
            <c:manualLayout>
              <c:xMode val="edge"/>
              <c:yMode val="edge"/>
              <c:x val="0.533092809156507"/>
              <c:y val="0.013884655762132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4224"/>
        <c:crossesAt val="0"/>
        <c:crossBetween val="midCat"/>
      </c:valAx>
      <c:valAx>
        <c:axId val="52674224"/>
        <c:scaling>
          <c:orientation val="maxMin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0077133615327"/>
              <c:y val="0.42351586575908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5908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9-111 CPTU2 LC'!$E$3:$E$2000</c:f>
              <c:numCache>
                <c:formatCode>General</c:formatCode>
                <c:ptCount val="1998"/>
                <c:pt idx="0">
                  <c:v>1.988487</c:v>
                </c:pt>
                <c:pt idx="1">
                  <c:v>0.977851</c:v>
                </c:pt>
                <c:pt idx="2">
                  <c:v>1.40892</c:v>
                </c:pt>
                <c:pt idx="3">
                  <c:v>2.39111</c:v>
                </c:pt>
                <c:pt idx="4">
                  <c:v>1.402774</c:v>
                </c:pt>
                <c:pt idx="5">
                  <c:v>1.276006</c:v>
                </c:pt>
                <c:pt idx="6">
                  <c:v>2.873688</c:v>
                </c:pt>
                <c:pt idx="7">
                  <c:v>0.804487</c:v>
                </c:pt>
                <c:pt idx="8">
                  <c:v>1.38135</c:v>
                </c:pt>
                <c:pt idx="9">
                  <c:v>1.370466</c:v>
                </c:pt>
                <c:pt idx="10">
                  <c:v>1.740336</c:v>
                </c:pt>
                <c:pt idx="11">
                  <c:v>1.506519</c:v>
                </c:pt>
                <c:pt idx="12">
                  <c:v>1.160703</c:v>
                </c:pt>
                <c:pt idx="13">
                  <c:v>1.370185</c:v>
                </c:pt>
                <c:pt idx="14">
                  <c:v>1.148007</c:v>
                </c:pt>
                <c:pt idx="15">
                  <c:v>1.321248</c:v>
                </c:pt>
                <c:pt idx="16">
                  <c:v>1.3125</c:v>
                </c:pt>
                <c:pt idx="17">
                  <c:v>1.15971</c:v>
                </c:pt>
                <c:pt idx="18">
                  <c:v>1.300351</c:v>
                </c:pt>
                <c:pt idx="19">
                  <c:v>1.301089</c:v>
                </c:pt>
                <c:pt idx="20">
                  <c:v>1.421267</c:v>
                </c:pt>
                <c:pt idx="21">
                  <c:v>1.331237</c:v>
                </c:pt>
                <c:pt idx="22">
                  <c:v>1.199587</c:v>
                </c:pt>
                <c:pt idx="23">
                  <c:v>1.283956</c:v>
                </c:pt>
                <c:pt idx="24">
                  <c:v>1.161034</c:v>
                </c:pt>
                <c:pt idx="25">
                  <c:v>1.159655</c:v>
                </c:pt>
                <c:pt idx="26">
                  <c:v>1.165436</c:v>
                </c:pt>
                <c:pt idx="27">
                  <c:v>1.241277</c:v>
                </c:pt>
                <c:pt idx="28">
                  <c:v>1.115089</c:v>
                </c:pt>
                <c:pt idx="29">
                  <c:v>1.230089</c:v>
                </c:pt>
                <c:pt idx="30">
                  <c:v>1.180549</c:v>
                </c:pt>
                <c:pt idx="31">
                  <c:v>1.306488</c:v>
                </c:pt>
                <c:pt idx="32">
                  <c:v>1.172334</c:v>
                </c:pt>
                <c:pt idx="33">
                  <c:v>1.208305</c:v>
                </c:pt>
                <c:pt idx="34">
                  <c:v>1.226599</c:v>
                </c:pt>
                <c:pt idx="35">
                  <c:v>1.18423</c:v>
                </c:pt>
                <c:pt idx="36">
                  <c:v>1.408966</c:v>
                </c:pt>
                <c:pt idx="37">
                  <c:v>1.266491</c:v>
                </c:pt>
                <c:pt idx="38">
                  <c:v>1.304871</c:v>
                </c:pt>
                <c:pt idx="39">
                  <c:v>1.372006</c:v>
                </c:pt>
                <c:pt idx="40">
                  <c:v>1.351325</c:v>
                </c:pt>
                <c:pt idx="41">
                  <c:v>1.407238</c:v>
                </c:pt>
                <c:pt idx="42">
                  <c:v>1.314984</c:v>
                </c:pt>
                <c:pt idx="43">
                  <c:v>1.310694</c:v>
                </c:pt>
                <c:pt idx="44">
                  <c:v>1.300351</c:v>
                </c:pt>
                <c:pt idx="45">
                  <c:v>1.351562</c:v>
                </c:pt>
                <c:pt idx="46">
                  <c:v>1.300351</c:v>
                </c:pt>
                <c:pt idx="47">
                  <c:v>1.347531</c:v>
                </c:pt>
                <c:pt idx="48">
                  <c:v>1.337711</c:v>
                </c:pt>
                <c:pt idx="49">
                  <c:v>1.372332</c:v>
                </c:pt>
                <c:pt idx="50">
                  <c:v>1.458734</c:v>
                </c:pt>
                <c:pt idx="51">
                  <c:v>1.432838</c:v>
                </c:pt>
                <c:pt idx="52">
                  <c:v>1.366303</c:v>
                </c:pt>
                <c:pt idx="53">
                  <c:v>1.353739</c:v>
                </c:pt>
                <c:pt idx="54">
                  <c:v>1.472359</c:v>
                </c:pt>
                <c:pt idx="55">
                  <c:v>1.423202</c:v>
                </c:pt>
                <c:pt idx="56">
                  <c:v>1.372472</c:v>
                </c:pt>
                <c:pt idx="57">
                  <c:v>1.446131</c:v>
                </c:pt>
                <c:pt idx="58">
                  <c:v>1.448077</c:v>
                </c:pt>
                <c:pt idx="59">
                  <c:v>1.499194</c:v>
                </c:pt>
                <c:pt idx="60">
                  <c:v>1.476049</c:v>
                </c:pt>
                <c:pt idx="61">
                  <c:v>1.483617</c:v>
                </c:pt>
                <c:pt idx="62">
                  <c:v>1.557362</c:v>
                </c:pt>
                <c:pt idx="63">
                  <c:v>1.577816</c:v>
                </c:pt>
                <c:pt idx="64">
                  <c:v>1.503798</c:v>
                </c:pt>
                <c:pt idx="65">
                  <c:v>1.538883</c:v>
                </c:pt>
                <c:pt idx="66">
                  <c:v>1.541168</c:v>
                </c:pt>
                <c:pt idx="67">
                  <c:v>1.545605</c:v>
                </c:pt>
                <c:pt idx="68">
                  <c:v>1.59897</c:v>
                </c:pt>
                <c:pt idx="69">
                  <c:v>1.60093</c:v>
                </c:pt>
                <c:pt idx="70">
                  <c:v>1.590301</c:v>
                </c:pt>
                <c:pt idx="71">
                  <c:v>1.579154</c:v>
                </c:pt>
                <c:pt idx="72">
                  <c:v>1.603406</c:v>
                </c:pt>
                <c:pt idx="73">
                  <c:v>1.579154</c:v>
                </c:pt>
                <c:pt idx="74">
                  <c:v>1.641317</c:v>
                </c:pt>
                <c:pt idx="75">
                  <c:v>1.60799</c:v>
                </c:pt>
                <c:pt idx="76">
                  <c:v>1.679476</c:v>
                </c:pt>
                <c:pt idx="77">
                  <c:v>1.628398</c:v>
                </c:pt>
                <c:pt idx="78">
                  <c:v>1.676348</c:v>
                </c:pt>
                <c:pt idx="79">
                  <c:v>1.656531</c:v>
                </c:pt>
                <c:pt idx="80">
                  <c:v>1.682978</c:v>
                </c:pt>
                <c:pt idx="81">
                  <c:v>1.636826</c:v>
                </c:pt>
                <c:pt idx="82">
                  <c:v>1.738459</c:v>
                </c:pt>
                <c:pt idx="83">
                  <c:v>1.723002</c:v>
                </c:pt>
                <c:pt idx="84">
                  <c:v>1.720698</c:v>
                </c:pt>
                <c:pt idx="85">
                  <c:v>1.694084</c:v>
                </c:pt>
                <c:pt idx="86">
                  <c:v>1.743055</c:v>
                </c:pt>
                <c:pt idx="87">
                  <c:v>1.731783</c:v>
                </c:pt>
                <c:pt idx="88">
                  <c:v>1.782807</c:v>
                </c:pt>
                <c:pt idx="89">
                  <c:v>1.731783</c:v>
                </c:pt>
                <c:pt idx="90">
                  <c:v>1.77399</c:v>
                </c:pt>
                <c:pt idx="91">
                  <c:v>1.813911</c:v>
                </c:pt>
                <c:pt idx="92">
                  <c:v>1.769872</c:v>
                </c:pt>
                <c:pt idx="93">
                  <c:v>1.75677</c:v>
                </c:pt>
                <c:pt idx="94">
                  <c:v>1.803295</c:v>
                </c:pt>
                <c:pt idx="95">
                  <c:v>1.787575</c:v>
                </c:pt>
                <c:pt idx="96">
                  <c:v>1.789471</c:v>
                </c:pt>
                <c:pt idx="97">
                  <c:v>1.816414</c:v>
                </c:pt>
                <c:pt idx="98">
                  <c:v>1.862961</c:v>
                </c:pt>
                <c:pt idx="99">
                  <c:v>1.872009</c:v>
                </c:pt>
                <c:pt idx="100">
                  <c:v>1.882747</c:v>
                </c:pt>
                <c:pt idx="101">
                  <c:v>1.918207</c:v>
                </c:pt>
                <c:pt idx="102">
                  <c:v>1.892512</c:v>
                </c:pt>
                <c:pt idx="103">
                  <c:v>1.916205</c:v>
                </c:pt>
                <c:pt idx="104">
                  <c:v>1.962831</c:v>
                </c:pt>
                <c:pt idx="105">
                  <c:v>1.964786</c:v>
                </c:pt>
                <c:pt idx="106">
                  <c:v>1.95607</c:v>
                </c:pt>
                <c:pt idx="107">
                  <c:v>1.940433</c:v>
                </c:pt>
                <c:pt idx="108">
                  <c:v>1.969763</c:v>
                </c:pt>
                <c:pt idx="109">
                  <c:v>1.999176</c:v>
                </c:pt>
                <c:pt idx="110">
                  <c:v>1.96778</c:v>
                </c:pt>
                <c:pt idx="111">
                  <c:v>2.00263</c:v>
                </c:pt>
                <c:pt idx="112">
                  <c:v>2.020352</c:v>
                </c:pt>
                <c:pt idx="113">
                  <c:v>1.998119</c:v>
                </c:pt>
                <c:pt idx="114">
                  <c:v>2.011718</c:v>
                </c:pt>
                <c:pt idx="115">
                  <c:v>2.024846</c:v>
                </c:pt>
                <c:pt idx="116">
                  <c:v>2.050038</c:v>
                </c:pt>
                <c:pt idx="117">
                  <c:v>2.062829</c:v>
                </c:pt>
                <c:pt idx="118">
                  <c:v>2.051349</c:v>
                </c:pt>
                <c:pt idx="119">
                  <c:v>2.080192</c:v>
                </c:pt>
                <c:pt idx="120">
                  <c:v>2.072023</c:v>
                </c:pt>
                <c:pt idx="121">
                  <c:v>2.089157</c:v>
                </c:pt>
                <c:pt idx="122">
                  <c:v>2.060159</c:v>
                </c:pt>
                <c:pt idx="123">
                  <c:v>2.107396</c:v>
                </c:pt>
                <c:pt idx="124">
                  <c:v>2.116639</c:v>
                </c:pt>
                <c:pt idx="125">
                  <c:v>2.122286</c:v>
                </c:pt>
                <c:pt idx="126">
                  <c:v>2.146931</c:v>
                </c:pt>
                <c:pt idx="127">
                  <c:v>2.126804</c:v>
                </c:pt>
                <c:pt idx="128">
                  <c:v>2.153657</c:v>
                </c:pt>
                <c:pt idx="129">
                  <c:v>2.180649</c:v>
                </c:pt>
                <c:pt idx="130">
                  <c:v>2.178183</c:v>
                </c:pt>
                <c:pt idx="131">
                  <c:v>2.140781</c:v>
                </c:pt>
                <c:pt idx="132">
                  <c:v>2.193292</c:v>
                </c:pt>
                <c:pt idx="133">
                  <c:v>2.166693</c:v>
                </c:pt>
                <c:pt idx="134">
                  <c:v>2.226739</c:v>
                </c:pt>
                <c:pt idx="135">
                  <c:v>2.239979</c:v>
                </c:pt>
                <c:pt idx="136">
                  <c:v>2.246569</c:v>
                </c:pt>
                <c:pt idx="137">
                  <c:v>2.200284</c:v>
                </c:pt>
                <c:pt idx="138">
                  <c:v>2.226739</c:v>
                </c:pt>
                <c:pt idx="139">
                  <c:v>2.275413</c:v>
                </c:pt>
                <c:pt idx="140">
                  <c:v>2.302173</c:v>
                </c:pt>
                <c:pt idx="141">
                  <c:v>2.31534</c:v>
                </c:pt>
                <c:pt idx="142">
                  <c:v>2.3067</c:v>
                </c:pt>
                <c:pt idx="143">
                  <c:v>2.244488</c:v>
                </c:pt>
                <c:pt idx="144">
                  <c:v>2.337623</c:v>
                </c:pt>
                <c:pt idx="145">
                  <c:v>2.3067</c:v>
                </c:pt>
                <c:pt idx="146">
                  <c:v>2.375508</c:v>
                </c:pt>
                <c:pt idx="147">
                  <c:v>2.372408</c:v>
                </c:pt>
                <c:pt idx="148">
                  <c:v>2.352986</c:v>
                </c:pt>
                <c:pt idx="149">
                  <c:v>2.380057</c:v>
                </c:pt>
                <c:pt idx="150">
                  <c:v>2.434742</c:v>
                </c:pt>
                <c:pt idx="151">
                  <c:v>2.446882</c:v>
                </c:pt>
                <c:pt idx="152">
                  <c:v>2.45062</c:v>
                </c:pt>
                <c:pt idx="153">
                  <c:v>2.420744</c:v>
                </c:pt>
                <c:pt idx="154">
                  <c:v>2.448895</c:v>
                </c:pt>
                <c:pt idx="155">
                  <c:v>2.414231</c:v>
                </c:pt>
                <c:pt idx="156">
                  <c:v>2.403071</c:v>
                </c:pt>
                <c:pt idx="157">
                  <c:v>2.420744</c:v>
                </c:pt>
                <c:pt idx="158">
                  <c:v>2.442458</c:v>
                </c:pt>
                <c:pt idx="159">
                  <c:v>2.438419</c:v>
                </c:pt>
                <c:pt idx="160">
                  <c:v>2.418045</c:v>
                </c:pt>
                <c:pt idx="161">
                  <c:v>2.418416</c:v>
                </c:pt>
                <c:pt idx="162">
                  <c:v>2.418892</c:v>
                </c:pt>
                <c:pt idx="163">
                  <c:v>2.480806</c:v>
                </c:pt>
                <c:pt idx="164">
                  <c:v>2.440806</c:v>
                </c:pt>
                <c:pt idx="165">
                  <c:v>2.43603</c:v>
                </c:pt>
                <c:pt idx="166">
                  <c:v>2.474736</c:v>
                </c:pt>
                <c:pt idx="167">
                  <c:v>2.530613</c:v>
                </c:pt>
                <c:pt idx="168">
                  <c:v>2.50008</c:v>
                </c:pt>
                <c:pt idx="169">
                  <c:v>2.457088</c:v>
                </c:pt>
                <c:pt idx="170">
                  <c:v>2.535337</c:v>
                </c:pt>
                <c:pt idx="171">
                  <c:v>2.460081</c:v>
                </c:pt>
                <c:pt idx="172">
                  <c:v>2.5544</c:v>
                </c:pt>
                <c:pt idx="173">
                  <c:v>2.5544</c:v>
                </c:pt>
                <c:pt idx="174">
                  <c:v>2.576801</c:v>
                </c:pt>
                <c:pt idx="175">
                  <c:v>2.640806</c:v>
                </c:pt>
                <c:pt idx="176">
                  <c:v>2.6</c:v>
                </c:pt>
                <c:pt idx="177">
                  <c:v>2.639206</c:v>
                </c:pt>
                <c:pt idx="178">
                  <c:v>2.628368</c:v>
                </c:pt>
                <c:pt idx="179">
                  <c:v>2.58825</c:v>
                </c:pt>
                <c:pt idx="180">
                  <c:v>2.62961</c:v>
                </c:pt>
                <c:pt idx="181">
                  <c:v>2.639206</c:v>
                </c:pt>
                <c:pt idx="182">
                  <c:v>2.613718</c:v>
                </c:pt>
                <c:pt idx="183">
                  <c:v>2.652244</c:v>
                </c:pt>
                <c:pt idx="184">
                  <c:v>2.697133</c:v>
                </c:pt>
                <c:pt idx="185">
                  <c:v>2.62698</c:v>
                </c:pt>
                <c:pt idx="186">
                  <c:v>2.687363</c:v>
                </c:pt>
                <c:pt idx="187">
                  <c:v>2.697133</c:v>
                </c:pt>
                <c:pt idx="188">
                  <c:v>2.663465</c:v>
                </c:pt>
                <c:pt idx="189">
                  <c:v>2.688863</c:v>
                </c:pt>
                <c:pt idx="190">
                  <c:v>2.725905</c:v>
                </c:pt>
                <c:pt idx="191">
                  <c:v>2.693714</c:v>
                </c:pt>
                <c:pt idx="192">
                  <c:v>2.716144</c:v>
                </c:pt>
                <c:pt idx="193">
                  <c:v>2.709799</c:v>
                </c:pt>
                <c:pt idx="194">
                  <c:v>2.718194</c:v>
                </c:pt>
                <c:pt idx="195">
                  <c:v>2.788347</c:v>
                </c:pt>
                <c:pt idx="196">
                  <c:v>2.746955</c:v>
                </c:pt>
                <c:pt idx="197">
                  <c:v>2.765901</c:v>
                </c:pt>
                <c:pt idx="198">
                  <c:v>2.764489</c:v>
                </c:pt>
                <c:pt idx="199">
                  <c:v>2.83187</c:v>
                </c:pt>
                <c:pt idx="200">
                  <c:v>2.772234</c:v>
                </c:pt>
                <c:pt idx="201">
                  <c:v>2.770802</c:v>
                </c:pt>
                <c:pt idx="202">
                  <c:v>2.810796</c:v>
                </c:pt>
                <c:pt idx="203">
                  <c:v>2.810796</c:v>
                </c:pt>
                <c:pt idx="204">
                  <c:v>2.826939</c:v>
                </c:pt>
                <c:pt idx="205">
                  <c:v>2.868337</c:v>
                </c:pt>
                <c:pt idx="206">
                  <c:v>2.863447</c:v>
                </c:pt>
                <c:pt idx="207">
                  <c:v>2.888039</c:v>
                </c:pt>
                <c:pt idx="208">
                  <c:v>2.892224</c:v>
                </c:pt>
                <c:pt idx="209">
                  <c:v>2.940612</c:v>
                </c:pt>
                <c:pt idx="210">
                  <c:v>2.914664</c:v>
                </c:pt>
                <c:pt idx="211">
                  <c:v>2.914664</c:v>
                </c:pt>
                <c:pt idx="212">
                  <c:v>2.932221</c:v>
                </c:pt>
                <c:pt idx="213">
                  <c:v>2.942005</c:v>
                </c:pt>
                <c:pt idx="214">
                  <c:v>2.97794</c:v>
                </c:pt>
                <c:pt idx="215">
                  <c:v>2.972972</c:v>
                </c:pt>
                <c:pt idx="216">
                  <c:v>2.98691</c:v>
                </c:pt>
                <c:pt idx="217">
                  <c:v>3.003065</c:v>
                </c:pt>
                <c:pt idx="218">
                  <c:v>3.015676</c:v>
                </c:pt>
                <c:pt idx="219">
                  <c:v>3.047995</c:v>
                </c:pt>
                <c:pt idx="220">
                  <c:v>3.040405</c:v>
                </c:pt>
                <c:pt idx="221">
                  <c:v>3.084127</c:v>
                </c:pt>
                <c:pt idx="222">
                  <c:v>3.07288</c:v>
                </c:pt>
                <c:pt idx="223">
                  <c:v>3.106623</c:v>
                </c:pt>
                <c:pt idx="224">
                  <c:v>3.110473</c:v>
                </c:pt>
                <c:pt idx="225">
                  <c:v>3.067877</c:v>
                </c:pt>
                <c:pt idx="226">
                  <c:v>3.095375</c:v>
                </c:pt>
                <c:pt idx="227">
                  <c:v>3.096615</c:v>
                </c:pt>
                <c:pt idx="228">
                  <c:v>3.152837</c:v>
                </c:pt>
                <c:pt idx="229">
                  <c:v>3.141592</c:v>
                </c:pt>
                <c:pt idx="230">
                  <c:v>3.156651</c:v>
                </c:pt>
                <c:pt idx="231">
                  <c:v>3.184206</c:v>
                </c:pt>
                <c:pt idx="232">
                  <c:v>3.132983</c:v>
                </c:pt>
                <c:pt idx="233">
                  <c:v>3.171821</c:v>
                </c:pt>
                <c:pt idx="234">
                  <c:v>3.211783</c:v>
                </c:pt>
                <c:pt idx="235">
                  <c:v>3.209631</c:v>
                </c:pt>
                <c:pt idx="236">
                  <c:v>3.197344</c:v>
                </c:pt>
                <c:pt idx="237">
                  <c:v>3.212799</c:v>
                </c:pt>
                <c:pt idx="238">
                  <c:v>3.17287</c:v>
                </c:pt>
                <c:pt idx="239">
                  <c:v>3.263083</c:v>
                </c:pt>
                <c:pt idx="240">
                  <c:v>3.240528</c:v>
                </c:pt>
                <c:pt idx="241">
                  <c:v>3.227507</c:v>
                </c:pt>
                <c:pt idx="242">
                  <c:v>3.28139</c:v>
                </c:pt>
                <c:pt idx="243">
                  <c:v>3.302116</c:v>
                </c:pt>
                <c:pt idx="244">
                  <c:v>3.284762</c:v>
                </c:pt>
                <c:pt idx="245">
                  <c:v>3.268277</c:v>
                </c:pt>
                <c:pt idx="246">
                  <c:v>3.312546</c:v>
                </c:pt>
                <c:pt idx="247">
                  <c:v>3.278697</c:v>
                </c:pt>
                <c:pt idx="248">
                  <c:v>3.303007</c:v>
                </c:pt>
                <c:pt idx="249">
                  <c:v>3.301263</c:v>
                </c:pt>
                <c:pt idx="250">
                  <c:v>3.342933</c:v>
                </c:pt>
                <c:pt idx="251">
                  <c:v>3.38286</c:v>
                </c:pt>
                <c:pt idx="252">
                  <c:v>3.35768</c:v>
                </c:pt>
                <c:pt idx="253">
                  <c:v>3.353312</c:v>
                </c:pt>
                <c:pt idx="254">
                  <c:v>3.392363</c:v>
                </c:pt>
                <c:pt idx="255">
                  <c:v>3.392363</c:v>
                </c:pt>
                <c:pt idx="256">
                  <c:v>3.405412</c:v>
                </c:pt>
                <c:pt idx="257">
                  <c:v>3.408868</c:v>
                </c:pt>
                <c:pt idx="258">
                  <c:v>3.440433</c:v>
                </c:pt>
                <c:pt idx="259">
                  <c:v>3.486316</c:v>
                </c:pt>
                <c:pt idx="260">
                  <c:v>3.463737</c:v>
                </c:pt>
                <c:pt idx="261">
                  <c:v>3.452447</c:v>
                </c:pt>
                <c:pt idx="262">
                  <c:v>3.504388</c:v>
                </c:pt>
                <c:pt idx="263">
                  <c:v>3.487069</c:v>
                </c:pt>
                <c:pt idx="264">
                  <c:v>3.518186</c:v>
                </c:pt>
                <c:pt idx="265">
                  <c:v>3.539044</c:v>
                </c:pt>
                <c:pt idx="266">
                  <c:v>3.560822</c:v>
                </c:pt>
                <c:pt idx="267">
                  <c:v>3.539044</c:v>
                </c:pt>
                <c:pt idx="268">
                  <c:v>3.545097</c:v>
                </c:pt>
                <c:pt idx="269">
                  <c:v>3.606754</c:v>
                </c:pt>
                <c:pt idx="270">
                  <c:v>3.561613</c:v>
                </c:pt>
                <c:pt idx="271">
                  <c:v>3.595468</c:v>
                </c:pt>
                <c:pt idx="272">
                  <c:v>3.61124</c:v>
                </c:pt>
                <c:pt idx="273">
                  <c:v>3.585004</c:v>
                </c:pt>
                <c:pt idx="274">
                  <c:v>3.573722</c:v>
                </c:pt>
                <c:pt idx="275">
                  <c:v>3.629325</c:v>
                </c:pt>
                <c:pt idx="276">
                  <c:v>3.652703</c:v>
                </c:pt>
                <c:pt idx="277">
                  <c:v>3.629325</c:v>
                </c:pt>
                <c:pt idx="278">
                  <c:v>3.663183</c:v>
                </c:pt>
                <c:pt idx="279">
                  <c:v>3.629325</c:v>
                </c:pt>
                <c:pt idx="280">
                  <c:v>3.676977</c:v>
                </c:pt>
                <c:pt idx="281">
                  <c:v>3.685756</c:v>
                </c:pt>
                <c:pt idx="282">
                  <c:v>3.70308</c:v>
                </c:pt>
                <c:pt idx="283">
                  <c:v>3.725652</c:v>
                </c:pt>
                <c:pt idx="284">
                  <c:v>3.760311</c:v>
                </c:pt>
                <c:pt idx="285">
                  <c:v>3.73543</c:v>
                </c:pt>
                <c:pt idx="286">
                  <c:v>3.770797</c:v>
                </c:pt>
                <c:pt idx="287">
                  <c:v>3.770797</c:v>
                </c:pt>
                <c:pt idx="288">
                  <c:v>3.787343</c:v>
                </c:pt>
                <c:pt idx="289">
                  <c:v>3.7866</c:v>
                </c:pt>
                <c:pt idx="290">
                  <c:v>3.828019</c:v>
                </c:pt>
                <c:pt idx="291">
                  <c:v>3.80918</c:v>
                </c:pt>
                <c:pt idx="292">
                  <c:v>3.822782</c:v>
                </c:pt>
                <c:pt idx="293">
                  <c:v>3.821979</c:v>
                </c:pt>
                <c:pt idx="294">
                  <c:v>3.825075</c:v>
                </c:pt>
                <c:pt idx="295">
                  <c:v>3.825075</c:v>
                </c:pt>
                <c:pt idx="296">
                  <c:v>3.86035</c:v>
                </c:pt>
                <c:pt idx="297">
                  <c:v>3.843053</c:v>
                </c:pt>
                <c:pt idx="298">
                  <c:v>3.87093</c:v>
                </c:pt>
                <c:pt idx="299">
                  <c:v>3.900987</c:v>
                </c:pt>
                <c:pt idx="300">
                  <c:v>3.87093</c:v>
                </c:pt>
                <c:pt idx="301">
                  <c:v>3.904135</c:v>
                </c:pt>
                <c:pt idx="302">
                  <c:v>3.926008</c:v>
                </c:pt>
                <c:pt idx="303">
                  <c:v>3.958202</c:v>
                </c:pt>
                <c:pt idx="304">
                  <c:v>3.978555</c:v>
                </c:pt>
                <c:pt idx="305">
                  <c:v>3.967972</c:v>
                </c:pt>
                <c:pt idx="306">
                  <c:v>3.982413</c:v>
                </c:pt>
                <c:pt idx="307">
                  <c:v>3.973259</c:v>
                </c:pt>
                <c:pt idx="308">
                  <c:v>4.01543</c:v>
                </c:pt>
                <c:pt idx="309">
                  <c:v>4.047735</c:v>
                </c:pt>
                <c:pt idx="310">
                  <c:v>4.047735</c:v>
                </c:pt>
                <c:pt idx="311">
                  <c:v>4.046312</c:v>
                </c:pt>
                <c:pt idx="312">
                  <c:v>4.044888</c:v>
                </c:pt>
                <c:pt idx="313">
                  <c:v>4.065043</c:v>
                </c:pt>
                <c:pt idx="314">
                  <c:v>4.098175</c:v>
                </c:pt>
                <c:pt idx="315">
                  <c:v>4.099674</c:v>
                </c:pt>
                <c:pt idx="316">
                  <c:v>4.127508</c:v>
                </c:pt>
                <c:pt idx="317">
                  <c:v>4.11258</c:v>
                </c:pt>
                <c:pt idx="318">
                  <c:v>4.128283</c:v>
                </c:pt>
                <c:pt idx="319">
                  <c:v>4.138796</c:v>
                </c:pt>
                <c:pt idx="320">
                  <c:v>4.138796</c:v>
                </c:pt>
                <c:pt idx="321">
                  <c:v>4.15611</c:v>
                </c:pt>
                <c:pt idx="322">
                  <c:v>4.173428</c:v>
                </c:pt>
                <c:pt idx="323">
                  <c:v>4.164632</c:v>
                </c:pt>
                <c:pt idx="324">
                  <c:v>4.201261</c:v>
                </c:pt>
                <c:pt idx="325">
                  <c:v>4.195239</c:v>
                </c:pt>
                <c:pt idx="326">
                  <c:v>4.20808</c:v>
                </c:pt>
                <c:pt idx="327">
                  <c:v>4.235896</c:v>
                </c:pt>
                <c:pt idx="328">
                  <c:v>4.23065</c:v>
                </c:pt>
                <c:pt idx="329">
                  <c:v>4.247183</c:v>
                </c:pt>
                <c:pt idx="330">
                  <c:v>4.251686</c:v>
                </c:pt>
                <c:pt idx="331">
                  <c:v>4.247981</c:v>
                </c:pt>
                <c:pt idx="332">
                  <c:v>4.29394</c:v>
                </c:pt>
                <c:pt idx="333">
                  <c:v>4.298364</c:v>
                </c:pt>
                <c:pt idx="334">
                  <c:v>4.29312</c:v>
                </c:pt>
                <c:pt idx="335">
                  <c:v>4.311284</c:v>
                </c:pt>
                <c:pt idx="336">
                  <c:v>4.309651</c:v>
                </c:pt>
                <c:pt idx="337">
                  <c:v>4.332223</c:v>
                </c:pt>
                <c:pt idx="338">
                  <c:v>4.321737</c:v>
                </c:pt>
                <c:pt idx="339">
                  <c:v>4.344306</c:v>
                </c:pt>
                <c:pt idx="340">
                  <c:v>4.344306</c:v>
                </c:pt>
                <c:pt idx="341">
                  <c:v>4.349547</c:v>
                </c:pt>
                <c:pt idx="342">
                  <c:v>4.35559</c:v>
                </c:pt>
                <c:pt idx="343">
                  <c:v>4.374621</c:v>
                </c:pt>
                <c:pt idx="344">
                  <c:v>4.366875</c:v>
                </c:pt>
                <c:pt idx="345">
                  <c:v>4.362476</c:v>
                </c:pt>
                <c:pt idx="346">
                  <c:v>4.382544</c:v>
                </c:pt>
                <c:pt idx="347">
                  <c:v>4.385901</c:v>
                </c:pt>
                <c:pt idx="348">
                  <c:v>4.391982</c:v>
                </c:pt>
                <c:pt idx="349">
                  <c:v>4.403261</c:v>
                </c:pt>
                <c:pt idx="350">
                  <c:v>4.401545</c:v>
                </c:pt>
                <c:pt idx="351">
                  <c:v>4.421536</c:v>
                </c:pt>
                <c:pt idx="352">
                  <c:v>4.454459</c:v>
                </c:pt>
                <c:pt idx="353">
                  <c:v>4.448378</c:v>
                </c:pt>
                <c:pt idx="354">
                  <c:v>4.464864</c:v>
                </c:pt>
                <c:pt idx="355">
                  <c:v>4.479732</c:v>
                </c:pt>
                <c:pt idx="356">
                  <c:v>4.490249</c:v>
                </c:pt>
                <c:pt idx="357">
                  <c:v>4.541425</c:v>
                </c:pt>
                <c:pt idx="358">
                  <c:v>4.544581</c:v>
                </c:pt>
                <c:pt idx="359">
                  <c:v>4.552713</c:v>
                </c:pt>
                <c:pt idx="360">
                  <c:v>4.564002</c:v>
                </c:pt>
                <c:pt idx="361">
                  <c:v>4.559526</c:v>
                </c:pt>
                <c:pt idx="362">
                  <c:v>4.598633</c:v>
                </c:pt>
                <c:pt idx="363">
                  <c:v>4.594191</c:v>
                </c:pt>
                <c:pt idx="364">
                  <c:v>4.597867</c:v>
                </c:pt>
                <c:pt idx="365">
                  <c:v>4.621996</c:v>
                </c:pt>
                <c:pt idx="366">
                  <c:v>4.610711</c:v>
                </c:pt>
                <c:pt idx="367">
                  <c:v>4.639328</c:v>
                </c:pt>
                <c:pt idx="368">
                  <c:v>4.639328</c:v>
                </c:pt>
                <c:pt idx="369">
                  <c:v>4.641589</c:v>
                </c:pt>
                <c:pt idx="370">
                  <c:v>4.665602</c:v>
                </c:pt>
                <c:pt idx="371">
                  <c:v>4.676166</c:v>
                </c:pt>
                <c:pt idx="372">
                  <c:v>4.676891</c:v>
                </c:pt>
                <c:pt idx="373">
                  <c:v>4.698749</c:v>
                </c:pt>
                <c:pt idx="374">
                  <c:v>4.736598</c:v>
                </c:pt>
                <c:pt idx="375">
                  <c:v>4.71004</c:v>
                </c:pt>
                <c:pt idx="376">
                  <c:v>4.720641</c:v>
                </c:pt>
                <c:pt idx="377">
                  <c:v>4.748541</c:v>
                </c:pt>
                <c:pt idx="378">
                  <c:v>4.765157</c:v>
                </c:pt>
                <c:pt idx="379">
                  <c:v>4.746681</c:v>
                </c:pt>
                <c:pt idx="380">
                  <c:v>4.751492</c:v>
                </c:pt>
                <c:pt idx="381">
                  <c:v>4.785943</c:v>
                </c:pt>
                <c:pt idx="382">
                  <c:v>4.802616</c:v>
                </c:pt>
                <c:pt idx="383">
                  <c:v>4.812879</c:v>
                </c:pt>
                <c:pt idx="384">
                  <c:v>4.813385</c:v>
                </c:pt>
                <c:pt idx="385">
                  <c:v>4.84729</c:v>
                </c:pt>
                <c:pt idx="386">
                  <c:v>4.868922</c:v>
                </c:pt>
                <c:pt idx="387">
                  <c:v>4.875293</c:v>
                </c:pt>
                <c:pt idx="388">
                  <c:v>4.884814</c:v>
                </c:pt>
                <c:pt idx="389">
                  <c:v>4.908262</c:v>
                </c:pt>
                <c:pt idx="390">
                  <c:v>4.901216</c:v>
                </c:pt>
                <c:pt idx="391">
                  <c:v>4.91328</c:v>
                </c:pt>
                <c:pt idx="392">
                  <c:v>4.918006</c:v>
                </c:pt>
                <c:pt idx="393">
                  <c:v>4.917381</c:v>
                </c:pt>
                <c:pt idx="394">
                  <c:v>4.957422</c:v>
                </c:pt>
                <c:pt idx="395">
                  <c:v>4.962622</c:v>
                </c:pt>
                <c:pt idx="396">
                  <c:v>4.990759</c:v>
                </c:pt>
                <c:pt idx="397">
                  <c:v>4.979192</c:v>
                </c:pt>
                <c:pt idx="398">
                  <c:v>4.973662</c:v>
                </c:pt>
                <c:pt idx="399">
                  <c:v>5.018446</c:v>
                </c:pt>
                <c:pt idx="400">
                  <c:v>4.984151</c:v>
                </c:pt>
                <c:pt idx="401">
                  <c:v>5.029758</c:v>
                </c:pt>
                <c:pt idx="402">
                  <c:v>5.018446</c:v>
                </c:pt>
                <c:pt idx="403">
                  <c:v>5.040879</c:v>
                </c:pt>
                <c:pt idx="404">
                  <c:v>5.058142</c:v>
                </c:pt>
                <c:pt idx="405">
                  <c:v>5.068797</c:v>
                </c:pt>
                <c:pt idx="406">
                  <c:v>5.079452</c:v>
                </c:pt>
                <c:pt idx="407">
                  <c:v>5.114325</c:v>
                </c:pt>
                <c:pt idx="408">
                  <c:v>5.153705</c:v>
                </c:pt>
                <c:pt idx="409">
                  <c:v>5.148437</c:v>
                </c:pt>
                <c:pt idx="410">
                  <c:v>5.159426</c:v>
                </c:pt>
                <c:pt idx="411">
                  <c:v>5.170739</c:v>
                </c:pt>
                <c:pt idx="412">
                  <c:v>5.18794</c:v>
                </c:pt>
                <c:pt idx="413">
                  <c:v>5.205194</c:v>
                </c:pt>
                <c:pt idx="414">
                  <c:v>5.199092</c:v>
                </c:pt>
                <c:pt idx="415">
                  <c:v>5.227304</c:v>
                </c:pt>
                <c:pt idx="416">
                  <c:v>5.221718</c:v>
                </c:pt>
                <c:pt idx="417">
                  <c:v>5.238763</c:v>
                </c:pt>
                <c:pt idx="418">
                  <c:v>5.255814</c:v>
                </c:pt>
                <c:pt idx="419">
                  <c:v>5.284014</c:v>
                </c:pt>
                <c:pt idx="420">
                  <c:v>5.284014</c:v>
                </c:pt>
                <c:pt idx="421">
                  <c:v>5.307001</c:v>
                </c:pt>
                <c:pt idx="422">
                  <c:v>5.318313</c:v>
                </c:pt>
                <c:pt idx="423">
                  <c:v>5.323689</c:v>
                </c:pt>
                <c:pt idx="424">
                  <c:v>5.329432</c:v>
                </c:pt>
                <c:pt idx="425">
                  <c:v>5.335181</c:v>
                </c:pt>
                <c:pt idx="426">
                  <c:v>5.340745</c:v>
                </c:pt>
                <c:pt idx="427">
                  <c:v>5.346158</c:v>
                </c:pt>
                <c:pt idx="428">
                  <c:v>5.363202</c:v>
                </c:pt>
                <c:pt idx="429">
                  <c:v>5.391564</c:v>
                </c:pt>
                <c:pt idx="430">
                  <c:v>5.38043</c:v>
                </c:pt>
                <c:pt idx="431">
                  <c:v>5.414567</c:v>
                </c:pt>
                <c:pt idx="432">
                  <c:v>5.408453</c:v>
                </c:pt>
                <c:pt idx="433">
                  <c:v>5.408192</c:v>
                </c:pt>
                <c:pt idx="434">
                  <c:v>5.408311</c:v>
                </c:pt>
                <c:pt idx="435">
                  <c:v>5.419765</c:v>
                </c:pt>
                <c:pt idx="436">
                  <c:v>5.430937</c:v>
                </c:pt>
                <c:pt idx="437">
                  <c:v>5.447974</c:v>
                </c:pt>
                <c:pt idx="438">
                  <c:v>5.447656</c:v>
                </c:pt>
                <c:pt idx="439">
                  <c:v>5.447739</c:v>
                </c:pt>
                <c:pt idx="440">
                  <c:v>5.45897</c:v>
                </c:pt>
                <c:pt idx="441">
                  <c:v>5.49291</c:v>
                </c:pt>
                <c:pt idx="442">
                  <c:v>5.47019</c:v>
                </c:pt>
                <c:pt idx="443">
                  <c:v>5.487152</c:v>
                </c:pt>
                <c:pt idx="444">
                  <c:v>5.504131</c:v>
                </c:pt>
                <c:pt idx="445">
                  <c:v>5.487152</c:v>
                </c:pt>
                <c:pt idx="446">
                  <c:v>5.509802</c:v>
                </c:pt>
                <c:pt idx="447">
                  <c:v>5.504166</c:v>
                </c:pt>
                <c:pt idx="448">
                  <c:v>5.515479</c:v>
                </c:pt>
                <c:pt idx="449">
                  <c:v>5.515537</c:v>
                </c:pt>
                <c:pt idx="450">
                  <c:v>5.560734</c:v>
                </c:pt>
                <c:pt idx="451">
                  <c:v>5.549386</c:v>
                </c:pt>
                <c:pt idx="452">
                  <c:v>5.555034</c:v>
                </c:pt>
                <c:pt idx="453">
                  <c:v>5.560791</c:v>
                </c:pt>
                <c:pt idx="454">
                  <c:v>5.560734</c:v>
                </c:pt>
                <c:pt idx="455">
                  <c:v>5.57773</c:v>
                </c:pt>
                <c:pt idx="456">
                  <c:v>5.600311</c:v>
                </c:pt>
                <c:pt idx="457">
                  <c:v>5.634252</c:v>
                </c:pt>
                <c:pt idx="458">
                  <c:v>5.639929</c:v>
                </c:pt>
                <c:pt idx="459">
                  <c:v>5.645611</c:v>
                </c:pt>
                <c:pt idx="460">
                  <c:v>5.662794</c:v>
                </c:pt>
                <c:pt idx="461">
                  <c:v>5.67962</c:v>
                </c:pt>
                <c:pt idx="462">
                  <c:v>5.685184</c:v>
                </c:pt>
                <c:pt idx="463">
                  <c:v>5.696632</c:v>
                </c:pt>
                <c:pt idx="464">
                  <c:v>5.690933</c:v>
                </c:pt>
                <c:pt idx="465">
                  <c:v>5.719482</c:v>
                </c:pt>
                <c:pt idx="466">
                  <c:v>5.724963</c:v>
                </c:pt>
                <c:pt idx="467">
                  <c:v>5.730673</c:v>
                </c:pt>
                <c:pt idx="468">
                  <c:v>5.747701</c:v>
                </c:pt>
                <c:pt idx="469">
                  <c:v>5.775925</c:v>
                </c:pt>
                <c:pt idx="470">
                  <c:v>5.792953</c:v>
                </c:pt>
                <c:pt idx="471">
                  <c:v>5.798673</c:v>
                </c:pt>
                <c:pt idx="472">
                  <c:v>5.798816</c:v>
                </c:pt>
                <c:pt idx="473">
                  <c:v>5.815865</c:v>
                </c:pt>
                <c:pt idx="474">
                  <c:v>5.832919</c:v>
                </c:pt>
                <c:pt idx="475">
                  <c:v>5.832919</c:v>
                </c:pt>
                <c:pt idx="476">
                  <c:v>5.84965</c:v>
                </c:pt>
                <c:pt idx="477">
                  <c:v>5.85538</c:v>
                </c:pt>
                <c:pt idx="478">
                  <c:v>5.866856</c:v>
                </c:pt>
                <c:pt idx="479">
                  <c:v>5.86129</c:v>
                </c:pt>
                <c:pt idx="480">
                  <c:v>5.878168</c:v>
                </c:pt>
                <c:pt idx="481">
                  <c:v>5.878168</c:v>
                </c:pt>
                <c:pt idx="482">
                  <c:v>5.883914</c:v>
                </c:pt>
                <c:pt idx="483">
                  <c:v>5.900793</c:v>
                </c:pt>
                <c:pt idx="484">
                  <c:v>5.900978</c:v>
                </c:pt>
                <c:pt idx="485">
                  <c:v>5.918046</c:v>
                </c:pt>
                <c:pt idx="486">
                  <c:v>5.923807</c:v>
                </c:pt>
                <c:pt idx="487">
                  <c:v>5.934914</c:v>
                </c:pt>
                <c:pt idx="488">
                  <c:v>5.923807</c:v>
                </c:pt>
                <c:pt idx="489">
                  <c:v>5.940669</c:v>
                </c:pt>
                <c:pt idx="490">
                  <c:v>5.951981</c:v>
                </c:pt>
                <c:pt idx="491">
                  <c:v>5.957967</c:v>
                </c:pt>
                <c:pt idx="492">
                  <c:v>5.969279</c:v>
                </c:pt>
                <c:pt idx="493">
                  <c:v>5.974819</c:v>
                </c:pt>
                <c:pt idx="494">
                  <c:v>5.991292</c:v>
                </c:pt>
                <c:pt idx="495">
                  <c:v>6.002989</c:v>
                </c:pt>
                <c:pt idx="496">
                  <c:v>5.991474</c:v>
                </c:pt>
                <c:pt idx="497">
                  <c:v>5.997229</c:v>
                </c:pt>
                <c:pt idx="498">
                  <c:v>6.013917</c:v>
                </c:pt>
                <c:pt idx="499">
                  <c:v>6.014098</c:v>
                </c:pt>
                <c:pt idx="500">
                  <c:v>6.042116</c:v>
                </c:pt>
                <c:pt idx="501">
                  <c:v>6.042476</c:v>
                </c:pt>
                <c:pt idx="502">
                  <c:v>6.059167</c:v>
                </c:pt>
                <c:pt idx="503">
                  <c:v>6.070659</c:v>
                </c:pt>
                <c:pt idx="504">
                  <c:v>6.070659</c:v>
                </c:pt>
                <c:pt idx="505">
                  <c:v>6.093482</c:v>
                </c:pt>
                <c:pt idx="506">
                  <c:v>6.104794</c:v>
                </c:pt>
                <c:pt idx="507">
                  <c:v>6.099246</c:v>
                </c:pt>
                <c:pt idx="508">
                  <c:v>6.127042</c:v>
                </c:pt>
                <c:pt idx="509">
                  <c:v>6.127418</c:v>
                </c:pt>
                <c:pt idx="510">
                  <c:v>6.144284</c:v>
                </c:pt>
                <c:pt idx="511">
                  <c:v>6.15026</c:v>
                </c:pt>
                <c:pt idx="512">
                  <c:v>6.167115</c:v>
                </c:pt>
                <c:pt idx="513">
                  <c:v>6.155804</c:v>
                </c:pt>
                <c:pt idx="514">
                  <c:v>6.172883</c:v>
                </c:pt>
                <c:pt idx="515">
                  <c:v>6.178427</c:v>
                </c:pt>
                <c:pt idx="516">
                  <c:v>6.195743</c:v>
                </c:pt>
                <c:pt idx="517">
                  <c:v>6.201525</c:v>
                </c:pt>
                <c:pt idx="518">
                  <c:v>6.200844</c:v>
                </c:pt>
                <c:pt idx="519">
                  <c:v>6.224147</c:v>
                </c:pt>
                <c:pt idx="520">
                  <c:v>6.229676</c:v>
                </c:pt>
                <c:pt idx="521">
                  <c:v>6.240987</c:v>
                </c:pt>
                <c:pt idx="522">
                  <c:v>6.218365</c:v>
                </c:pt>
                <c:pt idx="523">
                  <c:v>6.240751</c:v>
                </c:pt>
                <c:pt idx="524">
                  <c:v>6.26316</c:v>
                </c:pt>
                <c:pt idx="525">
                  <c:v>6.274686</c:v>
                </c:pt>
                <c:pt idx="526">
                  <c:v>6.297309</c:v>
                </c:pt>
                <c:pt idx="527">
                  <c:v>6.291544</c:v>
                </c:pt>
                <c:pt idx="528">
                  <c:v>6.31439</c:v>
                </c:pt>
                <c:pt idx="529">
                  <c:v>6.337013</c:v>
                </c:pt>
                <c:pt idx="530">
                  <c:v>6.359414</c:v>
                </c:pt>
                <c:pt idx="531">
                  <c:v>6.376088</c:v>
                </c:pt>
                <c:pt idx="532">
                  <c:v>6.381837</c:v>
                </c:pt>
                <c:pt idx="533">
                  <c:v>6.404661</c:v>
                </c:pt>
                <c:pt idx="534">
                  <c:v>6.410654</c:v>
                </c:pt>
                <c:pt idx="535">
                  <c:v>6.421736</c:v>
                </c:pt>
                <c:pt idx="536">
                  <c:v>6.427503</c:v>
                </c:pt>
                <c:pt idx="537">
                  <c:v>6.438815</c:v>
                </c:pt>
                <c:pt idx="538">
                  <c:v>6.455462</c:v>
                </c:pt>
                <c:pt idx="539">
                  <c:v>6.449908</c:v>
                </c:pt>
                <c:pt idx="540">
                  <c:v>6.443962</c:v>
                </c:pt>
                <c:pt idx="541">
                  <c:v>6.461438</c:v>
                </c:pt>
                <c:pt idx="542">
                  <c:v>6.478086</c:v>
                </c:pt>
                <c:pt idx="543">
                  <c:v>6.489605</c:v>
                </c:pt>
                <c:pt idx="544">
                  <c:v>6.489605</c:v>
                </c:pt>
                <c:pt idx="545">
                  <c:v>6.511835</c:v>
                </c:pt>
                <c:pt idx="546">
                  <c:v>6.495372</c:v>
                </c:pt>
                <c:pt idx="547">
                  <c:v>6.534646</c:v>
                </c:pt>
                <c:pt idx="548">
                  <c:v>6.557085</c:v>
                </c:pt>
                <c:pt idx="549">
                  <c:v>6.557475</c:v>
                </c:pt>
                <c:pt idx="550">
                  <c:v>6.562831</c:v>
                </c:pt>
                <c:pt idx="551">
                  <c:v>6.557475</c:v>
                </c:pt>
                <c:pt idx="552">
                  <c:v>6.574143</c:v>
                </c:pt>
                <c:pt idx="553">
                  <c:v>6.585281</c:v>
                </c:pt>
                <c:pt idx="554">
                  <c:v>6.619585</c:v>
                </c:pt>
                <c:pt idx="555">
                  <c:v>6.625345</c:v>
                </c:pt>
                <c:pt idx="556">
                  <c:v>6.636454</c:v>
                </c:pt>
                <c:pt idx="557">
                  <c:v>6.642017</c:v>
                </c:pt>
                <c:pt idx="558">
                  <c:v>6.653521</c:v>
                </c:pt>
                <c:pt idx="559">
                  <c:v>6.65928</c:v>
                </c:pt>
                <c:pt idx="560">
                  <c:v>6.665044</c:v>
                </c:pt>
                <c:pt idx="561">
                  <c:v>6.682124</c:v>
                </c:pt>
                <c:pt idx="562">
                  <c:v>6.704146</c:v>
                </c:pt>
                <c:pt idx="563">
                  <c:v>6.715839</c:v>
                </c:pt>
                <c:pt idx="564">
                  <c:v>6.721831</c:v>
                </c:pt>
                <c:pt idx="565">
                  <c:v>6.732914</c:v>
                </c:pt>
                <c:pt idx="566">
                  <c:v>6.732705</c:v>
                </c:pt>
                <c:pt idx="567">
                  <c:v>6.749395</c:v>
                </c:pt>
                <c:pt idx="568">
                  <c:v>6.78371</c:v>
                </c:pt>
                <c:pt idx="569">
                  <c:v>6.789264</c:v>
                </c:pt>
                <c:pt idx="570">
                  <c:v>6.794824</c:v>
                </c:pt>
                <c:pt idx="571">
                  <c:v>6.800783</c:v>
                </c:pt>
                <c:pt idx="572">
                  <c:v>6.795022</c:v>
                </c:pt>
                <c:pt idx="573">
                  <c:v>6.84603</c:v>
                </c:pt>
                <c:pt idx="574">
                  <c:v>6.84603</c:v>
                </c:pt>
                <c:pt idx="575">
                  <c:v>6.851581</c:v>
                </c:pt>
                <c:pt idx="576">
                  <c:v>6.862697</c:v>
                </c:pt>
                <c:pt idx="577">
                  <c:v>6.851385</c:v>
                </c:pt>
                <c:pt idx="578">
                  <c:v>6.873832</c:v>
                </c:pt>
                <c:pt idx="579">
                  <c:v>6.879574</c:v>
                </c:pt>
                <c:pt idx="580">
                  <c:v>6.863107</c:v>
                </c:pt>
                <c:pt idx="581">
                  <c:v>6.913511</c:v>
                </c:pt>
                <c:pt idx="582">
                  <c:v>6.913697</c:v>
                </c:pt>
                <c:pt idx="583">
                  <c:v>6.941882</c:v>
                </c:pt>
                <c:pt idx="584">
                  <c:v>6.925009</c:v>
                </c:pt>
                <c:pt idx="585">
                  <c:v>6.9647</c:v>
                </c:pt>
                <c:pt idx="586">
                  <c:v>6.981991</c:v>
                </c:pt>
                <c:pt idx="587">
                  <c:v>6.99354</c:v>
                </c:pt>
                <c:pt idx="588">
                  <c:v>7.010632</c:v>
                </c:pt>
                <c:pt idx="589">
                  <c:v>7.016691</c:v>
                </c:pt>
                <c:pt idx="590">
                  <c:v>7.028293</c:v>
                </c:pt>
                <c:pt idx="591">
                  <c:v>7.045409</c:v>
                </c:pt>
                <c:pt idx="592">
                  <c:v>7.067449</c:v>
                </c:pt>
                <c:pt idx="593">
                  <c:v>7.090349</c:v>
                </c:pt>
                <c:pt idx="594">
                  <c:v>7.090349</c:v>
                </c:pt>
                <c:pt idx="595">
                  <c:v>7.10166</c:v>
                </c:pt>
                <c:pt idx="596">
                  <c:v>7.129524</c:v>
                </c:pt>
                <c:pt idx="597">
                  <c:v>7.129273</c:v>
                </c:pt>
                <c:pt idx="598">
                  <c:v>7.135312</c:v>
                </c:pt>
                <c:pt idx="599">
                  <c:v>7.157208</c:v>
                </c:pt>
                <c:pt idx="600">
                  <c:v>7.162563</c:v>
                </c:pt>
                <c:pt idx="601">
                  <c:v>7.179627</c:v>
                </c:pt>
                <c:pt idx="602">
                  <c:v>7.179627</c:v>
                </c:pt>
                <c:pt idx="603">
                  <c:v>7.185383</c:v>
                </c:pt>
                <c:pt idx="604">
                  <c:v>7.191366</c:v>
                </c:pt>
                <c:pt idx="605">
                  <c:v>7.202677</c:v>
                </c:pt>
                <c:pt idx="606">
                  <c:v>7.197139</c:v>
                </c:pt>
                <c:pt idx="607">
                  <c:v>7.202917</c:v>
                </c:pt>
                <c:pt idx="608">
                  <c:v>7.197139</c:v>
                </c:pt>
                <c:pt idx="609">
                  <c:v>7.208699</c:v>
                </c:pt>
                <c:pt idx="610">
                  <c:v>7.214228</c:v>
                </c:pt>
                <c:pt idx="611">
                  <c:v>7.253466</c:v>
                </c:pt>
                <c:pt idx="612">
                  <c:v>7.265007</c:v>
                </c:pt>
                <c:pt idx="613">
                  <c:v>7.271038</c:v>
                </c:pt>
                <c:pt idx="614">
                  <c:v>7.293168</c:v>
                </c:pt>
                <c:pt idx="615">
                  <c:v>7.287401</c:v>
                </c:pt>
                <c:pt idx="616">
                  <c:v>7.321563</c:v>
                </c:pt>
                <c:pt idx="617">
                  <c:v>7.327338</c:v>
                </c:pt>
                <c:pt idx="618">
                  <c:v>7.343749</c:v>
                </c:pt>
                <c:pt idx="619">
                  <c:v>7.349725</c:v>
                </c:pt>
                <c:pt idx="620">
                  <c:v>7.367051</c:v>
                </c:pt>
                <c:pt idx="621">
                  <c:v>7.378362</c:v>
                </c:pt>
                <c:pt idx="622">
                  <c:v>7.389673</c:v>
                </c:pt>
                <c:pt idx="623">
                  <c:v>7.383894</c:v>
                </c:pt>
                <c:pt idx="624">
                  <c:v>7.395456</c:v>
                </c:pt>
                <c:pt idx="625">
                  <c:v>7.418345</c:v>
                </c:pt>
                <c:pt idx="626">
                  <c:v>7.418077</c:v>
                </c:pt>
                <c:pt idx="627">
                  <c:v>7.43545</c:v>
                </c:pt>
                <c:pt idx="628">
                  <c:v>7.429939</c:v>
                </c:pt>
                <c:pt idx="629">
                  <c:v>7.457796</c:v>
                </c:pt>
                <c:pt idx="630">
                  <c:v>7.485463</c:v>
                </c:pt>
                <c:pt idx="631">
                  <c:v>7.486207</c:v>
                </c:pt>
                <c:pt idx="632">
                  <c:v>7.486207</c:v>
                </c:pt>
                <c:pt idx="633">
                  <c:v>7.519628</c:v>
                </c:pt>
                <c:pt idx="634">
                  <c:v>7.519628</c:v>
                </c:pt>
                <c:pt idx="635">
                  <c:v>7.525166</c:v>
                </c:pt>
                <c:pt idx="636">
                  <c:v>7.5591</c:v>
                </c:pt>
                <c:pt idx="637">
                  <c:v>7.581723</c:v>
                </c:pt>
                <c:pt idx="638">
                  <c:v>7.587267</c:v>
                </c:pt>
                <c:pt idx="639">
                  <c:v>7.592811</c:v>
                </c:pt>
                <c:pt idx="640">
                  <c:v>7.615439</c:v>
                </c:pt>
                <c:pt idx="641">
                  <c:v>7.621429</c:v>
                </c:pt>
                <c:pt idx="642">
                  <c:v>7.621429</c:v>
                </c:pt>
                <c:pt idx="643">
                  <c:v>7.638766</c:v>
                </c:pt>
                <c:pt idx="644">
                  <c:v>7.649592</c:v>
                </c:pt>
                <c:pt idx="645">
                  <c:v>7.667175</c:v>
                </c:pt>
                <c:pt idx="646">
                  <c:v>7.672699</c:v>
                </c:pt>
                <c:pt idx="647">
                  <c:v>7.666916</c:v>
                </c:pt>
                <c:pt idx="648">
                  <c:v>7.661655</c:v>
                </c:pt>
                <c:pt idx="649">
                  <c:v>7.684276</c:v>
                </c:pt>
                <c:pt idx="650">
                  <c:v>7.684276</c:v>
                </c:pt>
                <c:pt idx="651">
                  <c:v>7.667742</c:v>
                </c:pt>
                <c:pt idx="652">
                  <c:v>7.69067</c:v>
                </c:pt>
                <c:pt idx="653">
                  <c:v>7.69067</c:v>
                </c:pt>
                <c:pt idx="654">
                  <c:v>7.696484</c:v>
                </c:pt>
                <c:pt idx="655">
                  <c:v>7.696817</c:v>
                </c:pt>
                <c:pt idx="656">
                  <c:v>7.730097</c:v>
                </c:pt>
                <c:pt idx="657">
                  <c:v>7.713612</c:v>
                </c:pt>
                <c:pt idx="658">
                  <c:v>7.736569</c:v>
                </c:pt>
                <c:pt idx="659">
                  <c:v>7.759526</c:v>
                </c:pt>
                <c:pt idx="660">
                  <c:v>7.75303</c:v>
                </c:pt>
                <c:pt idx="661">
                  <c:v>7.76953</c:v>
                </c:pt>
                <c:pt idx="662">
                  <c:v>7.781144</c:v>
                </c:pt>
                <c:pt idx="663">
                  <c:v>7.769835</c:v>
                </c:pt>
                <c:pt idx="664">
                  <c:v>7.758526</c:v>
                </c:pt>
                <c:pt idx="665">
                  <c:v>7.79215</c:v>
                </c:pt>
                <c:pt idx="666">
                  <c:v>7.787631</c:v>
                </c:pt>
                <c:pt idx="667">
                  <c:v>7.780552</c:v>
                </c:pt>
                <c:pt idx="668">
                  <c:v>7.764339</c:v>
                </c:pt>
                <c:pt idx="669">
                  <c:v>7.809576</c:v>
                </c:pt>
                <c:pt idx="670">
                  <c:v>7.820885</c:v>
                </c:pt>
                <c:pt idx="671">
                  <c:v>7.815392</c:v>
                </c:pt>
                <c:pt idx="672">
                  <c:v>7.832194</c:v>
                </c:pt>
                <c:pt idx="673">
                  <c:v>7.848996</c:v>
                </c:pt>
                <c:pt idx="674">
                  <c:v>7.831884</c:v>
                </c:pt>
                <c:pt idx="675">
                  <c:v>7.848414</c:v>
                </c:pt>
                <c:pt idx="676">
                  <c:v>7.853672</c:v>
                </c:pt>
                <c:pt idx="677">
                  <c:v>7.859203</c:v>
                </c:pt>
                <c:pt idx="678">
                  <c:v>7.848414</c:v>
                </c:pt>
                <c:pt idx="679">
                  <c:v>7.870278</c:v>
                </c:pt>
                <c:pt idx="680">
                  <c:v>7.88137</c:v>
                </c:pt>
                <c:pt idx="681">
                  <c:v>7.852987</c:v>
                </c:pt>
                <c:pt idx="682">
                  <c:v>7.875416</c:v>
                </c:pt>
                <c:pt idx="683">
                  <c:v>7.858356</c:v>
                </c:pt>
                <c:pt idx="684">
                  <c:v>7.886923</c:v>
                </c:pt>
                <c:pt idx="685">
                  <c:v>7.88655</c:v>
                </c:pt>
                <c:pt idx="686">
                  <c:v>7.88081</c:v>
                </c:pt>
                <c:pt idx="687">
                  <c:v>7.886387</c:v>
                </c:pt>
                <c:pt idx="688">
                  <c:v>7.897554</c:v>
                </c:pt>
                <c:pt idx="689">
                  <c:v>7.903144</c:v>
                </c:pt>
                <c:pt idx="690">
                  <c:v>7.908734</c:v>
                </c:pt>
                <c:pt idx="691">
                  <c:v>7.914335</c:v>
                </c:pt>
                <c:pt idx="692">
                  <c:v>7.919937</c:v>
                </c:pt>
                <c:pt idx="693">
                  <c:v>7.936696</c:v>
                </c:pt>
                <c:pt idx="694">
                  <c:v>7.936857</c:v>
                </c:pt>
                <c:pt idx="695">
                  <c:v>7.925544</c:v>
                </c:pt>
                <c:pt idx="696">
                  <c:v>7.948082</c:v>
                </c:pt>
                <c:pt idx="697">
                  <c:v>7.965094</c:v>
                </c:pt>
                <c:pt idx="698">
                  <c:v>7.948009</c:v>
                </c:pt>
                <c:pt idx="699">
                  <c:v>7.976327</c:v>
                </c:pt>
                <c:pt idx="700">
                  <c:v>7.976407</c:v>
                </c:pt>
                <c:pt idx="701">
                  <c:v>7.993423</c:v>
                </c:pt>
                <c:pt idx="702">
                  <c:v>8.027363</c:v>
                </c:pt>
                <c:pt idx="703">
                  <c:v>8.027276</c:v>
                </c:pt>
                <c:pt idx="704">
                  <c:v>8.03307</c:v>
                </c:pt>
                <c:pt idx="705">
                  <c:v>8.055696</c:v>
                </c:pt>
                <c:pt idx="706">
                  <c:v>8.078322</c:v>
                </c:pt>
                <c:pt idx="707">
                  <c:v>8.07856</c:v>
                </c:pt>
                <c:pt idx="708">
                  <c:v>8.095346</c:v>
                </c:pt>
                <c:pt idx="709">
                  <c:v>8.106659</c:v>
                </c:pt>
                <c:pt idx="710">
                  <c:v>8.123481</c:v>
                </c:pt>
                <c:pt idx="711">
                  <c:v>8.134889</c:v>
                </c:pt>
                <c:pt idx="712">
                  <c:v>8.168829</c:v>
                </c:pt>
                <c:pt idx="713">
                  <c:v>8.168829</c:v>
                </c:pt>
                <c:pt idx="714">
                  <c:v>8.168829</c:v>
                </c:pt>
                <c:pt idx="715">
                  <c:v>8.191564</c:v>
                </c:pt>
                <c:pt idx="716">
                  <c:v>8.208376</c:v>
                </c:pt>
                <c:pt idx="717">
                  <c:v>8.214082</c:v>
                </c:pt>
                <c:pt idx="718">
                  <c:v>8.236708</c:v>
                </c:pt>
                <c:pt idx="719">
                  <c:v>8.25373</c:v>
                </c:pt>
                <c:pt idx="720">
                  <c:v>8.236708</c:v>
                </c:pt>
                <c:pt idx="721">
                  <c:v>8.27088</c:v>
                </c:pt>
                <c:pt idx="722">
                  <c:v>8.26516</c:v>
                </c:pt>
                <c:pt idx="723">
                  <c:v>8.304819</c:v>
                </c:pt>
                <c:pt idx="724">
                  <c:v>8.310543</c:v>
                </c:pt>
                <c:pt idx="725">
                  <c:v>8.316132</c:v>
                </c:pt>
                <c:pt idx="726">
                  <c:v>8.321725</c:v>
                </c:pt>
                <c:pt idx="727">
                  <c:v>8.333168</c:v>
                </c:pt>
                <c:pt idx="728">
                  <c:v>8.333168</c:v>
                </c:pt>
                <c:pt idx="729">
                  <c:v>8.350209</c:v>
                </c:pt>
                <c:pt idx="730">
                  <c:v>8.350362</c:v>
                </c:pt>
                <c:pt idx="731">
                  <c:v>8.38401</c:v>
                </c:pt>
                <c:pt idx="732">
                  <c:v>8.417658</c:v>
                </c:pt>
                <c:pt idx="733">
                  <c:v>8.389603</c:v>
                </c:pt>
                <c:pt idx="734">
                  <c:v>8.445873</c:v>
                </c:pt>
                <c:pt idx="735">
                  <c:v>8.429034</c:v>
                </c:pt>
                <c:pt idx="736">
                  <c:v>8.446055</c:v>
                </c:pt>
                <c:pt idx="737">
                  <c:v>8.45727</c:v>
                </c:pt>
                <c:pt idx="738">
                  <c:v>8.468583</c:v>
                </c:pt>
                <c:pt idx="739">
                  <c:v>8.468583</c:v>
                </c:pt>
                <c:pt idx="740">
                  <c:v>8.468583</c:v>
                </c:pt>
                <c:pt idx="741">
                  <c:v>8.474121</c:v>
                </c:pt>
                <c:pt idx="742">
                  <c:v>8.508001</c:v>
                </c:pt>
                <c:pt idx="743">
                  <c:v>8.530553</c:v>
                </c:pt>
                <c:pt idx="744">
                  <c:v>8.547514</c:v>
                </c:pt>
                <c:pt idx="745">
                  <c:v>8.553165</c:v>
                </c:pt>
                <c:pt idx="746">
                  <c:v>8.592762</c:v>
                </c:pt>
                <c:pt idx="747">
                  <c:v>8.59842</c:v>
                </c:pt>
                <c:pt idx="748">
                  <c:v>8.626732</c:v>
                </c:pt>
                <c:pt idx="749">
                  <c:v>8.632361</c:v>
                </c:pt>
              </c:numCache>
            </c:numRef>
          </c:xVal>
          <c:yVal>
            <c:numRef>
              <c:f>'109-111 CPTU2 LC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</c:numCache>
            </c:numRef>
          </c:yVal>
          <c:smooth val="0"/>
        </c:ser>
        <c:axId val="34320521"/>
        <c:axId val="55739969"/>
      </c:scatterChart>
      <c:valAx>
        <c:axId val="34320521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406989853438557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9969"/>
        <c:crossesAt val="0"/>
        <c:crossBetween val="midCat"/>
        <c:majorUnit val="2"/>
      </c:valAx>
      <c:valAx>
        <c:axId val="55739969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0521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8277812696417"/>
          <c:y val="0.0510328638497653"/>
          <c:w val="0.828409805153991"/>
          <c:h val="0.93676056338028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9-111 CPTU4 LC'!$B$3:$B$2000</c:f>
              <c:numCache>
                <c:formatCode>General</c:formatCode>
                <c:ptCount val="1998"/>
                <c:pt idx="0">
                  <c:v>0.291878</c:v>
                </c:pt>
                <c:pt idx="1">
                  <c:v>0.440815</c:v>
                </c:pt>
                <c:pt idx="2">
                  <c:v>0.557836</c:v>
                </c:pt>
                <c:pt idx="3">
                  <c:v>0.622643</c:v>
                </c:pt>
                <c:pt idx="4">
                  <c:v>0.665197</c:v>
                </c:pt>
                <c:pt idx="5">
                  <c:v>0.602345</c:v>
                </c:pt>
                <c:pt idx="6">
                  <c:v>0.54047</c:v>
                </c:pt>
                <c:pt idx="7">
                  <c:v>0.595969</c:v>
                </c:pt>
                <c:pt idx="8">
                  <c:v>0.884181</c:v>
                </c:pt>
                <c:pt idx="9">
                  <c:v>1.215924</c:v>
                </c:pt>
                <c:pt idx="10">
                  <c:v>1.270093</c:v>
                </c:pt>
                <c:pt idx="11">
                  <c:v>1.334901</c:v>
                </c:pt>
                <c:pt idx="12">
                  <c:v>1.346517</c:v>
                </c:pt>
                <c:pt idx="13">
                  <c:v>1.303964</c:v>
                </c:pt>
                <c:pt idx="14">
                  <c:v>1.166643</c:v>
                </c:pt>
                <c:pt idx="15">
                  <c:v>1.126046</c:v>
                </c:pt>
                <c:pt idx="16">
                  <c:v>1.116385</c:v>
                </c:pt>
                <c:pt idx="17">
                  <c:v>1.010002</c:v>
                </c:pt>
                <c:pt idx="18">
                  <c:v>0.94715</c:v>
                </c:pt>
                <c:pt idx="19">
                  <c:v>0.904597</c:v>
                </c:pt>
                <c:pt idx="20">
                  <c:v>0.884298</c:v>
                </c:pt>
                <c:pt idx="21">
                  <c:v>0.905575</c:v>
                </c:pt>
                <c:pt idx="22">
                  <c:v>0.833062</c:v>
                </c:pt>
                <c:pt idx="23">
                  <c:v>0.769233</c:v>
                </c:pt>
                <c:pt idx="24">
                  <c:v>0.737318</c:v>
                </c:pt>
                <c:pt idx="25">
                  <c:v>0.674466</c:v>
                </c:pt>
                <c:pt idx="26">
                  <c:v>0.706381</c:v>
                </c:pt>
                <c:pt idx="27">
                  <c:v>0.728635</c:v>
                </c:pt>
                <c:pt idx="28">
                  <c:v>0.718974</c:v>
                </c:pt>
                <c:pt idx="29">
                  <c:v>0.709314</c:v>
                </c:pt>
                <c:pt idx="30">
                  <c:v>0.709314</c:v>
                </c:pt>
                <c:pt idx="31">
                  <c:v>0.721908</c:v>
                </c:pt>
                <c:pt idx="32">
                  <c:v>0.839907</c:v>
                </c:pt>
                <c:pt idx="33">
                  <c:v>0.862161</c:v>
                </c:pt>
                <c:pt idx="34">
                  <c:v>0.801265</c:v>
                </c:pt>
                <c:pt idx="35">
                  <c:v>0.779988</c:v>
                </c:pt>
                <c:pt idx="36">
                  <c:v>0.780966</c:v>
                </c:pt>
                <c:pt idx="37">
                  <c:v>0.868028</c:v>
                </c:pt>
                <c:pt idx="38">
                  <c:v>0.922197</c:v>
                </c:pt>
                <c:pt idx="39">
                  <c:v>0.860323</c:v>
                </c:pt>
                <c:pt idx="40">
                  <c:v>0.797471</c:v>
                </c:pt>
                <c:pt idx="41">
                  <c:v>0.745257</c:v>
                </c:pt>
                <c:pt idx="42">
                  <c:v>0.746235</c:v>
                </c:pt>
                <c:pt idx="43">
                  <c:v>0.811043</c:v>
                </c:pt>
                <c:pt idx="44">
                  <c:v>0.834275</c:v>
                </c:pt>
                <c:pt idx="45">
                  <c:v>0.835252</c:v>
                </c:pt>
                <c:pt idx="46">
                  <c:v>0.761762</c:v>
                </c:pt>
                <c:pt idx="47">
                  <c:v>0.76274</c:v>
                </c:pt>
                <c:pt idx="48">
                  <c:v>0.840141</c:v>
                </c:pt>
                <c:pt idx="49">
                  <c:v>0.78695</c:v>
                </c:pt>
                <c:pt idx="50">
                  <c:v>0.724098</c:v>
                </c:pt>
                <c:pt idx="51">
                  <c:v>0.682522</c:v>
                </c:pt>
                <c:pt idx="52">
                  <c:v>0.685456</c:v>
                </c:pt>
                <c:pt idx="53">
                  <c:v>0.656591</c:v>
                </c:pt>
                <c:pt idx="54">
                  <c:v>0.573441</c:v>
                </c:pt>
                <c:pt idx="55">
                  <c:v>0.552164</c:v>
                </c:pt>
                <c:pt idx="56">
                  <c:v>0.553142</c:v>
                </c:pt>
                <c:pt idx="57">
                  <c:v>0.521227</c:v>
                </c:pt>
                <c:pt idx="58">
                  <c:v>0.543481</c:v>
                </c:pt>
                <c:pt idx="59">
                  <c:v>0.55412</c:v>
                </c:pt>
                <c:pt idx="60">
                  <c:v>0.608289</c:v>
                </c:pt>
                <c:pt idx="61">
                  <c:v>0.630543</c:v>
                </c:pt>
                <c:pt idx="62">
                  <c:v>0.577352</c:v>
                </c:pt>
                <c:pt idx="63">
                  <c:v>0.536754</c:v>
                </c:pt>
                <c:pt idx="64">
                  <c:v>0.494201</c:v>
                </c:pt>
                <c:pt idx="65">
                  <c:v>0.495179</c:v>
                </c:pt>
                <c:pt idx="66">
                  <c:v>0.54837</c:v>
                </c:pt>
                <c:pt idx="67">
                  <c:v>0.591901</c:v>
                </c:pt>
                <c:pt idx="68">
                  <c:v>0.581263</c:v>
                </c:pt>
                <c:pt idx="69">
                  <c:v>0.518411</c:v>
                </c:pt>
                <c:pt idx="70">
                  <c:v>0.465219</c:v>
                </c:pt>
                <c:pt idx="71">
                  <c:v>0.477813</c:v>
                </c:pt>
                <c:pt idx="72">
                  <c:v>0.552281</c:v>
                </c:pt>
                <c:pt idx="73">
                  <c:v>0.638365</c:v>
                </c:pt>
                <c:pt idx="74">
                  <c:v>0.73411</c:v>
                </c:pt>
                <c:pt idx="75">
                  <c:v>0.649982</c:v>
                </c:pt>
                <c:pt idx="76">
                  <c:v>0.607428</c:v>
                </c:pt>
                <c:pt idx="77">
                  <c:v>0.66062</c:v>
                </c:pt>
                <c:pt idx="78">
                  <c:v>0.704151</c:v>
                </c:pt>
                <c:pt idx="79">
                  <c:v>0.661598</c:v>
                </c:pt>
                <c:pt idx="80">
                  <c:v>0.609384</c:v>
                </c:pt>
                <c:pt idx="81">
                  <c:v>0.620022</c:v>
                </c:pt>
                <c:pt idx="82">
                  <c:v>0.779597</c:v>
                </c:pt>
                <c:pt idx="83">
                  <c:v>1.068786</c:v>
                </c:pt>
                <c:pt idx="84">
                  <c:v>1.175169</c:v>
                </c:pt>
                <c:pt idx="85">
                  <c:v>1.005934</c:v>
                </c:pt>
                <c:pt idx="86">
                  <c:v>0.825083</c:v>
                </c:pt>
                <c:pt idx="87">
                  <c:v>0.677125</c:v>
                </c:pt>
                <c:pt idx="88">
                  <c:v>0.570742</c:v>
                </c:pt>
                <c:pt idx="89">
                  <c:v>0.614273</c:v>
                </c:pt>
                <c:pt idx="90">
                  <c:v>0.614273</c:v>
                </c:pt>
                <c:pt idx="91">
                  <c:v>0.667464</c:v>
                </c:pt>
                <c:pt idx="92">
                  <c:v>0.688741</c:v>
                </c:pt>
                <c:pt idx="93">
                  <c:v>0.690696</c:v>
                </c:pt>
                <c:pt idx="94">
                  <c:v>0.66942</c:v>
                </c:pt>
                <c:pt idx="95">
                  <c:v>0.711973</c:v>
                </c:pt>
                <c:pt idx="96">
                  <c:v>0.956654</c:v>
                </c:pt>
                <c:pt idx="97">
                  <c:v>1.564015</c:v>
                </c:pt>
                <c:pt idx="98">
                  <c:v>1.787419</c:v>
                </c:pt>
                <c:pt idx="99">
                  <c:v>1.553376</c:v>
                </c:pt>
                <c:pt idx="100">
                  <c:v>1.191674</c:v>
                </c:pt>
                <c:pt idx="101">
                  <c:v>1.0321</c:v>
                </c:pt>
                <c:pt idx="102">
                  <c:v>0.893802</c:v>
                </c:pt>
                <c:pt idx="103">
                  <c:v>0.83095</c:v>
                </c:pt>
                <c:pt idx="104">
                  <c:v>0.884141</c:v>
                </c:pt>
                <c:pt idx="105">
                  <c:v>0.852226</c:v>
                </c:pt>
                <c:pt idx="106">
                  <c:v>0.83095</c:v>
                </c:pt>
                <c:pt idx="107">
                  <c:v>0.735205</c:v>
                </c:pt>
                <c:pt idx="108">
                  <c:v>0.735205</c:v>
                </c:pt>
                <c:pt idx="109">
                  <c:v>0.713929</c:v>
                </c:pt>
                <c:pt idx="110">
                  <c:v>0.777758</c:v>
                </c:pt>
                <c:pt idx="111">
                  <c:v>0.809673</c:v>
                </c:pt>
                <c:pt idx="112">
                  <c:v>0.744866</c:v>
                </c:pt>
                <c:pt idx="113">
                  <c:v>0.713929</c:v>
                </c:pt>
                <c:pt idx="114">
                  <c:v>0.723589</c:v>
                </c:pt>
                <c:pt idx="115">
                  <c:v>0.787419</c:v>
                </c:pt>
                <c:pt idx="116">
                  <c:v>0.861887</c:v>
                </c:pt>
                <c:pt idx="117">
                  <c:v>0.829972</c:v>
                </c:pt>
                <c:pt idx="118">
                  <c:v>0.766142</c:v>
                </c:pt>
                <c:pt idx="119">
                  <c:v>0.734227</c:v>
                </c:pt>
                <c:pt idx="120">
                  <c:v>0.808696</c:v>
                </c:pt>
                <c:pt idx="121">
                  <c:v>0.915078</c:v>
                </c:pt>
                <c:pt idx="122">
                  <c:v>0.946993</c:v>
                </c:pt>
                <c:pt idx="123">
                  <c:v>0.829972</c:v>
                </c:pt>
                <c:pt idx="124">
                  <c:v>0.658782</c:v>
                </c:pt>
                <c:pt idx="125">
                  <c:v>0.60559</c:v>
                </c:pt>
                <c:pt idx="126">
                  <c:v>0.775803</c:v>
                </c:pt>
                <c:pt idx="127">
                  <c:v>1.137505</c:v>
                </c:pt>
                <c:pt idx="128">
                  <c:v>1.435377</c:v>
                </c:pt>
                <c:pt idx="129">
                  <c:v>1.658782</c:v>
                </c:pt>
                <c:pt idx="130">
                  <c:v>1.946016</c:v>
                </c:pt>
                <c:pt idx="131">
                  <c:v>2.084313</c:v>
                </c:pt>
                <c:pt idx="132">
                  <c:v>2.082358</c:v>
                </c:pt>
                <c:pt idx="133">
                  <c:v>1.946016</c:v>
                </c:pt>
                <c:pt idx="134">
                  <c:v>2.029166</c:v>
                </c:pt>
                <c:pt idx="135">
                  <c:v>2.252571</c:v>
                </c:pt>
                <c:pt idx="136">
                  <c:v>2.422783</c:v>
                </c:pt>
                <c:pt idx="137">
                  <c:v>2.603635</c:v>
                </c:pt>
                <c:pt idx="138">
                  <c:v>2.741932</c:v>
                </c:pt>
                <c:pt idx="139">
                  <c:v>2.740955</c:v>
                </c:pt>
                <c:pt idx="140">
                  <c:v>2.70904</c:v>
                </c:pt>
                <c:pt idx="141">
                  <c:v>2.655848</c:v>
                </c:pt>
                <c:pt idx="142">
                  <c:v>2.549465</c:v>
                </c:pt>
                <c:pt idx="143">
                  <c:v>2.601679</c:v>
                </c:pt>
                <c:pt idx="144">
                  <c:v>2.601679</c:v>
                </c:pt>
                <c:pt idx="145">
                  <c:v>2.591041</c:v>
                </c:pt>
                <c:pt idx="146">
                  <c:v>2.644232</c:v>
                </c:pt>
                <c:pt idx="147">
                  <c:v>2.770914</c:v>
                </c:pt>
                <c:pt idx="148">
                  <c:v>3.026233</c:v>
                </c:pt>
                <c:pt idx="149">
                  <c:v>3.196446</c:v>
                </c:pt>
                <c:pt idx="150">
                  <c:v>3.173214</c:v>
                </c:pt>
                <c:pt idx="151">
                  <c:v>3.003001</c:v>
                </c:pt>
                <c:pt idx="152">
                  <c:v>2.799896</c:v>
                </c:pt>
                <c:pt idx="153">
                  <c:v>2.231177</c:v>
                </c:pt>
                <c:pt idx="154">
                  <c:v>2.103517</c:v>
                </c:pt>
                <c:pt idx="155">
                  <c:v>2.060964</c:v>
                </c:pt>
                <c:pt idx="156">
                  <c:v>2.14607</c:v>
                </c:pt>
                <c:pt idx="157">
                  <c:v>2.368497</c:v>
                </c:pt>
                <c:pt idx="158">
                  <c:v>2.549348</c:v>
                </c:pt>
                <c:pt idx="159">
                  <c:v>2.783391</c:v>
                </c:pt>
                <c:pt idx="160">
                  <c:v>2.879135</c:v>
                </c:pt>
                <c:pt idx="161">
                  <c:v>2.697306</c:v>
                </c:pt>
                <c:pt idx="162">
                  <c:v>2.229221</c:v>
                </c:pt>
                <c:pt idx="163">
                  <c:v>1.771774</c:v>
                </c:pt>
                <c:pt idx="164">
                  <c:v>1.463264</c:v>
                </c:pt>
                <c:pt idx="165">
                  <c:v>1.121861</c:v>
                </c:pt>
                <c:pt idx="166">
                  <c:v>0.930371</c:v>
                </c:pt>
                <c:pt idx="167">
                  <c:v>0.770797</c:v>
                </c:pt>
                <c:pt idx="168">
                  <c:v>0.65182</c:v>
                </c:pt>
                <c:pt idx="169">
                  <c:v>0.598628</c:v>
                </c:pt>
                <c:pt idx="170">
                  <c:v>0.545437</c:v>
                </c:pt>
                <c:pt idx="171">
                  <c:v>0.512544</c:v>
                </c:pt>
                <c:pt idx="172">
                  <c:v>0.555097</c:v>
                </c:pt>
                <c:pt idx="173">
                  <c:v>0.575396</c:v>
                </c:pt>
                <c:pt idx="174">
                  <c:v>0.596673</c:v>
                </c:pt>
                <c:pt idx="175">
                  <c:v>0.596673</c:v>
                </c:pt>
                <c:pt idx="176">
                  <c:v>0.585057</c:v>
                </c:pt>
                <c:pt idx="177">
                  <c:v>0.595695</c:v>
                </c:pt>
                <c:pt idx="178">
                  <c:v>0.584079</c:v>
                </c:pt>
                <c:pt idx="179">
                  <c:v>0.530887</c:v>
                </c:pt>
                <c:pt idx="180">
                  <c:v>0.541526</c:v>
                </c:pt>
                <c:pt idx="181">
                  <c:v>0.552164</c:v>
                </c:pt>
                <c:pt idx="182">
                  <c:v>0.550209</c:v>
                </c:pt>
                <c:pt idx="183">
                  <c:v>0.6034</c:v>
                </c:pt>
                <c:pt idx="184">
                  <c:v>0.66723</c:v>
                </c:pt>
                <c:pt idx="185">
                  <c:v>0.699145</c:v>
                </c:pt>
                <c:pt idx="186">
                  <c:v>0.741698</c:v>
                </c:pt>
                <c:pt idx="187">
                  <c:v>0.783273</c:v>
                </c:pt>
                <c:pt idx="188">
                  <c:v>0.825826</c:v>
                </c:pt>
                <c:pt idx="189">
                  <c:v>0.942848</c:v>
                </c:pt>
                <c:pt idx="190">
                  <c:v>0.974763</c:v>
                </c:pt>
                <c:pt idx="191">
                  <c:v>1.006678</c:v>
                </c:pt>
                <c:pt idx="192">
                  <c:v>1.059869</c:v>
                </c:pt>
                <c:pt idx="193">
                  <c:v>1.101444</c:v>
                </c:pt>
                <c:pt idx="194">
                  <c:v>1.038592</c:v>
                </c:pt>
                <c:pt idx="195">
                  <c:v>0.973785</c:v>
                </c:pt>
                <c:pt idx="196">
                  <c:v>0.888678</c:v>
                </c:pt>
                <c:pt idx="197">
                  <c:v>0.823871</c:v>
                </c:pt>
                <c:pt idx="198">
                  <c:v>0.802594</c:v>
                </c:pt>
                <c:pt idx="199">
                  <c:v>0.811277</c:v>
                </c:pt>
                <c:pt idx="200">
                  <c:v>0.821915</c:v>
                </c:pt>
                <c:pt idx="201">
                  <c:v>0.874129</c:v>
                </c:pt>
                <c:pt idx="202">
                  <c:v>0.852852</c:v>
                </c:pt>
                <c:pt idx="203">
                  <c:v>0.851875</c:v>
                </c:pt>
                <c:pt idx="204">
                  <c:v>0.878901</c:v>
                </c:pt>
                <c:pt idx="205">
                  <c:v>0.889539</c:v>
                </c:pt>
                <c:pt idx="206">
                  <c:v>0.878901</c:v>
                </c:pt>
                <c:pt idx="207">
                  <c:v>0.814093</c:v>
                </c:pt>
                <c:pt idx="208">
                  <c:v>0.803455</c:v>
                </c:pt>
                <c:pt idx="209">
                  <c:v>0.739625</c:v>
                </c:pt>
                <c:pt idx="210">
                  <c:v>0.750263</c:v>
                </c:pt>
                <c:pt idx="211">
                  <c:v>0.739625</c:v>
                </c:pt>
                <c:pt idx="212">
                  <c:v>0.749286</c:v>
                </c:pt>
                <c:pt idx="213">
                  <c:v>0.749286</c:v>
                </c:pt>
                <c:pt idx="214">
                  <c:v>0.802477</c:v>
                </c:pt>
                <c:pt idx="215">
                  <c:v>0.855669</c:v>
                </c:pt>
                <c:pt idx="216">
                  <c:v>0.855669</c:v>
                </c:pt>
                <c:pt idx="217">
                  <c:v>0.770562</c:v>
                </c:pt>
                <c:pt idx="218">
                  <c:v>0.802477</c:v>
                </c:pt>
                <c:pt idx="219">
                  <c:v>0.791839</c:v>
                </c:pt>
                <c:pt idx="220">
                  <c:v>0.855669</c:v>
                </c:pt>
                <c:pt idx="221">
                  <c:v>0.887583</c:v>
                </c:pt>
                <c:pt idx="222">
                  <c:v>0.919498</c:v>
                </c:pt>
                <c:pt idx="223">
                  <c:v>0.887583</c:v>
                </c:pt>
                <c:pt idx="224">
                  <c:v>0.855669</c:v>
                </c:pt>
                <c:pt idx="225">
                  <c:v>0.876945</c:v>
                </c:pt>
                <c:pt idx="226">
                  <c:v>0.97269</c:v>
                </c:pt>
                <c:pt idx="227">
                  <c:v>0.993966</c:v>
                </c:pt>
                <c:pt idx="228">
                  <c:v>1.045202</c:v>
                </c:pt>
                <c:pt idx="229">
                  <c:v>1.204777</c:v>
                </c:pt>
                <c:pt idx="230">
                  <c:v>1.470734</c:v>
                </c:pt>
                <c:pt idx="231">
                  <c:v>1.629331</c:v>
                </c:pt>
                <c:pt idx="232">
                  <c:v>1.639969</c:v>
                </c:pt>
                <c:pt idx="233">
                  <c:v>1.395288</c:v>
                </c:pt>
                <c:pt idx="234">
                  <c:v>1.044225</c:v>
                </c:pt>
                <c:pt idx="235">
                  <c:v>0.862396</c:v>
                </c:pt>
                <c:pt idx="236">
                  <c:v>0.755035</c:v>
                </c:pt>
                <c:pt idx="237">
                  <c:v>0.744397</c:v>
                </c:pt>
                <c:pt idx="238">
                  <c:v>0.797588</c:v>
                </c:pt>
                <c:pt idx="239">
                  <c:v>0.807249</c:v>
                </c:pt>
                <c:pt idx="240">
                  <c:v>0.86044</c:v>
                </c:pt>
                <c:pt idx="241">
                  <c:v>1.018059</c:v>
                </c:pt>
                <c:pt idx="242">
                  <c:v>1.018059</c:v>
                </c:pt>
                <c:pt idx="243">
                  <c:v>1.028697</c:v>
                </c:pt>
                <c:pt idx="244">
                  <c:v>1.209548</c:v>
                </c:pt>
                <c:pt idx="245">
                  <c:v>1.283039</c:v>
                </c:pt>
                <c:pt idx="246">
                  <c:v>1.337208</c:v>
                </c:pt>
                <c:pt idx="247">
                  <c:v>1.304315</c:v>
                </c:pt>
                <c:pt idx="248">
                  <c:v>1.251124</c:v>
                </c:pt>
                <c:pt idx="249">
                  <c:v>1.187294</c:v>
                </c:pt>
                <c:pt idx="250">
                  <c:v>1.251124</c:v>
                </c:pt>
                <c:pt idx="251">
                  <c:v>1.346869</c:v>
                </c:pt>
                <c:pt idx="252">
                  <c:v>1.453252</c:v>
                </c:pt>
                <c:pt idx="253">
                  <c:v>1.548018</c:v>
                </c:pt>
                <c:pt idx="254">
                  <c:v>1.526742</c:v>
                </c:pt>
                <c:pt idx="255">
                  <c:v>1.555723</c:v>
                </c:pt>
                <c:pt idx="256">
                  <c:v>1.51317</c:v>
                </c:pt>
                <c:pt idx="257">
                  <c:v>1.502532</c:v>
                </c:pt>
                <c:pt idx="258">
                  <c:v>1.481255</c:v>
                </c:pt>
                <c:pt idx="259">
                  <c:v>1.481255</c:v>
                </c:pt>
                <c:pt idx="260">
                  <c:v>1.480278</c:v>
                </c:pt>
                <c:pt idx="261">
                  <c:v>1.459001</c:v>
                </c:pt>
                <c:pt idx="262">
                  <c:v>1.41547</c:v>
                </c:pt>
                <c:pt idx="263">
                  <c:v>1.383555</c:v>
                </c:pt>
                <c:pt idx="264">
                  <c:v>1.329386</c:v>
                </c:pt>
                <c:pt idx="265">
                  <c:v>1.31777</c:v>
                </c:pt>
                <c:pt idx="266">
                  <c:v>1.296493</c:v>
                </c:pt>
                <c:pt idx="267">
                  <c:v>1.273261</c:v>
                </c:pt>
                <c:pt idx="268">
                  <c:v>1.240368</c:v>
                </c:pt>
                <c:pt idx="269">
                  <c:v>1.261645</c:v>
                </c:pt>
                <c:pt idx="270">
                  <c:v>1.239391</c:v>
                </c:pt>
                <c:pt idx="271">
                  <c:v>1.238413</c:v>
                </c:pt>
                <c:pt idx="272">
                  <c:v>1.20552</c:v>
                </c:pt>
                <c:pt idx="273">
                  <c:v>1.192926</c:v>
                </c:pt>
                <c:pt idx="274">
                  <c:v>1.191948</c:v>
                </c:pt>
                <c:pt idx="275">
                  <c:v>1.191948</c:v>
                </c:pt>
                <c:pt idx="276">
                  <c:v>1.244162</c:v>
                </c:pt>
                <c:pt idx="277">
                  <c:v>1.253823</c:v>
                </c:pt>
                <c:pt idx="278">
                  <c:v>1.251867</c:v>
                </c:pt>
                <c:pt idx="279">
                  <c:v>1.251867</c:v>
                </c:pt>
                <c:pt idx="280">
                  <c:v>1.261528</c:v>
                </c:pt>
                <c:pt idx="281">
                  <c:v>1.249912</c:v>
                </c:pt>
                <c:pt idx="282">
                  <c:v>1.26055</c:v>
                </c:pt>
                <c:pt idx="283">
                  <c:v>1.248934</c:v>
                </c:pt>
                <c:pt idx="284">
                  <c:v>1.258594</c:v>
                </c:pt>
                <c:pt idx="285">
                  <c:v>1.258594</c:v>
                </c:pt>
                <c:pt idx="286">
                  <c:v>1.246</c:v>
                </c:pt>
                <c:pt idx="287">
                  <c:v>1.203447</c:v>
                </c:pt>
                <c:pt idx="288">
                  <c:v>1.13864</c:v>
                </c:pt>
                <c:pt idx="289">
                  <c:v>1.07481</c:v>
                </c:pt>
                <c:pt idx="290">
                  <c:v>1.041917</c:v>
                </c:pt>
                <c:pt idx="291">
                  <c:v>0.967449</c:v>
                </c:pt>
                <c:pt idx="292">
                  <c:v>0.924896</c:v>
                </c:pt>
                <c:pt idx="293">
                  <c:v>0.838812</c:v>
                </c:pt>
                <c:pt idx="294">
                  <c:v>0.806897</c:v>
                </c:pt>
                <c:pt idx="295">
                  <c:v>0.75175</c:v>
                </c:pt>
                <c:pt idx="296">
                  <c:v>0.709197</c:v>
                </c:pt>
                <c:pt idx="297">
                  <c:v>0.698558</c:v>
                </c:pt>
                <c:pt idx="298">
                  <c:v>0.773026</c:v>
                </c:pt>
                <c:pt idx="299">
                  <c:v>0.900686</c:v>
                </c:pt>
                <c:pt idx="300">
                  <c:v>1.007069</c:v>
                </c:pt>
                <c:pt idx="301">
                  <c:v>1.049622</c:v>
                </c:pt>
                <c:pt idx="302">
                  <c:v>1.081537</c:v>
                </c:pt>
                <c:pt idx="303">
                  <c:v>1.102814</c:v>
                </c:pt>
                <c:pt idx="304">
                  <c:v>1.113452</c:v>
                </c:pt>
                <c:pt idx="305">
                  <c:v>1.163827</c:v>
                </c:pt>
                <c:pt idx="306">
                  <c:v>1.195742</c:v>
                </c:pt>
                <c:pt idx="307">
                  <c:v>1.186082</c:v>
                </c:pt>
                <c:pt idx="308">
                  <c:v>1.143529</c:v>
                </c:pt>
                <c:pt idx="309">
                  <c:v>1.143529</c:v>
                </c:pt>
                <c:pt idx="310">
                  <c:v>1.13289</c:v>
                </c:pt>
                <c:pt idx="311">
                  <c:v>1.111614</c:v>
                </c:pt>
                <c:pt idx="312">
                  <c:v>1.13289</c:v>
                </c:pt>
                <c:pt idx="313">
                  <c:v>1.089359</c:v>
                </c:pt>
                <c:pt idx="314">
                  <c:v>1.046806</c:v>
                </c:pt>
                <c:pt idx="315">
                  <c:v>1.014891</c:v>
                </c:pt>
                <c:pt idx="316">
                  <c:v>0.993615</c:v>
                </c:pt>
                <c:pt idx="317">
                  <c:v>0.89787</c:v>
                </c:pt>
                <c:pt idx="318">
                  <c:v>0.822424</c:v>
                </c:pt>
                <c:pt idx="319">
                  <c:v>0.758594</c:v>
                </c:pt>
                <c:pt idx="320">
                  <c:v>0.758594</c:v>
                </c:pt>
                <c:pt idx="321">
                  <c:v>0.716041</c:v>
                </c:pt>
                <c:pt idx="322">
                  <c:v>0.694765</c:v>
                </c:pt>
                <c:pt idx="323">
                  <c:v>0.609658</c:v>
                </c:pt>
                <c:pt idx="324">
                  <c:v>0.588382</c:v>
                </c:pt>
                <c:pt idx="325">
                  <c:v>0.53519</c:v>
                </c:pt>
                <c:pt idx="326">
                  <c:v>0.503275</c:v>
                </c:pt>
                <c:pt idx="327">
                  <c:v>0.469405</c:v>
                </c:pt>
                <c:pt idx="328">
                  <c:v>0.460722</c:v>
                </c:pt>
                <c:pt idx="329">
                  <c:v>0.428807</c:v>
                </c:pt>
                <c:pt idx="330">
                  <c:v>0.386254</c:v>
                </c:pt>
                <c:pt idx="331">
                  <c:v>0.364977</c:v>
                </c:pt>
                <c:pt idx="332">
                  <c:v>0.365955</c:v>
                </c:pt>
                <c:pt idx="333">
                  <c:v>0.375616</c:v>
                </c:pt>
                <c:pt idx="334">
                  <c:v>0.408508</c:v>
                </c:pt>
                <c:pt idx="335">
                  <c:v>0.408508</c:v>
                </c:pt>
                <c:pt idx="336">
                  <c:v>0.409486</c:v>
                </c:pt>
                <c:pt idx="337">
                  <c:v>0.441401</c:v>
                </c:pt>
                <c:pt idx="338">
                  <c:v>0.483954</c:v>
                </c:pt>
                <c:pt idx="339">
                  <c:v>0.526507</c:v>
                </c:pt>
                <c:pt idx="340">
                  <c:v>0.591315</c:v>
                </c:pt>
                <c:pt idx="341">
                  <c:v>0.601953</c:v>
                </c:pt>
                <c:pt idx="342">
                  <c:v>0.602931</c:v>
                </c:pt>
                <c:pt idx="343">
                  <c:v>0.592293</c:v>
                </c:pt>
                <c:pt idx="344">
                  <c:v>0.602931</c:v>
                </c:pt>
                <c:pt idx="345">
                  <c:v>0.562333</c:v>
                </c:pt>
                <c:pt idx="346">
                  <c:v>0.58361</c:v>
                </c:pt>
                <c:pt idx="347">
                  <c:v>0.531396</c:v>
                </c:pt>
                <c:pt idx="348">
                  <c:v>0.542035</c:v>
                </c:pt>
                <c:pt idx="349">
                  <c:v>0.542035</c:v>
                </c:pt>
                <c:pt idx="350">
                  <c:v>0.552673</c:v>
                </c:pt>
                <c:pt idx="351">
                  <c:v>0.585565</c:v>
                </c:pt>
                <c:pt idx="352">
                  <c:v>0.585565</c:v>
                </c:pt>
                <c:pt idx="353">
                  <c:v>0.543012</c:v>
                </c:pt>
                <c:pt idx="354">
                  <c:v>0.500459</c:v>
                </c:pt>
                <c:pt idx="355">
                  <c:v>0.50437</c:v>
                </c:pt>
                <c:pt idx="356">
                  <c:v>0.557562</c:v>
                </c:pt>
                <c:pt idx="357">
                  <c:v>0.5682</c:v>
                </c:pt>
                <c:pt idx="358">
                  <c:v>0.536285</c:v>
                </c:pt>
                <c:pt idx="359">
                  <c:v>0.515009</c:v>
                </c:pt>
                <c:pt idx="360">
                  <c:v>0.50437</c:v>
                </c:pt>
                <c:pt idx="361">
                  <c:v>0.536285</c:v>
                </c:pt>
                <c:pt idx="362">
                  <c:v>0.558539</c:v>
                </c:pt>
                <c:pt idx="363">
                  <c:v>0.569178</c:v>
                </c:pt>
                <c:pt idx="364">
                  <c:v>0.622369</c:v>
                </c:pt>
                <c:pt idx="365">
                  <c:v>0.601093</c:v>
                </c:pt>
                <c:pt idx="366">
                  <c:v>0.601093</c:v>
                </c:pt>
                <c:pt idx="367">
                  <c:v>0.633008</c:v>
                </c:pt>
                <c:pt idx="368">
                  <c:v>0.686199</c:v>
                </c:pt>
                <c:pt idx="369">
                  <c:v>0.728752</c:v>
                </c:pt>
                <c:pt idx="370">
                  <c:v>0.72973</c:v>
                </c:pt>
                <c:pt idx="371">
                  <c:v>0.6659</c:v>
                </c:pt>
                <c:pt idx="372">
                  <c:v>0.6659</c:v>
                </c:pt>
                <c:pt idx="373">
                  <c:v>0.591432</c:v>
                </c:pt>
                <c:pt idx="374">
                  <c:v>0.612709</c:v>
                </c:pt>
                <c:pt idx="375">
                  <c:v>0.60207</c:v>
                </c:pt>
                <c:pt idx="376">
                  <c:v>0.548879</c:v>
                </c:pt>
                <c:pt idx="377">
                  <c:v>0.59241</c:v>
                </c:pt>
                <c:pt idx="378">
                  <c:v>0.591432</c:v>
                </c:pt>
                <c:pt idx="379">
                  <c:v>0.624325</c:v>
                </c:pt>
                <c:pt idx="380">
                  <c:v>0.623347</c:v>
                </c:pt>
                <c:pt idx="381">
                  <c:v>0.634963</c:v>
                </c:pt>
                <c:pt idx="382">
                  <c:v>0.688155</c:v>
                </c:pt>
                <c:pt idx="383">
                  <c:v>0.676539</c:v>
                </c:pt>
                <c:pt idx="384">
                  <c:v>0.666878</c:v>
                </c:pt>
                <c:pt idx="385">
                  <c:v>0.603048</c:v>
                </c:pt>
                <c:pt idx="386">
                  <c:v>0.603048</c:v>
                </c:pt>
                <c:pt idx="387">
                  <c:v>0.666878</c:v>
                </c:pt>
                <c:pt idx="388">
                  <c:v>0.677516</c:v>
                </c:pt>
                <c:pt idx="389">
                  <c:v>0.65624</c:v>
                </c:pt>
                <c:pt idx="390">
                  <c:v>0.613687</c:v>
                </c:pt>
                <c:pt idx="391">
                  <c:v>0.571133</c:v>
                </c:pt>
                <c:pt idx="392">
                  <c:v>0.59241</c:v>
                </c:pt>
                <c:pt idx="393">
                  <c:v>0.59241</c:v>
                </c:pt>
                <c:pt idx="394">
                  <c:v>0.65624</c:v>
                </c:pt>
                <c:pt idx="395">
                  <c:v>0.709431</c:v>
                </c:pt>
                <c:pt idx="396">
                  <c:v>0.72007</c:v>
                </c:pt>
                <c:pt idx="397">
                  <c:v>0.688155</c:v>
                </c:pt>
                <c:pt idx="398">
                  <c:v>0.677516</c:v>
                </c:pt>
                <c:pt idx="399">
                  <c:v>0.741346</c:v>
                </c:pt>
                <c:pt idx="400">
                  <c:v>0.911559</c:v>
                </c:pt>
                <c:pt idx="401">
                  <c:v>1.390282</c:v>
                </c:pt>
                <c:pt idx="402">
                  <c:v>1.730708</c:v>
                </c:pt>
                <c:pt idx="403">
                  <c:v>1.751984</c:v>
                </c:pt>
                <c:pt idx="404">
                  <c:v>1.434791</c:v>
                </c:pt>
                <c:pt idx="405">
                  <c:v>1.103048</c:v>
                </c:pt>
                <c:pt idx="406">
                  <c:v>1.519897</c:v>
                </c:pt>
                <c:pt idx="407">
                  <c:v>1.668834</c:v>
                </c:pt>
                <c:pt idx="408">
                  <c:v>1.551812</c:v>
                </c:pt>
                <c:pt idx="409">
                  <c:v>1.445429</c:v>
                </c:pt>
                <c:pt idx="410">
                  <c:v>1.339046</c:v>
                </c:pt>
                <c:pt idx="411">
                  <c:v>1.243302</c:v>
                </c:pt>
                <c:pt idx="412">
                  <c:v>1.198793</c:v>
                </c:pt>
                <c:pt idx="413">
                  <c:v>1.315814</c:v>
                </c:pt>
                <c:pt idx="414">
                  <c:v>1.539218</c:v>
                </c:pt>
                <c:pt idx="415">
                  <c:v>1.858367</c:v>
                </c:pt>
                <c:pt idx="416">
                  <c:v>2.15624</c:v>
                </c:pt>
                <c:pt idx="417">
                  <c:v>2.443474</c:v>
                </c:pt>
                <c:pt idx="418">
                  <c:v>2.336113</c:v>
                </c:pt>
                <c:pt idx="419">
                  <c:v>1.985049</c:v>
                </c:pt>
                <c:pt idx="420">
                  <c:v>1.655262</c:v>
                </c:pt>
                <c:pt idx="421">
                  <c:v>1.410581</c:v>
                </c:pt>
                <c:pt idx="422">
                  <c:v>1.239391</c:v>
                </c:pt>
                <c:pt idx="423">
                  <c:v>1.037263</c:v>
                </c:pt>
                <c:pt idx="424">
                  <c:v>0.909603</c:v>
                </c:pt>
                <c:pt idx="425">
                  <c:v>0.835135</c:v>
                </c:pt>
                <c:pt idx="426">
                  <c:v>0.961817</c:v>
                </c:pt>
                <c:pt idx="427">
                  <c:v>1.206498</c:v>
                </c:pt>
                <c:pt idx="428">
                  <c:v>1.451179</c:v>
                </c:pt>
                <c:pt idx="429">
                  <c:v>1.791604</c:v>
                </c:pt>
                <c:pt idx="430">
                  <c:v>1.855434</c:v>
                </c:pt>
                <c:pt idx="431">
                  <c:v>1.515009</c:v>
                </c:pt>
                <c:pt idx="432">
                  <c:v>1.194882</c:v>
                </c:pt>
                <c:pt idx="433">
                  <c:v>0.950201</c:v>
                </c:pt>
                <c:pt idx="434">
                  <c:v>0.822541</c:v>
                </c:pt>
                <c:pt idx="435">
                  <c:v>0.726797</c:v>
                </c:pt>
                <c:pt idx="436">
                  <c:v>0.716158</c:v>
                </c:pt>
                <c:pt idx="437">
                  <c:v>0.703565</c:v>
                </c:pt>
                <c:pt idx="438">
                  <c:v>0.682288</c:v>
                </c:pt>
                <c:pt idx="439">
                  <c:v>0.661011</c:v>
                </c:pt>
                <c:pt idx="440">
                  <c:v>0.60782</c:v>
                </c:pt>
                <c:pt idx="441">
                  <c:v>0.618458</c:v>
                </c:pt>
                <c:pt idx="442">
                  <c:v>0.661011</c:v>
                </c:pt>
                <c:pt idx="443">
                  <c:v>0.724841</c:v>
                </c:pt>
                <c:pt idx="444">
                  <c:v>0.746118</c:v>
                </c:pt>
                <c:pt idx="445">
                  <c:v>0.778033</c:v>
                </c:pt>
                <c:pt idx="446">
                  <c:v>0.778033</c:v>
                </c:pt>
                <c:pt idx="447">
                  <c:v>0.778033</c:v>
                </c:pt>
                <c:pt idx="448">
                  <c:v>0.820586</c:v>
                </c:pt>
                <c:pt idx="449">
                  <c:v>0.863139</c:v>
                </c:pt>
                <c:pt idx="450">
                  <c:v>0.863139</c:v>
                </c:pt>
                <c:pt idx="451">
                  <c:v>0.841862</c:v>
                </c:pt>
                <c:pt idx="452">
                  <c:v>0.841862</c:v>
                </c:pt>
                <c:pt idx="453">
                  <c:v>0.843818</c:v>
                </c:pt>
                <c:pt idx="454">
                  <c:v>0.841862</c:v>
                </c:pt>
                <c:pt idx="455">
                  <c:v>0.820586</c:v>
                </c:pt>
                <c:pt idx="456">
                  <c:v>0.749051</c:v>
                </c:pt>
                <c:pt idx="457">
                  <c:v>0.685221</c:v>
                </c:pt>
                <c:pt idx="458">
                  <c:v>0.663945</c:v>
                </c:pt>
                <c:pt idx="459">
                  <c:v>0.663945</c:v>
                </c:pt>
                <c:pt idx="460">
                  <c:v>0.653306</c:v>
                </c:pt>
                <c:pt idx="461">
                  <c:v>0.663945</c:v>
                </c:pt>
                <c:pt idx="462">
                  <c:v>0.63203</c:v>
                </c:pt>
                <c:pt idx="463">
                  <c:v>0.653306</c:v>
                </c:pt>
                <c:pt idx="464">
                  <c:v>0.63203</c:v>
                </c:pt>
                <c:pt idx="465">
                  <c:v>0.63203</c:v>
                </c:pt>
                <c:pt idx="466">
                  <c:v>0.610753</c:v>
                </c:pt>
                <c:pt idx="467">
                  <c:v>0.727774</c:v>
                </c:pt>
                <c:pt idx="468">
                  <c:v>0.908626</c:v>
                </c:pt>
                <c:pt idx="469">
                  <c:v>0.909603</c:v>
                </c:pt>
                <c:pt idx="470">
                  <c:v>0.908626</c:v>
                </c:pt>
                <c:pt idx="471">
                  <c:v>0.887349</c:v>
                </c:pt>
                <c:pt idx="472">
                  <c:v>0.898965</c:v>
                </c:pt>
                <c:pt idx="473">
                  <c:v>0.86705</c:v>
                </c:pt>
                <c:pt idx="474">
                  <c:v>0.845774</c:v>
                </c:pt>
                <c:pt idx="475">
                  <c:v>0.80322</c:v>
                </c:pt>
                <c:pt idx="476">
                  <c:v>0.781944</c:v>
                </c:pt>
                <c:pt idx="477">
                  <c:v>0.771305</c:v>
                </c:pt>
                <c:pt idx="478">
                  <c:v>0.728752</c:v>
                </c:pt>
                <c:pt idx="479">
                  <c:v>0.728752</c:v>
                </c:pt>
                <c:pt idx="480">
                  <c:v>0.771305</c:v>
                </c:pt>
                <c:pt idx="481">
                  <c:v>0.792582</c:v>
                </c:pt>
                <c:pt idx="482">
                  <c:v>0.835135</c:v>
                </c:pt>
                <c:pt idx="483">
                  <c:v>0.845774</c:v>
                </c:pt>
                <c:pt idx="484">
                  <c:v>0.86705</c:v>
                </c:pt>
                <c:pt idx="485">
                  <c:v>0.856412</c:v>
                </c:pt>
                <c:pt idx="486">
                  <c:v>0.844796</c:v>
                </c:pt>
                <c:pt idx="487">
                  <c:v>0.791604</c:v>
                </c:pt>
                <c:pt idx="488">
                  <c:v>0.739391</c:v>
                </c:pt>
                <c:pt idx="489">
                  <c:v>0.685221</c:v>
                </c:pt>
                <c:pt idx="490">
                  <c:v>0.674583</c:v>
                </c:pt>
                <c:pt idx="491">
                  <c:v>0.653306</c:v>
                </c:pt>
                <c:pt idx="492">
                  <c:v>0.621391</c:v>
                </c:pt>
                <c:pt idx="493">
                  <c:v>0.663945</c:v>
                </c:pt>
                <c:pt idx="494">
                  <c:v>0.663945</c:v>
                </c:pt>
                <c:pt idx="495">
                  <c:v>0.663945</c:v>
                </c:pt>
                <c:pt idx="496">
                  <c:v>0.621391</c:v>
                </c:pt>
                <c:pt idx="497">
                  <c:v>0.610753</c:v>
                </c:pt>
                <c:pt idx="498">
                  <c:v>0.653306</c:v>
                </c:pt>
                <c:pt idx="499">
                  <c:v>0.685221</c:v>
                </c:pt>
                <c:pt idx="500">
                  <c:v>0.706498</c:v>
                </c:pt>
                <c:pt idx="501">
                  <c:v>0.749051</c:v>
                </c:pt>
                <c:pt idx="502">
                  <c:v>0.780966</c:v>
                </c:pt>
                <c:pt idx="503">
                  <c:v>0.856412</c:v>
                </c:pt>
                <c:pt idx="504">
                  <c:v>0.919264</c:v>
                </c:pt>
                <c:pt idx="505">
                  <c:v>0.920242</c:v>
                </c:pt>
                <c:pt idx="506">
                  <c:v>0.962795</c:v>
                </c:pt>
                <c:pt idx="507">
                  <c:v>0.987983</c:v>
                </c:pt>
                <c:pt idx="508">
                  <c:v>1.083727</c:v>
                </c:pt>
                <c:pt idx="509">
                  <c:v>1.179472</c:v>
                </c:pt>
                <c:pt idx="510">
                  <c:v>1.243302</c:v>
                </c:pt>
                <c:pt idx="511">
                  <c:v>1.275217</c:v>
                </c:pt>
                <c:pt idx="512">
                  <c:v>1.307131</c:v>
                </c:pt>
                <c:pt idx="513">
                  <c:v>1.31777</c:v>
                </c:pt>
                <c:pt idx="514">
                  <c:v>1.370961</c:v>
                </c:pt>
                <c:pt idx="515">
                  <c:v>1.370961</c:v>
                </c:pt>
                <c:pt idx="516">
                  <c:v>1.369006</c:v>
                </c:pt>
                <c:pt idx="517">
                  <c:v>1.369006</c:v>
                </c:pt>
                <c:pt idx="518">
                  <c:v>1.411559</c:v>
                </c:pt>
                <c:pt idx="519">
                  <c:v>1.411559</c:v>
                </c:pt>
                <c:pt idx="520">
                  <c:v>1.389304</c:v>
                </c:pt>
                <c:pt idx="521">
                  <c:v>1.389304</c:v>
                </c:pt>
                <c:pt idx="522">
                  <c:v>1.409603</c:v>
                </c:pt>
                <c:pt idx="523">
                  <c:v>1.388327</c:v>
                </c:pt>
                <c:pt idx="524">
                  <c:v>1.419264</c:v>
                </c:pt>
                <c:pt idx="525">
                  <c:v>1.407648</c:v>
                </c:pt>
                <c:pt idx="526">
                  <c:v>1.41633</c:v>
                </c:pt>
                <c:pt idx="527">
                  <c:v>1.41633</c:v>
                </c:pt>
                <c:pt idx="528">
                  <c:v>1.415353</c:v>
                </c:pt>
                <c:pt idx="529">
                  <c:v>1.350545</c:v>
                </c:pt>
                <c:pt idx="530">
                  <c:v>1.296376</c:v>
                </c:pt>
                <c:pt idx="531">
                  <c:v>1.285738</c:v>
                </c:pt>
                <c:pt idx="532">
                  <c:v>1.241229</c:v>
                </c:pt>
                <c:pt idx="533">
                  <c:v>1.18706</c:v>
                </c:pt>
                <c:pt idx="534">
                  <c:v>1.111614</c:v>
                </c:pt>
                <c:pt idx="535">
                  <c:v>1.058422</c:v>
                </c:pt>
                <c:pt idx="536">
                  <c:v>1.02553</c:v>
                </c:pt>
                <c:pt idx="537">
                  <c:v>0.950084</c:v>
                </c:pt>
                <c:pt idx="538">
                  <c:v>0.950084</c:v>
                </c:pt>
                <c:pt idx="539">
                  <c:v>0.926852</c:v>
                </c:pt>
                <c:pt idx="540">
                  <c:v>0.94715</c:v>
                </c:pt>
                <c:pt idx="541">
                  <c:v>1.000342</c:v>
                </c:pt>
                <c:pt idx="542">
                  <c:v>1.064172</c:v>
                </c:pt>
                <c:pt idx="543">
                  <c:v>1.073832</c:v>
                </c:pt>
                <c:pt idx="544">
                  <c:v>1.116385</c:v>
                </c:pt>
                <c:pt idx="545">
                  <c:v>1.08447</c:v>
                </c:pt>
                <c:pt idx="546">
                  <c:v>1.158939</c:v>
                </c:pt>
                <c:pt idx="547">
                  <c:v>1.127024</c:v>
                </c:pt>
                <c:pt idx="548">
                  <c:v>1.158939</c:v>
                </c:pt>
                <c:pt idx="549">
                  <c:v>1.169577</c:v>
                </c:pt>
                <c:pt idx="550">
                  <c:v>1.158939</c:v>
                </c:pt>
                <c:pt idx="551">
                  <c:v>1.137662</c:v>
                </c:pt>
                <c:pt idx="552">
                  <c:v>1.137662</c:v>
                </c:pt>
                <c:pt idx="553">
                  <c:v>1.117363</c:v>
                </c:pt>
                <c:pt idx="554">
                  <c:v>1.159916</c:v>
                </c:pt>
                <c:pt idx="555">
                  <c:v>1.234384</c:v>
                </c:pt>
                <c:pt idx="556">
                  <c:v>1.276938</c:v>
                </c:pt>
                <c:pt idx="557">
                  <c:v>1.319491</c:v>
                </c:pt>
                <c:pt idx="558">
                  <c:v>1.409486</c:v>
                </c:pt>
                <c:pt idx="559">
                  <c:v>1.483954</c:v>
                </c:pt>
                <c:pt idx="560">
                  <c:v>1.526507</c:v>
                </c:pt>
                <c:pt idx="561">
                  <c:v>1.579699</c:v>
                </c:pt>
                <c:pt idx="562">
                  <c:v>1.600975</c:v>
                </c:pt>
                <c:pt idx="563">
                  <c:v>1.62323</c:v>
                </c:pt>
                <c:pt idx="564">
                  <c:v>1.600975</c:v>
                </c:pt>
                <c:pt idx="565">
                  <c:v>1.547784</c:v>
                </c:pt>
                <c:pt idx="566">
                  <c:v>1.441401</c:v>
                </c:pt>
                <c:pt idx="567">
                  <c:v>1.430763</c:v>
                </c:pt>
                <c:pt idx="568">
                  <c:v>1.441401</c:v>
                </c:pt>
                <c:pt idx="569">
                  <c:v>1.440423</c:v>
                </c:pt>
                <c:pt idx="570">
                  <c:v>1.428807</c:v>
                </c:pt>
                <c:pt idx="571">
                  <c:v>1.428807</c:v>
                </c:pt>
                <c:pt idx="572">
                  <c:v>1.418169</c:v>
                </c:pt>
                <c:pt idx="573">
                  <c:v>1.458766</c:v>
                </c:pt>
                <c:pt idx="574">
                  <c:v>1.480043</c:v>
                </c:pt>
                <c:pt idx="575">
                  <c:v>1.521618</c:v>
                </c:pt>
                <c:pt idx="576">
                  <c:v>1.573832</c:v>
                </c:pt>
                <c:pt idx="577">
                  <c:v>1.605747</c:v>
                </c:pt>
                <c:pt idx="578">
                  <c:v>1.604769</c:v>
                </c:pt>
                <c:pt idx="579">
                  <c:v>1.647322</c:v>
                </c:pt>
                <c:pt idx="580">
                  <c:v>1.730473</c:v>
                </c:pt>
                <c:pt idx="581">
                  <c:v>1.804941</c:v>
                </c:pt>
                <c:pt idx="582">
                  <c:v>1.803964</c:v>
                </c:pt>
                <c:pt idx="583">
                  <c:v>1.846517</c:v>
                </c:pt>
                <c:pt idx="584">
                  <c:v>1.813624</c:v>
                </c:pt>
                <c:pt idx="585">
                  <c:v>1.802986</c:v>
                </c:pt>
                <c:pt idx="586">
                  <c:v>1.833923</c:v>
                </c:pt>
                <c:pt idx="587">
                  <c:v>1.832945</c:v>
                </c:pt>
                <c:pt idx="588">
                  <c:v>1.809713</c:v>
                </c:pt>
                <c:pt idx="589">
                  <c:v>1.799075</c:v>
                </c:pt>
                <c:pt idx="590">
                  <c:v>1.743928</c:v>
                </c:pt>
                <c:pt idx="591">
                  <c:v>1.712013</c:v>
                </c:pt>
                <c:pt idx="592">
                  <c:v>1.690736</c:v>
                </c:pt>
                <c:pt idx="593">
                  <c:v>1.721673</c:v>
                </c:pt>
                <c:pt idx="594">
                  <c:v>1.762271</c:v>
                </c:pt>
                <c:pt idx="595">
                  <c:v>1.858016</c:v>
                </c:pt>
                <c:pt idx="596">
                  <c:v>1.932484</c:v>
                </c:pt>
                <c:pt idx="597">
                  <c:v>1.974059</c:v>
                </c:pt>
                <c:pt idx="598">
                  <c:v>1.931506</c:v>
                </c:pt>
                <c:pt idx="599">
                  <c:v>1.910229</c:v>
                </c:pt>
                <c:pt idx="600">
                  <c:v>1.887975</c:v>
                </c:pt>
                <c:pt idx="601">
                  <c:v>1.834783</c:v>
                </c:pt>
                <c:pt idx="602">
                  <c:v>1.802869</c:v>
                </c:pt>
                <c:pt idx="603">
                  <c:v>1.749677</c:v>
                </c:pt>
                <c:pt idx="604">
                  <c:v>1.769976</c:v>
                </c:pt>
                <c:pt idx="605">
                  <c:v>1.812529</c:v>
                </c:pt>
                <c:pt idx="606">
                  <c:v>1.75836</c:v>
                </c:pt>
                <c:pt idx="607">
                  <c:v>1.737083</c:v>
                </c:pt>
                <c:pt idx="608">
                  <c:v>1.836739</c:v>
                </c:pt>
                <c:pt idx="609">
                  <c:v>1.804824</c:v>
                </c:pt>
                <c:pt idx="610">
                  <c:v>1.858016</c:v>
                </c:pt>
                <c:pt idx="611">
                  <c:v>1.836739</c:v>
                </c:pt>
                <c:pt idx="612">
                  <c:v>1.825123</c:v>
                </c:pt>
                <c:pt idx="613">
                  <c:v>1.771931</c:v>
                </c:pt>
                <c:pt idx="614">
                  <c:v>1.740017</c:v>
                </c:pt>
                <c:pt idx="615">
                  <c:v>1.771931</c:v>
                </c:pt>
                <c:pt idx="616">
                  <c:v>1.835761</c:v>
                </c:pt>
                <c:pt idx="617">
                  <c:v>1.866698</c:v>
                </c:pt>
                <c:pt idx="618">
                  <c:v>1.824145</c:v>
                </c:pt>
                <c:pt idx="619">
                  <c:v>1.813507</c:v>
                </c:pt>
                <c:pt idx="620">
                  <c:v>1.85606</c:v>
                </c:pt>
                <c:pt idx="621">
                  <c:v>1.909252</c:v>
                </c:pt>
                <c:pt idx="622">
                  <c:v>1.85606</c:v>
                </c:pt>
                <c:pt idx="623">
                  <c:v>1.696486</c:v>
                </c:pt>
                <c:pt idx="624">
                  <c:v>1.583375</c:v>
                </c:pt>
                <c:pt idx="625">
                  <c:v>1.573715</c:v>
                </c:pt>
                <c:pt idx="626">
                  <c:v>1.564055</c:v>
                </c:pt>
                <c:pt idx="627">
                  <c:v>1.563077</c:v>
                </c:pt>
                <c:pt idx="628">
                  <c:v>1.467332</c:v>
                </c:pt>
                <c:pt idx="629">
                  <c:v>1.509885</c:v>
                </c:pt>
                <c:pt idx="630">
                  <c:v>1.573715</c:v>
                </c:pt>
                <c:pt idx="631">
                  <c:v>1.531162</c:v>
                </c:pt>
                <c:pt idx="632">
                  <c:v>1.509885</c:v>
                </c:pt>
                <c:pt idx="633">
                  <c:v>1.487631</c:v>
                </c:pt>
                <c:pt idx="634">
                  <c:v>1.521501</c:v>
                </c:pt>
                <c:pt idx="635">
                  <c:v>1.511841</c:v>
                </c:pt>
                <c:pt idx="636">
                  <c:v>1.502181</c:v>
                </c:pt>
                <c:pt idx="637">
                  <c:v>1.588264</c:v>
                </c:pt>
                <c:pt idx="638">
                  <c:v>1.588264</c:v>
                </c:pt>
                <c:pt idx="639">
                  <c:v>1.566988</c:v>
                </c:pt>
                <c:pt idx="640">
                  <c:v>1.578604</c:v>
                </c:pt>
                <c:pt idx="641">
                  <c:v>1.59988</c:v>
                </c:pt>
                <c:pt idx="642">
                  <c:v>1.59022</c:v>
                </c:pt>
                <c:pt idx="643">
                  <c:v>1.686942</c:v>
                </c:pt>
                <c:pt idx="644">
                  <c:v>1.75175</c:v>
                </c:pt>
                <c:pt idx="645">
                  <c:v>1.847495</c:v>
                </c:pt>
                <c:pt idx="646">
                  <c:v>1.881365</c:v>
                </c:pt>
                <c:pt idx="647">
                  <c:v>1.945195</c:v>
                </c:pt>
                <c:pt idx="648">
                  <c:v>2.062216</c:v>
                </c:pt>
                <c:pt idx="649">
                  <c:v>2.179237</c:v>
                </c:pt>
                <c:pt idx="650">
                  <c:v>2.254683</c:v>
                </c:pt>
                <c:pt idx="651">
                  <c:v>2.286598</c:v>
                </c:pt>
                <c:pt idx="652">
                  <c:v>2.307875</c:v>
                </c:pt>
                <c:pt idx="653">
                  <c:v>2.180215</c:v>
                </c:pt>
                <c:pt idx="654">
                  <c:v>2.073832</c:v>
                </c:pt>
                <c:pt idx="655">
                  <c:v>1.988726</c:v>
                </c:pt>
                <c:pt idx="656">
                  <c:v>1.935534</c:v>
                </c:pt>
                <c:pt idx="657">
                  <c:v>1.871704</c:v>
                </c:pt>
                <c:pt idx="658">
                  <c:v>1.78562</c:v>
                </c:pt>
                <c:pt idx="659">
                  <c:v>1.76055</c:v>
                </c:pt>
                <c:pt idx="660">
                  <c:v>1.739273</c:v>
                </c:pt>
                <c:pt idx="661">
                  <c:v>1.653189</c:v>
                </c:pt>
                <c:pt idx="662">
                  <c:v>1.620296</c:v>
                </c:pt>
                <c:pt idx="663">
                  <c:v>1.716041</c:v>
                </c:pt>
                <c:pt idx="664">
                  <c:v>1.788554</c:v>
                </c:pt>
                <c:pt idx="665">
                  <c:v>1.808852</c:v>
                </c:pt>
                <c:pt idx="666">
                  <c:v>1.766299</c:v>
                </c:pt>
                <c:pt idx="667">
                  <c:v>1.6483</c:v>
                </c:pt>
                <c:pt idx="668">
                  <c:v>1.57481</c:v>
                </c:pt>
                <c:pt idx="669">
                  <c:v>1.521618</c:v>
                </c:pt>
                <c:pt idx="670">
                  <c:v>1.500342</c:v>
                </c:pt>
                <c:pt idx="671">
                  <c:v>1.50132</c:v>
                </c:pt>
                <c:pt idx="672">
                  <c:v>1.554511</c:v>
                </c:pt>
                <c:pt idx="673">
                  <c:v>1.618341</c:v>
                </c:pt>
                <c:pt idx="674">
                  <c:v>1.660894</c:v>
                </c:pt>
                <c:pt idx="675">
                  <c:v>1.767277</c:v>
                </c:pt>
                <c:pt idx="676">
                  <c:v>1.852383</c:v>
                </c:pt>
                <c:pt idx="677">
                  <c:v>1.894937</c:v>
                </c:pt>
                <c:pt idx="678">
                  <c:v>1.937491</c:v>
                </c:pt>
                <c:pt idx="679">
                  <c:v>1.948128</c:v>
                </c:pt>
                <c:pt idx="680">
                  <c:v>1.894937</c:v>
                </c:pt>
                <c:pt idx="681">
                  <c:v>1.831107</c:v>
                </c:pt>
                <c:pt idx="682">
                  <c:v>1.767277</c:v>
                </c:pt>
                <c:pt idx="683">
                  <c:v>1.468427</c:v>
                </c:pt>
                <c:pt idx="684">
                  <c:v>1.479065</c:v>
                </c:pt>
                <c:pt idx="685">
                  <c:v>1.480043</c:v>
                </c:pt>
                <c:pt idx="686">
                  <c:v>1.43749</c:v>
                </c:pt>
                <c:pt idx="687">
                  <c:v>1.416213</c:v>
                </c:pt>
                <c:pt idx="688">
                  <c:v>1.352383</c:v>
                </c:pt>
                <c:pt idx="689">
                  <c:v>1.288553</c:v>
                </c:pt>
                <c:pt idx="690">
                  <c:v>1.30983</c:v>
                </c:pt>
                <c:pt idx="691">
                  <c:v>1.301148</c:v>
                </c:pt>
                <c:pt idx="692">
                  <c:v>1.311786</c:v>
                </c:pt>
                <c:pt idx="693">
                  <c:v>1.311786</c:v>
                </c:pt>
                <c:pt idx="694">
                  <c:v>1.354339</c:v>
                </c:pt>
                <c:pt idx="695">
                  <c:v>1.40753</c:v>
                </c:pt>
                <c:pt idx="696">
                  <c:v>1.472338</c:v>
                </c:pt>
                <c:pt idx="697">
                  <c:v>1.52553</c:v>
                </c:pt>
                <c:pt idx="698">
                  <c:v>1.579699</c:v>
                </c:pt>
                <c:pt idx="699">
                  <c:v>1.600975</c:v>
                </c:pt>
                <c:pt idx="700">
                  <c:v>1.655145</c:v>
                </c:pt>
                <c:pt idx="701">
                  <c:v>1.729613</c:v>
                </c:pt>
                <c:pt idx="702">
                  <c:v>1.793443</c:v>
                </c:pt>
                <c:pt idx="703">
                  <c:v>1.857272</c:v>
                </c:pt>
                <c:pt idx="704">
                  <c:v>1.909486</c:v>
                </c:pt>
                <c:pt idx="705">
                  <c:v>1.845656</c:v>
                </c:pt>
                <c:pt idx="706">
                  <c:v>1.930763</c:v>
                </c:pt>
                <c:pt idx="707">
                  <c:v>1.854456</c:v>
                </c:pt>
                <c:pt idx="708">
                  <c:v>2.035307</c:v>
                </c:pt>
                <c:pt idx="709">
                  <c:v>2.088499</c:v>
                </c:pt>
                <c:pt idx="710">
                  <c:v>2.065267</c:v>
                </c:pt>
                <c:pt idx="711">
                  <c:v>2.085565</c:v>
                </c:pt>
                <c:pt idx="712">
                  <c:v>2.032374</c:v>
                </c:pt>
                <c:pt idx="713">
                  <c:v>1.85825</c:v>
                </c:pt>
                <c:pt idx="714">
                  <c:v>1.900803</c:v>
                </c:pt>
                <c:pt idx="715">
                  <c:v>1.899826</c:v>
                </c:pt>
                <c:pt idx="716">
                  <c:v>1.930763</c:v>
                </c:pt>
                <c:pt idx="717">
                  <c:v>1.908508</c:v>
                </c:pt>
                <c:pt idx="718">
                  <c:v>1.950084</c:v>
                </c:pt>
                <c:pt idx="719">
                  <c:v>2.003275</c:v>
                </c:pt>
                <c:pt idx="720">
                  <c:v>2.056466</c:v>
                </c:pt>
                <c:pt idx="721">
                  <c:v>2.056467</c:v>
                </c:pt>
                <c:pt idx="722">
                  <c:v>2.056468</c:v>
                </c:pt>
                <c:pt idx="723">
                  <c:v>2.077743</c:v>
                </c:pt>
                <c:pt idx="724">
                  <c:v>2.045828</c:v>
                </c:pt>
                <c:pt idx="725">
                  <c:v>2.011958</c:v>
                </c:pt>
                <c:pt idx="726">
                  <c:v>2.011958</c:v>
                </c:pt>
                <c:pt idx="727">
                  <c:v>2.011958</c:v>
                </c:pt>
                <c:pt idx="728">
                  <c:v>2.011958</c:v>
                </c:pt>
                <c:pt idx="729">
                  <c:v>2.064172</c:v>
                </c:pt>
                <c:pt idx="730">
                  <c:v>2.063194</c:v>
                </c:pt>
                <c:pt idx="731">
                  <c:v>1.999364</c:v>
                </c:pt>
                <c:pt idx="732">
                  <c:v>1.945195</c:v>
                </c:pt>
                <c:pt idx="733">
                  <c:v>1.723746</c:v>
                </c:pt>
                <c:pt idx="734">
                  <c:v>1.653189</c:v>
                </c:pt>
                <c:pt idx="735">
                  <c:v>1.664805</c:v>
                </c:pt>
                <c:pt idx="736">
                  <c:v>1.676421</c:v>
                </c:pt>
                <c:pt idx="737">
                  <c:v>1.688037</c:v>
                </c:pt>
                <c:pt idx="738">
                  <c:v>1.677399</c:v>
                </c:pt>
                <c:pt idx="739">
                  <c:v>1.719952</c:v>
                </c:pt>
                <c:pt idx="740">
                  <c:v>1.741229</c:v>
                </c:pt>
                <c:pt idx="741">
                  <c:v>1.729613</c:v>
                </c:pt>
                <c:pt idx="742">
                  <c:v>1.676421</c:v>
                </c:pt>
                <c:pt idx="743">
                  <c:v>1.697698</c:v>
                </c:pt>
                <c:pt idx="744">
                  <c:v>1.676421</c:v>
                </c:pt>
                <c:pt idx="745">
                  <c:v>1.741229</c:v>
                </c:pt>
                <c:pt idx="746">
                  <c:v>1.847612</c:v>
                </c:pt>
                <c:pt idx="747">
                  <c:v>1.953017</c:v>
                </c:pt>
                <c:pt idx="748">
                  <c:v>2.006209</c:v>
                </c:pt>
                <c:pt idx="749">
                  <c:v>1.899826</c:v>
                </c:pt>
              </c:numCache>
            </c:numRef>
          </c:xVal>
          <c:yVal>
            <c:numRef>
              <c:f>'109-111 CPTU4 LC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9-111 CPTU4 LC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109-111 CPTU4 LC'!$M$7:$N$7</c:f>
              <c:numCache>
                <c:formatCode>General</c:formatCode>
                <c:ptCount val="2"/>
                <c:pt idx="0">
                  <c:v>1.4</c:v>
                </c:pt>
                <c:pt idx="1">
                  <c:v>1.4</c:v>
                </c:pt>
              </c:numCache>
            </c:numRef>
          </c:yVal>
          <c:smooth val="0"/>
        </c:ser>
        <c:axId val="12598855"/>
        <c:axId val="34344007"/>
      </c:scatterChart>
      <c:valAx>
        <c:axId val="12598855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88372093023256"/>
              <c:y val="0.01906103286384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4007"/>
        <c:crossesAt val="0"/>
        <c:crossBetween val="midCat"/>
      </c:valAx>
      <c:valAx>
        <c:axId val="34344007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884978001257"/>
              <c:y val="0.39356807511737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8855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9-111 CPTU4 LC'!$C$3:$C$2000</c:f>
              <c:numCache>
                <c:formatCode>General</c:formatCode>
                <c:ptCount val="1998"/>
                <c:pt idx="0">
                  <c:v>1.901556</c:v>
                </c:pt>
                <c:pt idx="1">
                  <c:v>1.234889</c:v>
                </c:pt>
                <c:pt idx="2">
                  <c:v>2.457111</c:v>
                </c:pt>
                <c:pt idx="3">
                  <c:v>3.793111</c:v>
                </c:pt>
                <c:pt idx="4">
                  <c:v>4.682</c:v>
                </c:pt>
                <c:pt idx="5">
                  <c:v>7.351333</c:v>
                </c:pt>
                <c:pt idx="6">
                  <c:v>10.578889</c:v>
                </c:pt>
                <c:pt idx="7">
                  <c:v>13.227778</c:v>
                </c:pt>
                <c:pt idx="8">
                  <c:v>18.119333</c:v>
                </c:pt>
                <c:pt idx="9">
                  <c:v>20.569111</c:v>
                </c:pt>
                <c:pt idx="10">
                  <c:v>22.460667</c:v>
                </c:pt>
                <c:pt idx="11">
                  <c:v>27.463333</c:v>
                </c:pt>
                <c:pt idx="12">
                  <c:v>34.021556</c:v>
                </c:pt>
                <c:pt idx="13">
                  <c:v>39.354889</c:v>
                </c:pt>
                <c:pt idx="14">
                  <c:v>42.246444</c:v>
                </c:pt>
                <c:pt idx="15">
                  <c:v>44.585111</c:v>
                </c:pt>
                <c:pt idx="16">
                  <c:v>48.365556</c:v>
                </c:pt>
                <c:pt idx="17">
                  <c:v>50.81</c:v>
                </c:pt>
                <c:pt idx="18">
                  <c:v>50.479333</c:v>
                </c:pt>
                <c:pt idx="19">
                  <c:v>48.923778</c:v>
                </c:pt>
                <c:pt idx="20">
                  <c:v>45.815333</c:v>
                </c:pt>
                <c:pt idx="21">
                  <c:v>41.926444</c:v>
                </c:pt>
                <c:pt idx="22">
                  <c:v>37.154</c:v>
                </c:pt>
                <c:pt idx="23">
                  <c:v>34.154</c:v>
                </c:pt>
                <c:pt idx="24">
                  <c:v>31.598444</c:v>
                </c:pt>
                <c:pt idx="25">
                  <c:v>29.712222</c:v>
                </c:pt>
                <c:pt idx="26">
                  <c:v>28.49</c:v>
                </c:pt>
                <c:pt idx="27">
                  <c:v>27.826</c:v>
                </c:pt>
                <c:pt idx="28">
                  <c:v>27.384222</c:v>
                </c:pt>
                <c:pt idx="29">
                  <c:v>26.720222</c:v>
                </c:pt>
                <c:pt idx="30">
                  <c:v>27.275778</c:v>
                </c:pt>
                <c:pt idx="31">
                  <c:v>27.947778</c:v>
                </c:pt>
                <c:pt idx="32">
                  <c:v>28.950444</c:v>
                </c:pt>
                <c:pt idx="33">
                  <c:v>24.064222</c:v>
                </c:pt>
                <c:pt idx="34">
                  <c:v>25.405556</c:v>
                </c:pt>
                <c:pt idx="35">
                  <c:v>27.516667</c:v>
                </c:pt>
                <c:pt idx="36">
                  <c:v>28.963778</c:v>
                </c:pt>
                <c:pt idx="37">
                  <c:v>27.191333</c:v>
                </c:pt>
                <c:pt idx="38">
                  <c:v>28.194</c:v>
                </c:pt>
                <c:pt idx="39">
                  <c:v>27.977111</c:v>
                </c:pt>
                <c:pt idx="40">
                  <c:v>28.202</c:v>
                </c:pt>
                <c:pt idx="41">
                  <c:v>27.760222</c:v>
                </c:pt>
                <c:pt idx="42">
                  <c:v>23.651778</c:v>
                </c:pt>
                <c:pt idx="43">
                  <c:v>22.654444</c:v>
                </c:pt>
                <c:pt idx="44">
                  <c:v>25.659778</c:v>
                </c:pt>
                <c:pt idx="45">
                  <c:v>25.329111</c:v>
                </c:pt>
                <c:pt idx="46">
                  <c:v>24.442889</c:v>
                </c:pt>
                <c:pt idx="47">
                  <c:v>24.778889</c:v>
                </c:pt>
                <c:pt idx="48">
                  <c:v>23.564667</c:v>
                </c:pt>
                <c:pt idx="49">
                  <c:v>22.231333</c:v>
                </c:pt>
                <c:pt idx="50">
                  <c:v>19.900667</c:v>
                </c:pt>
                <c:pt idx="51">
                  <c:v>18.125556</c:v>
                </c:pt>
                <c:pt idx="52">
                  <c:v>17.022444</c:v>
                </c:pt>
                <c:pt idx="53">
                  <c:v>14.059778</c:v>
                </c:pt>
                <c:pt idx="54">
                  <c:v>15.065111</c:v>
                </c:pt>
                <c:pt idx="55">
                  <c:v>16.842889</c:v>
                </c:pt>
                <c:pt idx="56">
                  <c:v>17.512222</c:v>
                </c:pt>
                <c:pt idx="57">
                  <c:v>16.956667</c:v>
                </c:pt>
                <c:pt idx="58">
                  <c:v>15.959333</c:v>
                </c:pt>
                <c:pt idx="59">
                  <c:v>14.959333</c:v>
                </c:pt>
                <c:pt idx="60">
                  <c:v>14.073111</c:v>
                </c:pt>
                <c:pt idx="61">
                  <c:v>11.520222</c:v>
                </c:pt>
                <c:pt idx="62">
                  <c:v>10.409111</c:v>
                </c:pt>
                <c:pt idx="63">
                  <c:v>10.747778</c:v>
                </c:pt>
                <c:pt idx="64">
                  <c:v>12.636667</c:v>
                </c:pt>
                <c:pt idx="65">
                  <c:v>16.306</c:v>
                </c:pt>
                <c:pt idx="66">
                  <c:v>19.083778</c:v>
                </c:pt>
                <c:pt idx="67">
                  <c:v>20.086444</c:v>
                </c:pt>
                <c:pt idx="68">
                  <c:v>17.530889</c:v>
                </c:pt>
                <c:pt idx="69">
                  <c:v>15.422444</c:v>
                </c:pt>
                <c:pt idx="70">
                  <c:v>15.644667</c:v>
                </c:pt>
                <c:pt idx="71">
                  <c:v>12.872222</c:v>
                </c:pt>
                <c:pt idx="72">
                  <c:v>10.094444</c:v>
                </c:pt>
                <c:pt idx="73">
                  <c:v>2.986</c:v>
                </c:pt>
                <c:pt idx="74">
                  <c:v>7.874889</c:v>
                </c:pt>
                <c:pt idx="75">
                  <c:v>15.210889</c:v>
                </c:pt>
                <c:pt idx="76">
                  <c:v>12.877556</c:v>
                </c:pt>
                <c:pt idx="77">
                  <c:v>10.099778</c:v>
                </c:pt>
                <c:pt idx="78">
                  <c:v>7.769111</c:v>
                </c:pt>
                <c:pt idx="79">
                  <c:v>4.880222</c:v>
                </c:pt>
                <c:pt idx="80">
                  <c:v>2.327333</c:v>
                </c:pt>
                <c:pt idx="81">
                  <c:v>2.882889</c:v>
                </c:pt>
                <c:pt idx="82">
                  <c:v>3.327333</c:v>
                </c:pt>
                <c:pt idx="83">
                  <c:v>3.999333</c:v>
                </c:pt>
                <c:pt idx="84">
                  <c:v>5.999333</c:v>
                </c:pt>
                <c:pt idx="85">
                  <c:v>9.113111</c:v>
                </c:pt>
                <c:pt idx="86">
                  <c:v>12.224222</c:v>
                </c:pt>
                <c:pt idx="87">
                  <c:v>12.560222</c:v>
                </c:pt>
                <c:pt idx="88">
                  <c:v>12.115778</c:v>
                </c:pt>
                <c:pt idx="89">
                  <c:v>10.340667</c:v>
                </c:pt>
                <c:pt idx="90">
                  <c:v>10.896222</c:v>
                </c:pt>
                <c:pt idx="91">
                  <c:v>10.118444</c:v>
                </c:pt>
                <c:pt idx="92">
                  <c:v>9.896222</c:v>
                </c:pt>
                <c:pt idx="93">
                  <c:v>7.901556</c:v>
                </c:pt>
                <c:pt idx="94">
                  <c:v>8.679333</c:v>
                </c:pt>
                <c:pt idx="95">
                  <c:v>9.901556</c:v>
                </c:pt>
                <c:pt idx="96">
                  <c:v>12.790444</c:v>
                </c:pt>
                <c:pt idx="97">
                  <c:v>11.682</c:v>
                </c:pt>
                <c:pt idx="98">
                  <c:v>11.570889</c:v>
                </c:pt>
                <c:pt idx="99">
                  <c:v>13.904222</c:v>
                </c:pt>
                <c:pt idx="100">
                  <c:v>18.904222</c:v>
                </c:pt>
                <c:pt idx="101">
                  <c:v>24.459778</c:v>
                </c:pt>
                <c:pt idx="102">
                  <c:v>26.126444</c:v>
                </c:pt>
                <c:pt idx="103">
                  <c:v>22.462444</c:v>
                </c:pt>
                <c:pt idx="104">
                  <c:v>21.462444</c:v>
                </c:pt>
                <c:pt idx="105">
                  <c:v>20.129111</c:v>
                </c:pt>
                <c:pt idx="106">
                  <c:v>18.240222</c:v>
                </c:pt>
                <c:pt idx="107">
                  <c:v>17.240222</c:v>
                </c:pt>
                <c:pt idx="108">
                  <c:v>17.240222</c:v>
                </c:pt>
                <c:pt idx="109">
                  <c:v>16.240222</c:v>
                </c:pt>
                <c:pt idx="110">
                  <c:v>14.351333</c:v>
                </c:pt>
                <c:pt idx="111">
                  <c:v>14.795778</c:v>
                </c:pt>
                <c:pt idx="112">
                  <c:v>14.459778</c:v>
                </c:pt>
                <c:pt idx="113">
                  <c:v>15.462444</c:v>
                </c:pt>
                <c:pt idx="114">
                  <c:v>17.682</c:v>
                </c:pt>
                <c:pt idx="115">
                  <c:v>18.237556</c:v>
                </c:pt>
                <c:pt idx="116">
                  <c:v>16.570889</c:v>
                </c:pt>
                <c:pt idx="117">
                  <c:v>18.348667</c:v>
                </c:pt>
                <c:pt idx="118">
                  <c:v>18.904222</c:v>
                </c:pt>
                <c:pt idx="119">
                  <c:v>18.459778</c:v>
                </c:pt>
                <c:pt idx="120">
                  <c:v>16.348667</c:v>
                </c:pt>
                <c:pt idx="121">
                  <c:v>13.793111</c:v>
                </c:pt>
                <c:pt idx="122">
                  <c:v>12.126444</c:v>
                </c:pt>
                <c:pt idx="123">
                  <c:v>12.682</c:v>
                </c:pt>
                <c:pt idx="124">
                  <c:v>15.790444</c:v>
                </c:pt>
                <c:pt idx="125">
                  <c:v>15.012667</c:v>
                </c:pt>
                <c:pt idx="126">
                  <c:v>11.123778</c:v>
                </c:pt>
                <c:pt idx="127">
                  <c:v>9.679333</c:v>
                </c:pt>
                <c:pt idx="128">
                  <c:v>10.234889</c:v>
                </c:pt>
                <c:pt idx="129">
                  <c:v>12.123778</c:v>
                </c:pt>
                <c:pt idx="130">
                  <c:v>12.790444</c:v>
                </c:pt>
                <c:pt idx="131">
                  <c:v>13.234889</c:v>
                </c:pt>
                <c:pt idx="132">
                  <c:v>13.451778</c:v>
                </c:pt>
                <c:pt idx="133">
                  <c:v>15.234889</c:v>
                </c:pt>
                <c:pt idx="134">
                  <c:v>17.562889</c:v>
                </c:pt>
                <c:pt idx="135">
                  <c:v>15.340667</c:v>
                </c:pt>
                <c:pt idx="136">
                  <c:v>15.229556</c:v>
                </c:pt>
                <c:pt idx="137">
                  <c:v>12.785111</c:v>
                </c:pt>
                <c:pt idx="138">
                  <c:v>11.562889</c:v>
                </c:pt>
                <c:pt idx="139">
                  <c:v>12.004667</c:v>
                </c:pt>
                <c:pt idx="140">
                  <c:v>11.004667</c:v>
                </c:pt>
                <c:pt idx="141">
                  <c:v>9.115778</c:v>
                </c:pt>
                <c:pt idx="142">
                  <c:v>7.449111</c:v>
                </c:pt>
                <c:pt idx="143">
                  <c:v>5.890889</c:v>
                </c:pt>
                <c:pt idx="144">
                  <c:v>5.335333</c:v>
                </c:pt>
                <c:pt idx="145">
                  <c:v>4.557556</c:v>
                </c:pt>
                <c:pt idx="146">
                  <c:v>3.668667</c:v>
                </c:pt>
                <c:pt idx="147">
                  <c:v>2.332667</c:v>
                </c:pt>
                <c:pt idx="148">
                  <c:v>2.999333</c:v>
                </c:pt>
                <c:pt idx="149">
                  <c:v>4.332667</c:v>
                </c:pt>
                <c:pt idx="150">
                  <c:v>7.216222</c:v>
                </c:pt>
                <c:pt idx="151">
                  <c:v>9.438444</c:v>
                </c:pt>
                <c:pt idx="152">
                  <c:v>10.658</c:v>
                </c:pt>
                <c:pt idx="153">
                  <c:v>4.200222</c:v>
                </c:pt>
                <c:pt idx="154">
                  <c:v>2.644667</c:v>
                </c:pt>
                <c:pt idx="155">
                  <c:v>2.422444</c:v>
                </c:pt>
                <c:pt idx="156">
                  <c:v>3.089111</c:v>
                </c:pt>
                <c:pt idx="157">
                  <c:v>5.197556</c:v>
                </c:pt>
                <c:pt idx="158">
                  <c:v>9.419778</c:v>
                </c:pt>
                <c:pt idx="159">
                  <c:v>12.197556</c:v>
                </c:pt>
                <c:pt idx="160">
                  <c:v>15.753111</c:v>
                </c:pt>
                <c:pt idx="161">
                  <c:v>16.639333</c:v>
                </c:pt>
                <c:pt idx="162">
                  <c:v>16.417111</c:v>
                </c:pt>
                <c:pt idx="163">
                  <c:v>13.750444</c:v>
                </c:pt>
                <c:pt idx="164">
                  <c:v>11.528222</c:v>
                </c:pt>
                <c:pt idx="165">
                  <c:v>9.636667</c:v>
                </c:pt>
                <c:pt idx="166">
                  <c:v>8.97</c:v>
                </c:pt>
                <c:pt idx="167">
                  <c:v>9.858889</c:v>
                </c:pt>
                <c:pt idx="168">
                  <c:v>12.298</c:v>
                </c:pt>
                <c:pt idx="169">
                  <c:v>12.853556</c:v>
                </c:pt>
                <c:pt idx="170">
                  <c:v>13.409111</c:v>
                </c:pt>
                <c:pt idx="171">
                  <c:v>11.962</c:v>
                </c:pt>
                <c:pt idx="172">
                  <c:v>11.517556</c:v>
                </c:pt>
                <c:pt idx="173">
                  <c:v>10.181556</c:v>
                </c:pt>
                <c:pt idx="174">
                  <c:v>9.848222</c:v>
                </c:pt>
                <c:pt idx="175">
                  <c:v>10.070444</c:v>
                </c:pt>
                <c:pt idx="176">
                  <c:v>9.623333</c:v>
                </c:pt>
                <c:pt idx="177">
                  <c:v>9.623333</c:v>
                </c:pt>
                <c:pt idx="178">
                  <c:v>10.065111</c:v>
                </c:pt>
                <c:pt idx="179">
                  <c:v>10.731778</c:v>
                </c:pt>
                <c:pt idx="180">
                  <c:v>12.065111</c:v>
                </c:pt>
                <c:pt idx="181">
                  <c:v>13.065111</c:v>
                </c:pt>
                <c:pt idx="182">
                  <c:v>13.170889</c:v>
                </c:pt>
                <c:pt idx="183">
                  <c:v>11.393111</c:v>
                </c:pt>
                <c:pt idx="184">
                  <c:v>8.282</c:v>
                </c:pt>
                <c:pt idx="185">
                  <c:v>6.726444</c:v>
                </c:pt>
                <c:pt idx="186">
                  <c:v>5.948667</c:v>
                </c:pt>
                <c:pt idx="187">
                  <c:v>6.612667</c:v>
                </c:pt>
                <c:pt idx="188">
                  <c:v>9.390444</c:v>
                </c:pt>
                <c:pt idx="189">
                  <c:v>12.834889</c:v>
                </c:pt>
                <c:pt idx="190">
                  <c:v>15.612667</c:v>
                </c:pt>
                <c:pt idx="191">
                  <c:v>19.501556</c:v>
                </c:pt>
                <c:pt idx="192">
                  <c:v>23.168222</c:v>
                </c:pt>
                <c:pt idx="193">
                  <c:v>25.943333</c:v>
                </c:pt>
                <c:pt idx="194">
                  <c:v>30.279333</c:v>
                </c:pt>
                <c:pt idx="195">
                  <c:v>31.054444</c:v>
                </c:pt>
                <c:pt idx="196">
                  <c:v>34.832222</c:v>
                </c:pt>
                <c:pt idx="197">
                  <c:v>39.940667</c:v>
                </c:pt>
                <c:pt idx="198">
                  <c:v>44.496222</c:v>
                </c:pt>
                <c:pt idx="199">
                  <c:v>45.824222</c:v>
                </c:pt>
                <c:pt idx="200">
                  <c:v>45.268667</c:v>
                </c:pt>
                <c:pt idx="201">
                  <c:v>44.154889</c:v>
                </c:pt>
                <c:pt idx="202">
                  <c:v>42.043778</c:v>
                </c:pt>
                <c:pt idx="203">
                  <c:v>40.707778</c:v>
                </c:pt>
                <c:pt idx="204">
                  <c:v>31.25</c:v>
                </c:pt>
                <c:pt idx="205">
                  <c:v>27.916667</c:v>
                </c:pt>
                <c:pt idx="206">
                  <c:v>25.472222</c:v>
                </c:pt>
                <c:pt idx="207">
                  <c:v>23.469556</c:v>
                </c:pt>
                <c:pt idx="208">
                  <c:v>20.691778</c:v>
                </c:pt>
                <c:pt idx="209">
                  <c:v>20.136222</c:v>
                </c:pt>
                <c:pt idx="210">
                  <c:v>20.025111</c:v>
                </c:pt>
                <c:pt idx="211">
                  <c:v>19.914</c:v>
                </c:pt>
                <c:pt idx="212">
                  <c:v>18.911333</c:v>
                </c:pt>
                <c:pt idx="213">
                  <c:v>18.578</c:v>
                </c:pt>
                <c:pt idx="214">
                  <c:v>16.244667</c:v>
                </c:pt>
                <c:pt idx="215">
                  <c:v>16.578</c:v>
                </c:pt>
                <c:pt idx="216">
                  <c:v>17.466889</c:v>
                </c:pt>
                <c:pt idx="217">
                  <c:v>20.466889</c:v>
                </c:pt>
                <c:pt idx="218">
                  <c:v>21.911333</c:v>
                </c:pt>
                <c:pt idx="219">
                  <c:v>21.800222</c:v>
                </c:pt>
                <c:pt idx="220">
                  <c:v>20.022444</c:v>
                </c:pt>
                <c:pt idx="221">
                  <c:v>19.355778</c:v>
                </c:pt>
                <c:pt idx="222">
                  <c:v>20.800222</c:v>
                </c:pt>
                <c:pt idx="223">
                  <c:v>20.689111</c:v>
                </c:pt>
                <c:pt idx="224">
                  <c:v>21.689111</c:v>
                </c:pt>
                <c:pt idx="225">
                  <c:v>24.244667</c:v>
                </c:pt>
                <c:pt idx="226">
                  <c:v>28.022444</c:v>
                </c:pt>
                <c:pt idx="227">
                  <c:v>31.466889</c:v>
                </c:pt>
                <c:pt idx="228">
                  <c:v>32.683778</c:v>
                </c:pt>
                <c:pt idx="229">
                  <c:v>35.128222</c:v>
                </c:pt>
                <c:pt idx="230">
                  <c:v>39.239333</c:v>
                </c:pt>
                <c:pt idx="231">
                  <c:v>42.792222</c:v>
                </c:pt>
                <c:pt idx="232">
                  <c:v>43.57</c:v>
                </c:pt>
                <c:pt idx="233">
                  <c:v>44.125556</c:v>
                </c:pt>
                <c:pt idx="234">
                  <c:v>45.125556</c:v>
                </c:pt>
                <c:pt idx="235">
                  <c:v>43.345111</c:v>
                </c:pt>
                <c:pt idx="236">
                  <c:v>39.898</c:v>
                </c:pt>
                <c:pt idx="237">
                  <c:v>34.009111</c:v>
                </c:pt>
                <c:pt idx="238">
                  <c:v>26.120222</c:v>
                </c:pt>
                <c:pt idx="239">
                  <c:v>24.339778</c:v>
                </c:pt>
                <c:pt idx="240">
                  <c:v>23.562</c:v>
                </c:pt>
                <c:pt idx="241">
                  <c:v>20.445556</c:v>
                </c:pt>
                <c:pt idx="242">
                  <c:v>19.001111</c:v>
                </c:pt>
                <c:pt idx="243">
                  <c:v>18.89</c:v>
                </c:pt>
                <c:pt idx="244">
                  <c:v>20.001111</c:v>
                </c:pt>
                <c:pt idx="245">
                  <c:v>21.442889</c:v>
                </c:pt>
                <c:pt idx="246">
                  <c:v>21.001111</c:v>
                </c:pt>
                <c:pt idx="247">
                  <c:v>24.109556</c:v>
                </c:pt>
                <c:pt idx="248">
                  <c:v>30.887333</c:v>
                </c:pt>
                <c:pt idx="249">
                  <c:v>40.442889</c:v>
                </c:pt>
                <c:pt idx="250">
                  <c:v>44.554</c:v>
                </c:pt>
                <c:pt idx="251">
                  <c:v>45.109556</c:v>
                </c:pt>
                <c:pt idx="252">
                  <c:v>44.554</c:v>
                </c:pt>
                <c:pt idx="253">
                  <c:v>44.551333</c:v>
                </c:pt>
                <c:pt idx="254">
                  <c:v>45.106889</c:v>
                </c:pt>
                <c:pt idx="255">
                  <c:v>46.321111</c:v>
                </c:pt>
                <c:pt idx="256">
                  <c:v>53.098889</c:v>
                </c:pt>
                <c:pt idx="257">
                  <c:v>59.098889</c:v>
                </c:pt>
                <c:pt idx="258">
                  <c:v>60.654444</c:v>
                </c:pt>
                <c:pt idx="259">
                  <c:v>62.321111</c:v>
                </c:pt>
                <c:pt idx="260">
                  <c:v>64.207333</c:v>
                </c:pt>
                <c:pt idx="261">
                  <c:v>64.318444</c:v>
                </c:pt>
                <c:pt idx="262">
                  <c:v>64.649111</c:v>
                </c:pt>
                <c:pt idx="263">
                  <c:v>64.426889</c:v>
                </c:pt>
                <c:pt idx="264">
                  <c:v>65.535333</c:v>
                </c:pt>
                <c:pt idx="265">
                  <c:v>67.088222</c:v>
                </c:pt>
                <c:pt idx="266">
                  <c:v>69.199333</c:v>
                </c:pt>
                <c:pt idx="267">
                  <c:v>71.527333</c:v>
                </c:pt>
                <c:pt idx="268">
                  <c:v>72.191333</c:v>
                </c:pt>
                <c:pt idx="269">
                  <c:v>72.524667</c:v>
                </c:pt>
                <c:pt idx="270">
                  <c:v>71.522</c:v>
                </c:pt>
                <c:pt idx="271">
                  <c:v>71.408222</c:v>
                </c:pt>
                <c:pt idx="272">
                  <c:v>71.405556</c:v>
                </c:pt>
                <c:pt idx="273">
                  <c:v>71.066889</c:v>
                </c:pt>
                <c:pt idx="274">
                  <c:v>68.953111</c:v>
                </c:pt>
                <c:pt idx="275">
                  <c:v>65.508667</c:v>
                </c:pt>
                <c:pt idx="276">
                  <c:v>64.617111</c:v>
                </c:pt>
                <c:pt idx="277">
                  <c:v>64.614444</c:v>
                </c:pt>
                <c:pt idx="278">
                  <c:v>64.831333</c:v>
                </c:pt>
                <c:pt idx="279">
                  <c:v>65.942444</c:v>
                </c:pt>
                <c:pt idx="280">
                  <c:v>66.162</c:v>
                </c:pt>
                <c:pt idx="281">
                  <c:v>67.159333</c:v>
                </c:pt>
                <c:pt idx="282">
                  <c:v>67.826</c:v>
                </c:pt>
                <c:pt idx="283">
                  <c:v>68.267778</c:v>
                </c:pt>
                <c:pt idx="284">
                  <c:v>67.376222</c:v>
                </c:pt>
                <c:pt idx="285">
                  <c:v>67.265111</c:v>
                </c:pt>
                <c:pt idx="286">
                  <c:v>66.482</c:v>
                </c:pt>
                <c:pt idx="287">
                  <c:v>66.370889</c:v>
                </c:pt>
                <c:pt idx="288">
                  <c:v>68.368222</c:v>
                </c:pt>
                <c:pt idx="289">
                  <c:v>67.257111</c:v>
                </c:pt>
                <c:pt idx="290">
                  <c:v>66.587778</c:v>
                </c:pt>
                <c:pt idx="291">
                  <c:v>66.81</c:v>
                </c:pt>
                <c:pt idx="292">
                  <c:v>67.254444</c:v>
                </c:pt>
                <c:pt idx="293">
                  <c:v>67.251778</c:v>
                </c:pt>
                <c:pt idx="294">
                  <c:v>65.918444</c:v>
                </c:pt>
                <c:pt idx="295">
                  <c:v>65.135333</c:v>
                </c:pt>
                <c:pt idx="296">
                  <c:v>63.246444</c:v>
                </c:pt>
                <c:pt idx="297">
                  <c:v>59.579778</c:v>
                </c:pt>
                <c:pt idx="298">
                  <c:v>54.135333</c:v>
                </c:pt>
                <c:pt idx="299">
                  <c:v>43.690889</c:v>
                </c:pt>
                <c:pt idx="300">
                  <c:v>38.802</c:v>
                </c:pt>
                <c:pt idx="301">
                  <c:v>37.246444</c:v>
                </c:pt>
                <c:pt idx="302">
                  <c:v>37.246444</c:v>
                </c:pt>
                <c:pt idx="303">
                  <c:v>39.579778</c:v>
                </c:pt>
                <c:pt idx="304">
                  <c:v>44.468667</c:v>
                </c:pt>
                <c:pt idx="305">
                  <c:v>42.712222</c:v>
                </c:pt>
                <c:pt idx="306">
                  <c:v>45.934444</c:v>
                </c:pt>
                <c:pt idx="307">
                  <c:v>49.492667</c:v>
                </c:pt>
                <c:pt idx="308">
                  <c:v>52.270444</c:v>
                </c:pt>
                <c:pt idx="309">
                  <c:v>53.714889</c:v>
                </c:pt>
                <c:pt idx="310">
                  <c:v>55.048222</c:v>
                </c:pt>
                <c:pt idx="311">
                  <c:v>57.603778</c:v>
                </c:pt>
                <c:pt idx="312">
                  <c:v>57.603778</c:v>
                </c:pt>
                <c:pt idx="313">
                  <c:v>56.378889</c:v>
                </c:pt>
                <c:pt idx="314">
                  <c:v>53.823333</c:v>
                </c:pt>
                <c:pt idx="315">
                  <c:v>53.712222</c:v>
                </c:pt>
                <c:pt idx="316">
                  <c:v>53.267778</c:v>
                </c:pt>
                <c:pt idx="317">
                  <c:v>51.045556</c:v>
                </c:pt>
                <c:pt idx="318">
                  <c:v>48.042889</c:v>
                </c:pt>
                <c:pt idx="319">
                  <c:v>44.598444</c:v>
                </c:pt>
                <c:pt idx="320">
                  <c:v>44.042889</c:v>
                </c:pt>
                <c:pt idx="321">
                  <c:v>45.154</c:v>
                </c:pt>
                <c:pt idx="322">
                  <c:v>45.154</c:v>
                </c:pt>
                <c:pt idx="323">
                  <c:v>44.376222</c:v>
                </c:pt>
                <c:pt idx="324">
                  <c:v>43.487333</c:v>
                </c:pt>
                <c:pt idx="325">
                  <c:v>41.376222</c:v>
                </c:pt>
                <c:pt idx="326">
                  <c:v>38.709556</c:v>
                </c:pt>
                <c:pt idx="327">
                  <c:v>35.926444</c:v>
                </c:pt>
                <c:pt idx="328">
                  <c:v>32.709556</c:v>
                </c:pt>
                <c:pt idx="329">
                  <c:v>29.376222</c:v>
                </c:pt>
                <c:pt idx="330">
                  <c:v>27.487333</c:v>
                </c:pt>
                <c:pt idx="331">
                  <c:v>25.598444</c:v>
                </c:pt>
                <c:pt idx="332">
                  <c:v>23.045556</c:v>
                </c:pt>
                <c:pt idx="333">
                  <c:v>20.376222</c:v>
                </c:pt>
                <c:pt idx="334">
                  <c:v>18.045556</c:v>
                </c:pt>
                <c:pt idx="335">
                  <c:v>17.267778</c:v>
                </c:pt>
                <c:pt idx="336">
                  <c:v>16.381556</c:v>
                </c:pt>
                <c:pt idx="337">
                  <c:v>15.492667</c:v>
                </c:pt>
                <c:pt idx="338">
                  <c:v>14.937111</c:v>
                </c:pt>
                <c:pt idx="339">
                  <c:v>14.159333</c:v>
                </c:pt>
                <c:pt idx="340">
                  <c:v>14.939778</c:v>
                </c:pt>
                <c:pt idx="341">
                  <c:v>15.050889</c:v>
                </c:pt>
                <c:pt idx="342">
                  <c:v>16.053556</c:v>
                </c:pt>
                <c:pt idx="343">
                  <c:v>17.609111</c:v>
                </c:pt>
                <c:pt idx="344">
                  <c:v>19.275778</c:v>
                </c:pt>
                <c:pt idx="345">
                  <c:v>21.281111</c:v>
                </c:pt>
                <c:pt idx="346">
                  <c:v>22.947778</c:v>
                </c:pt>
                <c:pt idx="347">
                  <c:v>25.061556</c:v>
                </c:pt>
                <c:pt idx="348">
                  <c:v>25.283778</c:v>
                </c:pt>
                <c:pt idx="349">
                  <c:v>25.950444</c:v>
                </c:pt>
                <c:pt idx="350">
                  <c:v>24.839333</c:v>
                </c:pt>
                <c:pt idx="351">
                  <c:v>23.619778</c:v>
                </c:pt>
                <c:pt idx="352">
                  <c:v>23.508667</c:v>
                </c:pt>
                <c:pt idx="353">
                  <c:v>24.730889</c:v>
                </c:pt>
                <c:pt idx="354">
                  <c:v>23.842</c:v>
                </c:pt>
                <c:pt idx="355">
                  <c:v>14.186</c:v>
                </c:pt>
                <c:pt idx="356">
                  <c:v>12.963778</c:v>
                </c:pt>
                <c:pt idx="357">
                  <c:v>13.186</c:v>
                </c:pt>
                <c:pt idx="358">
                  <c:v>12.519333</c:v>
                </c:pt>
                <c:pt idx="359">
                  <c:v>11.186</c:v>
                </c:pt>
                <c:pt idx="360">
                  <c:v>10.630444</c:v>
                </c:pt>
                <c:pt idx="361">
                  <c:v>10.630444</c:v>
                </c:pt>
                <c:pt idx="362">
                  <c:v>9.633111</c:v>
                </c:pt>
                <c:pt idx="363">
                  <c:v>8.966444</c:v>
                </c:pt>
                <c:pt idx="364">
                  <c:v>9.410889</c:v>
                </c:pt>
                <c:pt idx="365">
                  <c:v>10.633111</c:v>
                </c:pt>
                <c:pt idx="366">
                  <c:v>9.299778</c:v>
                </c:pt>
                <c:pt idx="367">
                  <c:v>9.633111</c:v>
                </c:pt>
                <c:pt idx="368">
                  <c:v>10.966444</c:v>
                </c:pt>
                <c:pt idx="369">
                  <c:v>10.522</c:v>
                </c:pt>
                <c:pt idx="370">
                  <c:v>12.524667</c:v>
                </c:pt>
                <c:pt idx="371">
                  <c:v>12.635778</c:v>
                </c:pt>
                <c:pt idx="372">
                  <c:v>12.191333</c:v>
                </c:pt>
                <c:pt idx="373">
                  <c:v>13.080222</c:v>
                </c:pt>
                <c:pt idx="374">
                  <c:v>15.635778</c:v>
                </c:pt>
                <c:pt idx="375">
                  <c:v>15.302444</c:v>
                </c:pt>
                <c:pt idx="376">
                  <c:v>13.858</c:v>
                </c:pt>
                <c:pt idx="377">
                  <c:v>12.749556</c:v>
                </c:pt>
                <c:pt idx="378">
                  <c:v>11.524667</c:v>
                </c:pt>
                <c:pt idx="379">
                  <c:v>10.971778</c:v>
                </c:pt>
                <c:pt idx="380">
                  <c:v>9.635778</c:v>
                </c:pt>
                <c:pt idx="381">
                  <c:v>9.416222</c:v>
                </c:pt>
                <c:pt idx="382">
                  <c:v>10.305111</c:v>
                </c:pt>
                <c:pt idx="383">
                  <c:v>11.858</c:v>
                </c:pt>
                <c:pt idx="384">
                  <c:v>11.971778</c:v>
                </c:pt>
                <c:pt idx="385">
                  <c:v>11.305111</c:v>
                </c:pt>
                <c:pt idx="386">
                  <c:v>9.971778</c:v>
                </c:pt>
                <c:pt idx="387">
                  <c:v>8.860667</c:v>
                </c:pt>
                <c:pt idx="388">
                  <c:v>9.416222</c:v>
                </c:pt>
                <c:pt idx="389">
                  <c:v>9.971778</c:v>
                </c:pt>
                <c:pt idx="390">
                  <c:v>12.638444</c:v>
                </c:pt>
                <c:pt idx="391">
                  <c:v>13.971778</c:v>
                </c:pt>
                <c:pt idx="392">
                  <c:v>13.416222</c:v>
                </c:pt>
                <c:pt idx="393">
                  <c:v>12.416222</c:v>
                </c:pt>
                <c:pt idx="394">
                  <c:v>12.416222</c:v>
                </c:pt>
                <c:pt idx="395">
                  <c:v>10.194</c:v>
                </c:pt>
                <c:pt idx="396">
                  <c:v>10.082889</c:v>
                </c:pt>
                <c:pt idx="397">
                  <c:v>10.638444</c:v>
                </c:pt>
                <c:pt idx="398">
                  <c:v>11.194</c:v>
                </c:pt>
                <c:pt idx="399">
                  <c:v>11.860667</c:v>
                </c:pt>
                <c:pt idx="400">
                  <c:v>11.305111</c:v>
                </c:pt>
                <c:pt idx="401">
                  <c:v>11.749556</c:v>
                </c:pt>
                <c:pt idx="402">
                  <c:v>11.416222</c:v>
                </c:pt>
                <c:pt idx="403">
                  <c:v>18.638444</c:v>
                </c:pt>
                <c:pt idx="404">
                  <c:v>24.643778</c:v>
                </c:pt>
                <c:pt idx="405">
                  <c:v>26.527333</c:v>
                </c:pt>
                <c:pt idx="406">
                  <c:v>23.199333</c:v>
                </c:pt>
                <c:pt idx="407">
                  <c:v>22.199333</c:v>
                </c:pt>
                <c:pt idx="408">
                  <c:v>25.088222</c:v>
                </c:pt>
                <c:pt idx="409">
                  <c:v>25.310444</c:v>
                </c:pt>
                <c:pt idx="410">
                  <c:v>24.643778</c:v>
                </c:pt>
                <c:pt idx="411">
                  <c:v>24.866</c:v>
                </c:pt>
                <c:pt idx="412">
                  <c:v>21.749556</c:v>
                </c:pt>
                <c:pt idx="413">
                  <c:v>17.527333</c:v>
                </c:pt>
                <c:pt idx="414">
                  <c:v>18.638444</c:v>
                </c:pt>
                <c:pt idx="415">
                  <c:v>22.416222</c:v>
                </c:pt>
                <c:pt idx="416">
                  <c:v>27.082889</c:v>
                </c:pt>
                <c:pt idx="417">
                  <c:v>34.305111</c:v>
                </c:pt>
                <c:pt idx="418">
                  <c:v>41.524667</c:v>
                </c:pt>
                <c:pt idx="419">
                  <c:v>42.524667</c:v>
                </c:pt>
                <c:pt idx="420">
                  <c:v>35.858</c:v>
                </c:pt>
                <c:pt idx="421">
                  <c:v>33.524667</c:v>
                </c:pt>
                <c:pt idx="422">
                  <c:v>29.188667</c:v>
                </c:pt>
                <c:pt idx="423">
                  <c:v>27.522</c:v>
                </c:pt>
                <c:pt idx="424">
                  <c:v>24.410889</c:v>
                </c:pt>
                <c:pt idx="425">
                  <c:v>21.966444</c:v>
                </c:pt>
                <c:pt idx="426">
                  <c:v>20.741556</c:v>
                </c:pt>
                <c:pt idx="427">
                  <c:v>19.297111</c:v>
                </c:pt>
                <c:pt idx="428">
                  <c:v>18.852667</c:v>
                </c:pt>
                <c:pt idx="429">
                  <c:v>20.074889</c:v>
                </c:pt>
                <c:pt idx="430">
                  <c:v>26.741556</c:v>
                </c:pt>
                <c:pt idx="431">
                  <c:v>31.630444</c:v>
                </c:pt>
                <c:pt idx="432">
                  <c:v>31.627778</c:v>
                </c:pt>
                <c:pt idx="433">
                  <c:v>31.072222</c:v>
                </c:pt>
                <c:pt idx="434">
                  <c:v>31.072222</c:v>
                </c:pt>
                <c:pt idx="435">
                  <c:v>31.183333</c:v>
                </c:pt>
                <c:pt idx="436">
                  <c:v>24.738889</c:v>
                </c:pt>
                <c:pt idx="437">
                  <c:v>22.622444</c:v>
                </c:pt>
                <c:pt idx="438">
                  <c:v>21.289111</c:v>
                </c:pt>
                <c:pt idx="439">
                  <c:v>23.844667</c:v>
                </c:pt>
                <c:pt idx="440">
                  <c:v>22.178</c:v>
                </c:pt>
                <c:pt idx="441">
                  <c:v>19.511333</c:v>
                </c:pt>
                <c:pt idx="442">
                  <c:v>19.400222</c:v>
                </c:pt>
                <c:pt idx="443">
                  <c:v>18.733556</c:v>
                </c:pt>
                <c:pt idx="444">
                  <c:v>18.178</c:v>
                </c:pt>
                <c:pt idx="445">
                  <c:v>18.622444</c:v>
                </c:pt>
                <c:pt idx="446">
                  <c:v>18.622444</c:v>
                </c:pt>
                <c:pt idx="447">
                  <c:v>18.178</c:v>
                </c:pt>
                <c:pt idx="448">
                  <c:v>18.289111</c:v>
                </c:pt>
                <c:pt idx="449">
                  <c:v>19.178</c:v>
                </c:pt>
                <c:pt idx="450">
                  <c:v>20.622444</c:v>
                </c:pt>
                <c:pt idx="451">
                  <c:v>22.955778</c:v>
                </c:pt>
                <c:pt idx="452">
                  <c:v>24.733556</c:v>
                </c:pt>
                <c:pt idx="453">
                  <c:v>24.961111</c:v>
                </c:pt>
                <c:pt idx="454">
                  <c:v>26.066889</c:v>
                </c:pt>
                <c:pt idx="455">
                  <c:v>26.066889</c:v>
                </c:pt>
                <c:pt idx="456">
                  <c:v>25.630444</c:v>
                </c:pt>
                <c:pt idx="457">
                  <c:v>26.186</c:v>
                </c:pt>
                <c:pt idx="458">
                  <c:v>26.741556</c:v>
                </c:pt>
                <c:pt idx="459">
                  <c:v>25.852667</c:v>
                </c:pt>
                <c:pt idx="460">
                  <c:v>25.519333</c:v>
                </c:pt>
                <c:pt idx="461">
                  <c:v>23.186</c:v>
                </c:pt>
                <c:pt idx="462">
                  <c:v>21.741556</c:v>
                </c:pt>
                <c:pt idx="463">
                  <c:v>20.630444</c:v>
                </c:pt>
                <c:pt idx="464">
                  <c:v>19.297111</c:v>
                </c:pt>
                <c:pt idx="465">
                  <c:v>17.519333</c:v>
                </c:pt>
                <c:pt idx="466">
                  <c:v>17.519333</c:v>
                </c:pt>
                <c:pt idx="467">
                  <c:v>16.408222</c:v>
                </c:pt>
                <c:pt idx="468">
                  <c:v>14.963778</c:v>
                </c:pt>
                <c:pt idx="469">
                  <c:v>14.188667</c:v>
                </c:pt>
                <c:pt idx="470">
                  <c:v>14.963778</c:v>
                </c:pt>
                <c:pt idx="471">
                  <c:v>17.519333</c:v>
                </c:pt>
                <c:pt idx="472">
                  <c:v>20.744222</c:v>
                </c:pt>
                <c:pt idx="473">
                  <c:v>22.855333</c:v>
                </c:pt>
                <c:pt idx="474">
                  <c:v>24.855333</c:v>
                </c:pt>
                <c:pt idx="475">
                  <c:v>25.633111</c:v>
                </c:pt>
                <c:pt idx="476">
                  <c:v>26.633111</c:v>
                </c:pt>
                <c:pt idx="477">
                  <c:v>27.077556</c:v>
                </c:pt>
                <c:pt idx="478">
                  <c:v>26.633111</c:v>
                </c:pt>
                <c:pt idx="479">
                  <c:v>24.855333</c:v>
                </c:pt>
                <c:pt idx="480">
                  <c:v>24.855333</c:v>
                </c:pt>
                <c:pt idx="481">
                  <c:v>22.966444</c:v>
                </c:pt>
                <c:pt idx="482">
                  <c:v>20.077556</c:v>
                </c:pt>
                <c:pt idx="483">
                  <c:v>19.966444</c:v>
                </c:pt>
                <c:pt idx="484">
                  <c:v>20.077556</c:v>
                </c:pt>
                <c:pt idx="485">
                  <c:v>20.522</c:v>
                </c:pt>
                <c:pt idx="486">
                  <c:v>23.186</c:v>
                </c:pt>
                <c:pt idx="487">
                  <c:v>24.852667</c:v>
                </c:pt>
                <c:pt idx="488">
                  <c:v>26.855333</c:v>
                </c:pt>
                <c:pt idx="489">
                  <c:v>29.963778</c:v>
                </c:pt>
                <c:pt idx="490">
                  <c:v>30.186</c:v>
                </c:pt>
                <c:pt idx="491">
                  <c:v>29.297111</c:v>
                </c:pt>
                <c:pt idx="492">
                  <c:v>28.408222</c:v>
                </c:pt>
                <c:pt idx="493">
                  <c:v>27.186</c:v>
                </c:pt>
                <c:pt idx="494">
                  <c:v>25.630444</c:v>
                </c:pt>
                <c:pt idx="495">
                  <c:v>23.519333</c:v>
                </c:pt>
                <c:pt idx="496">
                  <c:v>21.852667</c:v>
                </c:pt>
                <c:pt idx="497">
                  <c:v>19.297111</c:v>
                </c:pt>
                <c:pt idx="498">
                  <c:v>16.963778</c:v>
                </c:pt>
                <c:pt idx="499">
                  <c:v>15.519333</c:v>
                </c:pt>
                <c:pt idx="500">
                  <c:v>15.074889</c:v>
                </c:pt>
                <c:pt idx="501">
                  <c:v>16.408222</c:v>
                </c:pt>
                <c:pt idx="502">
                  <c:v>16.408222</c:v>
                </c:pt>
                <c:pt idx="503">
                  <c:v>15.522</c:v>
                </c:pt>
                <c:pt idx="504">
                  <c:v>14.519333</c:v>
                </c:pt>
                <c:pt idx="505">
                  <c:v>15.855333</c:v>
                </c:pt>
                <c:pt idx="506">
                  <c:v>18.855333</c:v>
                </c:pt>
                <c:pt idx="507">
                  <c:v>21.866</c:v>
                </c:pt>
                <c:pt idx="508">
                  <c:v>24.421556</c:v>
                </c:pt>
                <c:pt idx="509">
                  <c:v>26.643778</c:v>
                </c:pt>
                <c:pt idx="510">
                  <c:v>28.754889</c:v>
                </c:pt>
                <c:pt idx="511">
                  <c:v>32.199333</c:v>
                </c:pt>
                <c:pt idx="512">
                  <c:v>34.532667</c:v>
                </c:pt>
                <c:pt idx="513">
                  <c:v>37.088222</c:v>
                </c:pt>
                <c:pt idx="514">
                  <c:v>40.421556</c:v>
                </c:pt>
                <c:pt idx="515">
                  <c:v>46.532667</c:v>
                </c:pt>
                <c:pt idx="516">
                  <c:v>53.194</c:v>
                </c:pt>
                <c:pt idx="517">
                  <c:v>58.082889</c:v>
                </c:pt>
                <c:pt idx="518">
                  <c:v>59.971778</c:v>
                </c:pt>
                <c:pt idx="519">
                  <c:v>63.971778</c:v>
                </c:pt>
                <c:pt idx="520">
                  <c:v>67.080222</c:v>
                </c:pt>
                <c:pt idx="521">
                  <c:v>67.413556</c:v>
                </c:pt>
                <c:pt idx="522">
                  <c:v>65.966444</c:v>
                </c:pt>
                <c:pt idx="523">
                  <c:v>64.633111</c:v>
                </c:pt>
                <c:pt idx="524">
                  <c:v>65.852667</c:v>
                </c:pt>
                <c:pt idx="525">
                  <c:v>67.961111</c:v>
                </c:pt>
                <c:pt idx="526">
                  <c:v>70.955778</c:v>
                </c:pt>
                <c:pt idx="527">
                  <c:v>72.844667</c:v>
                </c:pt>
                <c:pt idx="528">
                  <c:v>73.175333</c:v>
                </c:pt>
                <c:pt idx="529">
                  <c:v>74.061556</c:v>
                </c:pt>
                <c:pt idx="530">
                  <c:v>74.503333</c:v>
                </c:pt>
                <c:pt idx="531">
                  <c:v>73.836667</c:v>
                </c:pt>
                <c:pt idx="532">
                  <c:v>75.053556</c:v>
                </c:pt>
                <c:pt idx="533">
                  <c:v>76.162</c:v>
                </c:pt>
                <c:pt idx="534">
                  <c:v>76.159333</c:v>
                </c:pt>
                <c:pt idx="535">
                  <c:v>73.937111</c:v>
                </c:pt>
                <c:pt idx="536">
                  <c:v>71.045556</c:v>
                </c:pt>
                <c:pt idx="537">
                  <c:v>67.709556</c:v>
                </c:pt>
                <c:pt idx="538">
                  <c:v>64.376222</c:v>
                </c:pt>
                <c:pt idx="539">
                  <c:v>60.482</c:v>
                </c:pt>
                <c:pt idx="540">
                  <c:v>55.034889</c:v>
                </c:pt>
                <c:pt idx="541">
                  <c:v>49.923778</c:v>
                </c:pt>
                <c:pt idx="542">
                  <c:v>46.146</c:v>
                </c:pt>
                <c:pt idx="543">
                  <c:v>44.476667</c:v>
                </c:pt>
                <c:pt idx="544">
                  <c:v>44.365556</c:v>
                </c:pt>
                <c:pt idx="545">
                  <c:v>44.254444</c:v>
                </c:pt>
                <c:pt idx="546">
                  <c:v>43.698889</c:v>
                </c:pt>
                <c:pt idx="547">
                  <c:v>45.698889</c:v>
                </c:pt>
                <c:pt idx="548">
                  <c:v>48.921111</c:v>
                </c:pt>
                <c:pt idx="549">
                  <c:v>52.698889</c:v>
                </c:pt>
                <c:pt idx="550">
                  <c:v>58.365556</c:v>
                </c:pt>
                <c:pt idx="551">
                  <c:v>61.587778</c:v>
                </c:pt>
                <c:pt idx="552">
                  <c:v>63.476667</c:v>
                </c:pt>
                <c:pt idx="553">
                  <c:v>62.479333</c:v>
                </c:pt>
                <c:pt idx="554">
                  <c:v>58.812667</c:v>
                </c:pt>
                <c:pt idx="555">
                  <c:v>53.479333</c:v>
                </c:pt>
                <c:pt idx="556">
                  <c:v>51.257111</c:v>
                </c:pt>
                <c:pt idx="557">
                  <c:v>50.146</c:v>
                </c:pt>
                <c:pt idx="558">
                  <c:v>43.714889</c:v>
                </c:pt>
                <c:pt idx="559">
                  <c:v>45.714889</c:v>
                </c:pt>
                <c:pt idx="560">
                  <c:v>50.159333</c:v>
                </c:pt>
                <c:pt idx="561">
                  <c:v>56.270444</c:v>
                </c:pt>
                <c:pt idx="562">
                  <c:v>62.714889</c:v>
                </c:pt>
                <c:pt idx="563">
                  <c:v>66.050889</c:v>
                </c:pt>
                <c:pt idx="564">
                  <c:v>67.714889</c:v>
                </c:pt>
                <c:pt idx="565">
                  <c:v>67.937111</c:v>
                </c:pt>
                <c:pt idx="566">
                  <c:v>69.159333</c:v>
                </c:pt>
                <c:pt idx="567">
                  <c:v>69.714889</c:v>
                </c:pt>
                <c:pt idx="568">
                  <c:v>71.381556</c:v>
                </c:pt>
                <c:pt idx="569">
                  <c:v>73.712222</c:v>
                </c:pt>
                <c:pt idx="570">
                  <c:v>75.820667</c:v>
                </c:pt>
                <c:pt idx="571">
                  <c:v>76.487333</c:v>
                </c:pt>
                <c:pt idx="572">
                  <c:v>75.931778</c:v>
                </c:pt>
                <c:pt idx="573">
                  <c:v>75.704222</c:v>
                </c:pt>
                <c:pt idx="574">
                  <c:v>75.926444</c:v>
                </c:pt>
                <c:pt idx="575">
                  <c:v>77.812667</c:v>
                </c:pt>
                <c:pt idx="576">
                  <c:v>80.81</c:v>
                </c:pt>
                <c:pt idx="577">
                  <c:v>84.476667</c:v>
                </c:pt>
                <c:pt idx="578">
                  <c:v>86.918444</c:v>
                </c:pt>
                <c:pt idx="579">
                  <c:v>88.140667</c:v>
                </c:pt>
                <c:pt idx="580">
                  <c:v>90.135333</c:v>
                </c:pt>
                <c:pt idx="581">
                  <c:v>91.246444</c:v>
                </c:pt>
                <c:pt idx="582">
                  <c:v>93.688222</c:v>
                </c:pt>
                <c:pt idx="583">
                  <c:v>95.577111</c:v>
                </c:pt>
                <c:pt idx="584">
                  <c:v>99.574444</c:v>
                </c:pt>
                <c:pt idx="585">
                  <c:v>99.241111</c:v>
                </c:pt>
                <c:pt idx="586">
                  <c:v>99.571778</c:v>
                </c:pt>
                <c:pt idx="587">
                  <c:v>98.902444</c:v>
                </c:pt>
                <c:pt idx="588">
                  <c:v>101.341556</c:v>
                </c:pt>
                <c:pt idx="589">
                  <c:v>101.786</c:v>
                </c:pt>
                <c:pt idx="590">
                  <c:v>97.780667</c:v>
                </c:pt>
                <c:pt idx="591">
                  <c:v>95.447333</c:v>
                </c:pt>
                <c:pt idx="592">
                  <c:v>97.002889</c:v>
                </c:pt>
                <c:pt idx="593">
                  <c:v>94.222444</c:v>
                </c:pt>
                <c:pt idx="594">
                  <c:v>95.883778</c:v>
                </c:pt>
                <c:pt idx="595">
                  <c:v>93.328222</c:v>
                </c:pt>
                <c:pt idx="596">
                  <c:v>91.661556</c:v>
                </c:pt>
                <c:pt idx="597">
                  <c:v>91.214444</c:v>
                </c:pt>
                <c:pt idx="598">
                  <c:v>94.214444</c:v>
                </c:pt>
                <c:pt idx="599">
                  <c:v>100.436667</c:v>
                </c:pt>
                <c:pt idx="600">
                  <c:v>100.434</c:v>
                </c:pt>
                <c:pt idx="601">
                  <c:v>103.322889</c:v>
                </c:pt>
                <c:pt idx="602">
                  <c:v>112.545111</c:v>
                </c:pt>
                <c:pt idx="603">
                  <c:v>119.878444</c:v>
                </c:pt>
                <c:pt idx="604">
                  <c:v>124.986889</c:v>
                </c:pt>
                <c:pt idx="605">
                  <c:v>126.542444</c:v>
                </c:pt>
                <c:pt idx="606">
                  <c:v>126.873111</c:v>
                </c:pt>
                <c:pt idx="607">
                  <c:v>122.206444</c:v>
                </c:pt>
                <c:pt idx="608">
                  <c:v>110.883778</c:v>
                </c:pt>
                <c:pt idx="609">
                  <c:v>108.883778</c:v>
                </c:pt>
                <c:pt idx="610">
                  <c:v>102.550444</c:v>
                </c:pt>
                <c:pt idx="611">
                  <c:v>101.328222</c:v>
                </c:pt>
                <c:pt idx="612">
                  <c:v>99.658889</c:v>
                </c:pt>
                <c:pt idx="613">
                  <c:v>97.658889</c:v>
                </c:pt>
                <c:pt idx="614">
                  <c:v>99.214444</c:v>
                </c:pt>
                <c:pt idx="615">
                  <c:v>99.103333</c:v>
                </c:pt>
                <c:pt idx="616">
                  <c:v>98.436667</c:v>
                </c:pt>
                <c:pt idx="617">
                  <c:v>97.322889</c:v>
                </c:pt>
                <c:pt idx="618">
                  <c:v>96.989556</c:v>
                </c:pt>
                <c:pt idx="619">
                  <c:v>95.767333</c:v>
                </c:pt>
                <c:pt idx="620">
                  <c:v>95.434</c:v>
                </c:pt>
                <c:pt idx="621">
                  <c:v>92.989556</c:v>
                </c:pt>
                <c:pt idx="622">
                  <c:v>93.322889</c:v>
                </c:pt>
                <c:pt idx="623">
                  <c:v>93.434</c:v>
                </c:pt>
                <c:pt idx="624">
                  <c:v>94.222444</c:v>
                </c:pt>
                <c:pt idx="625">
                  <c:v>95.780667</c:v>
                </c:pt>
                <c:pt idx="626">
                  <c:v>97.33889</c:v>
                </c:pt>
                <c:pt idx="627">
                  <c:v>105.336222</c:v>
                </c:pt>
                <c:pt idx="628">
                  <c:v>99.558444</c:v>
                </c:pt>
                <c:pt idx="629">
                  <c:v>104.225111</c:v>
                </c:pt>
                <c:pt idx="630">
                  <c:v>110.114</c:v>
                </c:pt>
                <c:pt idx="631">
                  <c:v>114.002889</c:v>
                </c:pt>
                <c:pt idx="632">
                  <c:v>106.225111</c:v>
                </c:pt>
                <c:pt idx="633">
                  <c:v>87.778</c:v>
                </c:pt>
                <c:pt idx="634">
                  <c:v>80.561111</c:v>
                </c:pt>
                <c:pt idx="635">
                  <c:v>76.119333</c:v>
                </c:pt>
                <c:pt idx="636">
                  <c:v>71.677555</c:v>
                </c:pt>
                <c:pt idx="637">
                  <c:v>68.013556</c:v>
                </c:pt>
                <c:pt idx="638">
                  <c:v>65.902444</c:v>
                </c:pt>
                <c:pt idx="639">
                  <c:v>64.235778</c:v>
                </c:pt>
                <c:pt idx="640">
                  <c:v>66.794</c:v>
                </c:pt>
                <c:pt idx="641">
                  <c:v>69.127333</c:v>
                </c:pt>
                <c:pt idx="642">
                  <c:v>70.018889</c:v>
                </c:pt>
                <c:pt idx="643">
                  <c:v>74.577111</c:v>
                </c:pt>
                <c:pt idx="644">
                  <c:v>74.468667</c:v>
                </c:pt>
                <c:pt idx="645">
                  <c:v>74.690889</c:v>
                </c:pt>
                <c:pt idx="646">
                  <c:v>76.362889</c:v>
                </c:pt>
                <c:pt idx="647">
                  <c:v>78.696222</c:v>
                </c:pt>
                <c:pt idx="648">
                  <c:v>80.918444</c:v>
                </c:pt>
                <c:pt idx="649">
                  <c:v>84.251778</c:v>
                </c:pt>
                <c:pt idx="650">
                  <c:v>89.365556</c:v>
                </c:pt>
                <c:pt idx="651">
                  <c:v>96.587778</c:v>
                </c:pt>
                <c:pt idx="652">
                  <c:v>105.032222</c:v>
                </c:pt>
                <c:pt idx="653">
                  <c:v>107.81</c:v>
                </c:pt>
                <c:pt idx="654">
                  <c:v>115.032222</c:v>
                </c:pt>
                <c:pt idx="655">
                  <c:v>118.143333</c:v>
                </c:pt>
                <c:pt idx="656">
                  <c:v>122.81</c:v>
                </c:pt>
                <c:pt idx="657">
                  <c:v>129.143333</c:v>
                </c:pt>
                <c:pt idx="658">
                  <c:v>130.585111</c:v>
                </c:pt>
                <c:pt idx="659">
                  <c:v>118.937111</c:v>
                </c:pt>
                <c:pt idx="660">
                  <c:v>116.159333</c:v>
                </c:pt>
                <c:pt idx="661">
                  <c:v>111.267778</c:v>
                </c:pt>
                <c:pt idx="662">
                  <c:v>105.154</c:v>
                </c:pt>
                <c:pt idx="663">
                  <c:v>96.820667</c:v>
                </c:pt>
                <c:pt idx="664">
                  <c:v>93.370889</c:v>
                </c:pt>
                <c:pt idx="665">
                  <c:v>90.590444</c:v>
                </c:pt>
                <c:pt idx="666">
                  <c:v>86.812667</c:v>
                </c:pt>
                <c:pt idx="667">
                  <c:v>86.587778</c:v>
                </c:pt>
                <c:pt idx="668">
                  <c:v>85.034889</c:v>
                </c:pt>
                <c:pt idx="669">
                  <c:v>87.923778</c:v>
                </c:pt>
                <c:pt idx="670">
                  <c:v>93.034889</c:v>
                </c:pt>
                <c:pt idx="671">
                  <c:v>96.037556</c:v>
                </c:pt>
                <c:pt idx="672">
                  <c:v>94.815333</c:v>
                </c:pt>
                <c:pt idx="673">
                  <c:v>92.148667</c:v>
                </c:pt>
                <c:pt idx="674">
                  <c:v>91.926444</c:v>
                </c:pt>
                <c:pt idx="675">
                  <c:v>92.370889</c:v>
                </c:pt>
                <c:pt idx="676">
                  <c:v>90.037556</c:v>
                </c:pt>
                <c:pt idx="677">
                  <c:v>86.370889</c:v>
                </c:pt>
                <c:pt idx="678">
                  <c:v>82.704222</c:v>
                </c:pt>
                <c:pt idx="679">
                  <c:v>88.037556</c:v>
                </c:pt>
                <c:pt idx="680">
                  <c:v>92.148667</c:v>
                </c:pt>
                <c:pt idx="681">
                  <c:v>98.259778</c:v>
                </c:pt>
                <c:pt idx="682">
                  <c:v>104.370889</c:v>
                </c:pt>
                <c:pt idx="683">
                  <c:v>88.146</c:v>
                </c:pt>
                <c:pt idx="684">
                  <c:v>94.146</c:v>
                </c:pt>
                <c:pt idx="685">
                  <c:v>92.593111</c:v>
                </c:pt>
                <c:pt idx="686">
                  <c:v>91.593111</c:v>
                </c:pt>
                <c:pt idx="687">
                  <c:v>90.926444</c:v>
                </c:pt>
                <c:pt idx="688">
                  <c:v>89.926444</c:v>
                </c:pt>
                <c:pt idx="689">
                  <c:v>88.926444</c:v>
                </c:pt>
                <c:pt idx="690">
                  <c:v>86.148667</c:v>
                </c:pt>
                <c:pt idx="691">
                  <c:v>83.709556</c:v>
                </c:pt>
                <c:pt idx="692">
                  <c:v>82.709556</c:v>
                </c:pt>
                <c:pt idx="693">
                  <c:v>81.154</c:v>
                </c:pt>
                <c:pt idx="694">
                  <c:v>76.931778</c:v>
                </c:pt>
                <c:pt idx="695">
                  <c:v>72.487333</c:v>
                </c:pt>
                <c:pt idx="696">
                  <c:v>69.823333</c:v>
                </c:pt>
                <c:pt idx="697">
                  <c:v>69.49</c:v>
                </c:pt>
                <c:pt idx="698">
                  <c:v>71.937111</c:v>
                </c:pt>
                <c:pt idx="699">
                  <c:v>75.048222</c:v>
                </c:pt>
                <c:pt idx="700">
                  <c:v>75.606444</c:v>
                </c:pt>
                <c:pt idx="701">
                  <c:v>76.273111</c:v>
                </c:pt>
                <c:pt idx="702">
                  <c:v>79.384222</c:v>
                </c:pt>
                <c:pt idx="703">
                  <c:v>82.717556</c:v>
                </c:pt>
                <c:pt idx="704">
                  <c:v>83.270444</c:v>
                </c:pt>
                <c:pt idx="705">
                  <c:v>81.492667</c:v>
                </c:pt>
                <c:pt idx="706">
                  <c:v>87.492667</c:v>
                </c:pt>
                <c:pt idx="707">
                  <c:v>80.183333</c:v>
                </c:pt>
                <c:pt idx="708">
                  <c:v>96.738889</c:v>
                </c:pt>
                <c:pt idx="709">
                  <c:v>105.405556</c:v>
                </c:pt>
                <c:pt idx="710">
                  <c:v>109.955778</c:v>
                </c:pt>
                <c:pt idx="711">
                  <c:v>113.286444</c:v>
                </c:pt>
                <c:pt idx="712">
                  <c:v>118.286444</c:v>
                </c:pt>
                <c:pt idx="713">
                  <c:v>107.831333</c:v>
                </c:pt>
                <c:pt idx="714">
                  <c:v>110.942444</c:v>
                </c:pt>
                <c:pt idx="715">
                  <c:v>110.717556</c:v>
                </c:pt>
                <c:pt idx="716">
                  <c:v>108.714889</c:v>
                </c:pt>
                <c:pt idx="717">
                  <c:v>106.601111</c:v>
                </c:pt>
                <c:pt idx="718">
                  <c:v>102.598444</c:v>
                </c:pt>
                <c:pt idx="719">
                  <c:v>100.376222</c:v>
                </c:pt>
                <c:pt idx="720">
                  <c:v>98.154</c:v>
                </c:pt>
                <c:pt idx="721">
                  <c:v>99.265111</c:v>
                </c:pt>
                <c:pt idx="722">
                  <c:v>100.376222</c:v>
                </c:pt>
                <c:pt idx="723">
                  <c:v>104.265111</c:v>
                </c:pt>
                <c:pt idx="724">
                  <c:v>110.709556</c:v>
                </c:pt>
                <c:pt idx="725">
                  <c:v>116.482</c:v>
                </c:pt>
                <c:pt idx="726">
                  <c:v>118.259778</c:v>
                </c:pt>
                <c:pt idx="727">
                  <c:v>117.037556</c:v>
                </c:pt>
                <c:pt idx="728">
                  <c:v>115.815334</c:v>
                </c:pt>
                <c:pt idx="729">
                  <c:v>115.812667</c:v>
                </c:pt>
                <c:pt idx="730">
                  <c:v>113.921111</c:v>
                </c:pt>
                <c:pt idx="731">
                  <c:v>110.143333</c:v>
                </c:pt>
                <c:pt idx="732">
                  <c:v>109.140667</c:v>
                </c:pt>
                <c:pt idx="733">
                  <c:v>96.590444</c:v>
                </c:pt>
                <c:pt idx="734">
                  <c:v>92.823333</c:v>
                </c:pt>
                <c:pt idx="735">
                  <c:v>95.826</c:v>
                </c:pt>
                <c:pt idx="736">
                  <c:v>98.828667</c:v>
                </c:pt>
                <c:pt idx="737">
                  <c:v>101.831334</c:v>
                </c:pt>
                <c:pt idx="738">
                  <c:v>97.164667</c:v>
                </c:pt>
                <c:pt idx="739">
                  <c:v>95.386889</c:v>
                </c:pt>
                <c:pt idx="740">
                  <c:v>95.498</c:v>
                </c:pt>
                <c:pt idx="741">
                  <c:v>94.939778</c:v>
                </c:pt>
                <c:pt idx="742">
                  <c:v>94.162</c:v>
                </c:pt>
                <c:pt idx="743">
                  <c:v>92.939778</c:v>
                </c:pt>
                <c:pt idx="744">
                  <c:v>92.828667</c:v>
                </c:pt>
                <c:pt idx="745">
                  <c:v>92.498</c:v>
                </c:pt>
                <c:pt idx="746">
                  <c:v>93.053556</c:v>
                </c:pt>
                <c:pt idx="747">
                  <c:v>96.050889</c:v>
                </c:pt>
                <c:pt idx="748">
                  <c:v>97.939778</c:v>
                </c:pt>
                <c:pt idx="749">
                  <c:v>94.162</c:v>
                </c:pt>
              </c:numCache>
            </c:numRef>
          </c:xVal>
          <c:yVal>
            <c:numRef>
              <c:f>'109-111 CPTU4 LC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</c:numCache>
            </c:numRef>
          </c:yVal>
          <c:smooth val="0"/>
        </c:ser>
        <c:axId val="28710559"/>
        <c:axId val="81856980"/>
      </c:scatterChart>
      <c:valAx>
        <c:axId val="28710559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93423524990605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6980"/>
        <c:crossesAt val="0"/>
        <c:crossBetween val="midCat"/>
      </c:valAx>
      <c:valAx>
        <c:axId val="81856980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0559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9-111 CPTU4 LC'!$D$3:$D$2000</c:f>
              <c:numCache>
                <c:formatCode>General</c:formatCode>
                <c:ptCount val="1998"/>
                <c:pt idx="0">
                  <c:v>2</c:v>
                </c:pt>
                <c:pt idx="1">
                  <c:v>0.666667</c:v>
                </c:pt>
                <c:pt idx="2">
                  <c:v>0.666667</c:v>
                </c:pt>
                <c:pt idx="3">
                  <c:v>0</c:v>
                </c:pt>
                <c:pt idx="4">
                  <c:v>0</c:v>
                </c:pt>
                <c:pt idx="5">
                  <c:v>2.666667</c:v>
                </c:pt>
                <c:pt idx="6">
                  <c:v>32.666667</c:v>
                </c:pt>
                <c:pt idx="7">
                  <c:v>24</c:v>
                </c:pt>
                <c:pt idx="8">
                  <c:v>25.333333</c:v>
                </c:pt>
                <c:pt idx="9">
                  <c:v>10</c:v>
                </c:pt>
                <c:pt idx="10">
                  <c:v>10.666667</c:v>
                </c:pt>
                <c:pt idx="11">
                  <c:v>4</c:v>
                </c:pt>
                <c:pt idx="12">
                  <c:v>6</c:v>
                </c:pt>
                <c:pt idx="13">
                  <c:v>6.666667</c:v>
                </c:pt>
                <c:pt idx="14">
                  <c:v>10</c:v>
                </c:pt>
                <c:pt idx="15">
                  <c:v>8</c:v>
                </c:pt>
                <c:pt idx="16">
                  <c:v>9.333333</c:v>
                </c:pt>
                <c:pt idx="17">
                  <c:v>8</c:v>
                </c:pt>
                <c:pt idx="18">
                  <c:v>6</c:v>
                </c:pt>
                <c:pt idx="19">
                  <c:v>7.333333</c:v>
                </c:pt>
                <c:pt idx="20">
                  <c:v>2.666667</c:v>
                </c:pt>
                <c:pt idx="21">
                  <c:v>3.333333</c:v>
                </c:pt>
                <c:pt idx="22">
                  <c:v>1.333333</c:v>
                </c:pt>
                <c:pt idx="23">
                  <c:v>1.333333</c:v>
                </c:pt>
                <c:pt idx="24">
                  <c:v>4</c:v>
                </c:pt>
                <c:pt idx="25">
                  <c:v>7.333333</c:v>
                </c:pt>
                <c:pt idx="26">
                  <c:v>16</c:v>
                </c:pt>
                <c:pt idx="27">
                  <c:v>26.666667</c:v>
                </c:pt>
                <c:pt idx="28">
                  <c:v>30</c:v>
                </c:pt>
                <c:pt idx="29">
                  <c:v>28</c:v>
                </c:pt>
                <c:pt idx="30">
                  <c:v>26.666667</c:v>
                </c:pt>
                <c:pt idx="31">
                  <c:v>30.666667</c:v>
                </c:pt>
                <c:pt idx="32">
                  <c:v>22.666667</c:v>
                </c:pt>
                <c:pt idx="33">
                  <c:v>8.666667</c:v>
                </c:pt>
                <c:pt idx="34">
                  <c:v>7.333333</c:v>
                </c:pt>
                <c:pt idx="35">
                  <c:v>7.333333</c:v>
                </c:pt>
                <c:pt idx="36">
                  <c:v>5.333333</c:v>
                </c:pt>
                <c:pt idx="37">
                  <c:v>28</c:v>
                </c:pt>
                <c:pt idx="38">
                  <c:v>8.666667</c:v>
                </c:pt>
                <c:pt idx="39">
                  <c:v>8.666667</c:v>
                </c:pt>
                <c:pt idx="40">
                  <c:v>11.333333</c:v>
                </c:pt>
                <c:pt idx="41">
                  <c:v>16.666667</c:v>
                </c:pt>
                <c:pt idx="42">
                  <c:v>20</c:v>
                </c:pt>
                <c:pt idx="43">
                  <c:v>23.333333</c:v>
                </c:pt>
                <c:pt idx="44">
                  <c:v>18.666667</c:v>
                </c:pt>
                <c:pt idx="45">
                  <c:v>20</c:v>
                </c:pt>
                <c:pt idx="46">
                  <c:v>37.333333</c:v>
                </c:pt>
                <c:pt idx="47">
                  <c:v>42</c:v>
                </c:pt>
                <c:pt idx="48">
                  <c:v>46</c:v>
                </c:pt>
                <c:pt idx="49">
                  <c:v>30</c:v>
                </c:pt>
                <c:pt idx="50">
                  <c:v>30</c:v>
                </c:pt>
                <c:pt idx="51">
                  <c:v>26.666667</c:v>
                </c:pt>
                <c:pt idx="52">
                  <c:v>10.666667</c:v>
                </c:pt>
                <c:pt idx="53">
                  <c:v>42.666667</c:v>
                </c:pt>
                <c:pt idx="54">
                  <c:v>44.666667</c:v>
                </c:pt>
                <c:pt idx="55">
                  <c:v>44</c:v>
                </c:pt>
                <c:pt idx="56">
                  <c:v>48</c:v>
                </c:pt>
                <c:pt idx="57">
                  <c:v>57.333333</c:v>
                </c:pt>
                <c:pt idx="58">
                  <c:v>74</c:v>
                </c:pt>
                <c:pt idx="59">
                  <c:v>105.333333</c:v>
                </c:pt>
                <c:pt idx="60">
                  <c:v>117.333333</c:v>
                </c:pt>
                <c:pt idx="61">
                  <c:v>114.666667</c:v>
                </c:pt>
                <c:pt idx="62">
                  <c:v>108.666667</c:v>
                </c:pt>
                <c:pt idx="63">
                  <c:v>100.666667</c:v>
                </c:pt>
                <c:pt idx="64">
                  <c:v>89.333333</c:v>
                </c:pt>
                <c:pt idx="65">
                  <c:v>74.666667</c:v>
                </c:pt>
                <c:pt idx="66">
                  <c:v>82.666667</c:v>
                </c:pt>
                <c:pt idx="67">
                  <c:v>101.333333</c:v>
                </c:pt>
                <c:pt idx="68">
                  <c:v>92.666667</c:v>
                </c:pt>
                <c:pt idx="69">
                  <c:v>84.666667</c:v>
                </c:pt>
                <c:pt idx="70">
                  <c:v>75.333333</c:v>
                </c:pt>
                <c:pt idx="71">
                  <c:v>79.333333</c:v>
                </c:pt>
                <c:pt idx="72">
                  <c:v>104</c:v>
                </c:pt>
                <c:pt idx="73">
                  <c:v>85.333333</c:v>
                </c:pt>
                <c:pt idx="74">
                  <c:v>30</c:v>
                </c:pt>
                <c:pt idx="75">
                  <c:v>35.333333</c:v>
                </c:pt>
                <c:pt idx="76">
                  <c:v>41.333333</c:v>
                </c:pt>
                <c:pt idx="77">
                  <c:v>46</c:v>
                </c:pt>
                <c:pt idx="78">
                  <c:v>30.666667</c:v>
                </c:pt>
                <c:pt idx="79">
                  <c:v>29.333333</c:v>
                </c:pt>
                <c:pt idx="80">
                  <c:v>45.333333</c:v>
                </c:pt>
                <c:pt idx="81">
                  <c:v>50</c:v>
                </c:pt>
                <c:pt idx="82">
                  <c:v>103.333333</c:v>
                </c:pt>
                <c:pt idx="83">
                  <c:v>35.333333</c:v>
                </c:pt>
                <c:pt idx="84">
                  <c:v>24</c:v>
                </c:pt>
                <c:pt idx="85">
                  <c:v>33.333333</c:v>
                </c:pt>
                <c:pt idx="86">
                  <c:v>31.333333</c:v>
                </c:pt>
                <c:pt idx="87">
                  <c:v>38.666667</c:v>
                </c:pt>
                <c:pt idx="88">
                  <c:v>110.666667</c:v>
                </c:pt>
                <c:pt idx="89">
                  <c:v>152</c:v>
                </c:pt>
                <c:pt idx="90">
                  <c:v>180.666667</c:v>
                </c:pt>
                <c:pt idx="91">
                  <c:v>171.333333</c:v>
                </c:pt>
                <c:pt idx="92">
                  <c:v>172.666667</c:v>
                </c:pt>
                <c:pt idx="93">
                  <c:v>154.666667</c:v>
                </c:pt>
                <c:pt idx="94">
                  <c:v>160</c:v>
                </c:pt>
                <c:pt idx="95">
                  <c:v>204</c:v>
                </c:pt>
                <c:pt idx="96">
                  <c:v>284</c:v>
                </c:pt>
                <c:pt idx="97">
                  <c:v>244</c:v>
                </c:pt>
                <c:pt idx="98">
                  <c:v>36.666667</c:v>
                </c:pt>
                <c:pt idx="99">
                  <c:v>26</c:v>
                </c:pt>
                <c:pt idx="100">
                  <c:v>27.333333</c:v>
                </c:pt>
                <c:pt idx="101">
                  <c:v>26.666667</c:v>
                </c:pt>
                <c:pt idx="102">
                  <c:v>34.666667</c:v>
                </c:pt>
                <c:pt idx="103">
                  <c:v>117.333333</c:v>
                </c:pt>
                <c:pt idx="104">
                  <c:v>55.333333</c:v>
                </c:pt>
                <c:pt idx="105">
                  <c:v>84.666667</c:v>
                </c:pt>
                <c:pt idx="106">
                  <c:v>80.666667</c:v>
                </c:pt>
                <c:pt idx="107">
                  <c:v>79.333333</c:v>
                </c:pt>
                <c:pt idx="108">
                  <c:v>147.333333</c:v>
                </c:pt>
                <c:pt idx="109">
                  <c:v>202</c:v>
                </c:pt>
                <c:pt idx="110">
                  <c:v>203.333333</c:v>
                </c:pt>
                <c:pt idx="111">
                  <c:v>178.666667</c:v>
                </c:pt>
                <c:pt idx="112">
                  <c:v>167.333333</c:v>
                </c:pt>
                <c:pt idx="113">
                  <c:v>148</c:v>
                </c:pt>
                <c:pt idx="114">
                  <c:v>132</c:v>
                </c:pt>
                <c:pt idx="115">
                  <c:v>160</c:v>
                </c:pt>
                <c:pt idx="116">
                  <c:v>98</c:v>
                </c:pt>
                <c:pt idx="117">
                  <c:v>70</c:v>
                </c:pt>
                <c:pt idx="118">
                  <c:v>82</c:v>
                </c:pt>
                <c:pt idx="119">
                  <c:v>95.333333</c:v>
                </c:pt>
                <c:pt idx="120">
                  <c:v>104</c:v>
                </c:pt>
                <c:pt idx="121">
                  <c:v>114.666667</c:v>
                </c:pt>
                <c:pt idx="122">
                  <c:v>75.333333</c:v>
                </c:pt>
                <c:pt idx="123">
                  <c:v>72</c:v>
                </c:pt>
                <c:pt idx="124">
                  <c:v>75.333333</c:v>
                </c:pt>
                <c:pt idx="125">
                  <c:v>147.333333</c:v>
                </c:pt>
                <c:pt idx="126">
                  <c:v>192.666667</c:v>
                </c:pt>
                <c:pt idx="127">
                  <c:v>88.666667</c:v>
                </c:pt>
                <c:pt idx="128">
                  <c:v>52</c:v>
                </c:pt>
                <c:pt idx="129">
                  <c:v>52</c:v>
                </c:pt>
                <c:pt idx="130">
                  <c:v>52.666667</c:v>
                </c:pt>
                <c:pt idx="131">
                  <c:v>42</c:v>
                </c:pt>
                <c:pt idx="132">
                  <c:v>29.333333</c:v>
                </c:pt>
                <c:pt idx="133">
                  <c:v>35.333333</c:v>
                </c:pt>
                <c:pt idx="134">
                  <c:v>30</c:v>
                </c:pt>
                <c:pt idx="135">
                  <c:v>42.666667</c:v>
                </c:pt>
                <c:pt idx="136">
                  <c:v>26</c:v>
                </c:pt>
                <c:pt idx="137">
                  <c:v>29.333333</c:v>
                </c:pt>
                <c:pt idx="138">
                  <c:v>24</c:v>
                </c:pt>
                <c:pt idx="139">
                  <c:v>26</c:v>
                </c:pt>
                <c:pt idx="140">
                  <c:v>27.333333</c:v>
                </c:pt>
                <c:pt idx="141">
                  <c:v>33.333333</c:v>
                </c:pt>
                <c:pt idx="142">
                  <c:v>32.666667</c:v>
                </c:pt>
                <c:pt idx="143">
                  <c:v>50</c:v>
                </c:pt>
                <c:pt idx="144">
                  <c:v>58.666667</c:v>
                </c:pt>
                <c:pt idx="145">
                  <c:v>63.333333</c:v>
                </c:pt>
                <c:pt idx="146">
                  <c:v>67.333333</c:v>
                </c:pt>
                <c:pt idx="147">
                  <c:v>70</c:v>
                </c:pt>
                <c:pt idx="148">
                  <c:v>74.666667</c:v>
                </c:pt>
                <c:pt idx="149">
                  <c:v>69.333333</c:v>
                </c:pt>
                <c:pt idx="150">
                  <c:v>46</c:v>
                </c:pt>
                <c:pt idx="151">
                  <c:v>36.666667</c:v>
                </c:pt>
                <c:pt idx="152">
                  <c:v>30.666667</c:v>
                </c:pt>
                <c:pt idx="153">
                  <c:v>11.333333</c:v>
                </c:pt>
                <c:pt idx="154">
                  <c:v>14</c:v>
                </c:pt>
                <c:pt idx="155">
                  <c:v>11.333333</c:v>
                </c:pt>
                <c:pt idx="156">
                  <c:v>11.333333</c:v>
                </c:pt>
                <c:pt idx="157">
                  <c:v>18.666667</c:v>
                </c:pt>
                <c:pt idx="158">
                  <c:v>9.333333</c:v>
                </c:pt>
                <c:pt idx="159">
                  <c:v>12.666667</c:v>
                </c:pt>
                <c:pt idx="160">
                  <c:v>12.666667</c:v>
                </c:pt>
                <c:pt idx="161">
                  <c:v>9.333333</c:v>
                </c:pt>
                <c:pt idx="162">
                  <c:v>17.999999</c:v>
                </c:pt>
                <c:pt idx="163">
                  <c:v>14.666666</c:v>
                </c:pt>
                <c:pt idx="164">
                  <c:v>11.333333</c:v>
                </c:pt>
                <c:pt idx="165">
                  <c:v>8</c:v>
                </c:pt>
                <c:pt idx="166">
                  <c:v>16</c:v>
                </c:pt>
                <c:pt idx="167">
                  <c:v>54.666667</c:v>
                </c:pt>
                <c:pt idx="168">
                  <c:v>103.333333</c:v>
                </c:pt>
                <c:pt idx="169">
                  <c:v>128.666667</c:v>
                </c:pt>
                <c:pt idx="170">
                  <c:v>145.333333</c:v>
                </c:pt>
                <c:pt idx="171">
                  <c:v>206.666667</c:v>
                </c:pt>
                <c:pt idx="172">
                  <c:v>213.333333</c:v>
                </c:pt>
                <c:pt idx="173">
                  <c:v>209.333333</c:v>
                </c:pt>
                <c:pt idx="174">
                  <c:v>219.333333</c:v>
                </c:pt>
                <c:pt idx="175">
                  <c:v>239.333333</c:v>
                </c:pt>
                <c:pt idx="176">
                  <c:v>224.666667</c:v>
                </c:pt>
                <c:pt idx="177">
                  <c:v>198.666667</c:v>
                </c:pt>
                <c:pt idx="178">
                  <c:v>181.333333</c:v>
                </c:pt>
                <c:pt idx="179">
                  <c:v>191.333333</c:v>
                </c:pt>
                <c:pt idx="180">
                  <c:v>215.333333</c:v>
                </c:pt>
                <c:pt idx="181">
                  <c:v>210</c:v>
                </c:pt>
                <c:pt idx="182">
                  <c:v>229.333333</c:v>
                </c:pt>
                <c:pt idx="183">
                  <c:v>236</c:v>
                </c:pt>
                <c:pt idx="184">
                  <c:v>270</c:v>
                </c:pt>
                <c:pt idx="185">
                  <c:v>245.333333</c:v>
                </c:pt>
                <c:pt idx="186">
                  <c:v>228</c:v>
                </c:pt>
                <c:pt idx="187">
                  <c:v>148</c:v>
                </c:pt>
                <c:pt idx="188">
                  <c:v>166</c:v>
                </c:pt>
                <c:pt idx="189">
                  <c:v>162.666667</c:v>
                </c:pt>
                <c:pt idx="190">
                  <c:v>121.333333</c:v>
                </c:pt>
                <c:pt idx="191">
                  <c:v>93.333333</c:v>
                </c:pt>
                <c:pt idx="192">
                  <c:v>86</c:v>
                </c:pt>
                <c:pt idx="193">
                  <c:v>75.333333</c:v>
                </c:pt>
                <c:pt idx="194">
                  <c:v>75.333333</c:v>
                </c:pt>
                <c:pt idx="195">
                  <c:v>48.666667</c:v>
                </c:pt>
                <c:pt idx="196">
                  <c:v>44</c:v>
                </c:pt>
                <c:pt idx="197">
                  <c:v>48</c:v>
                </c:pt>
                <c:pt idx="198">
                  <c:v>62.666667</c:v>
                </c:pt>
                <c:pt idx="199">
                  <c:v>86</c:v>
                </c:pt>
                <c:pt idx="200">
                  <c:v>103.333333</c:v>
                </c:pt>
                <c:pt idx="201">
                  <c:v>112</c:v>
                </c:pt>
                <c:pt idx="202">
                  <c:v>115.333333</c:v>
                </c:pt>
                <c:pt idx="203">
                  <c:v>134.666667</c:v>
                </c:pt>
                <c:pt idx="204">
                  <c:v>239.333333</c:v>
                </c:pt>
                <c:pt idx="205">
                  <c:v>199.333333</c:v>
                </c:pt>
                <c:pt idx="206">
                  <c:v>195.333333</c:v>
                </c:pt>
                <c:pt idx="207">
                  <c:v>212</c:v>
                </c:pt>
                <c:pt idx="208">
                  <c:v>222</c:v>
                </c:pt>
                <c:pt idx="209">
                  <c:v>242.666667</c:v>
                </c:pt>
                <c:pt idx="210">
                  <c:v>262</c:v>
                </c:pt>
                <c:pt idx="211">
                  <c:v>263.333333</c:v>
                </c:pt>
                <c:pt idx="212">
                  <c:v>265.333333</c:v>
                </c:pt>
                <c:pt idx="213">
                  <c:v>280.666667</c:v>
                </c:pt>
                <c:pt idx="214">
                  <c:v>351.333333</c:v>
                </c:pt>
                <c:pt idx="215">
                  <c:v>314.666667</c:v>
                </c:pt>
                <c:pt idx="216">
                  <c:v>166.666667</c:v>
                </c:pt>
                <c:pt idx="217">
                  <c:v>182.666667</c:v>
                </c:pt>
                <c:pt idx="218">
                  <c:v>213.333333</c:v>
                </c:pt>
                <c:pt idx="219">
                  <c:v>202.666667</c:v>
                </c:pt>
                <c:pt idx="220">
                  <c:v>208</c:v>
                </c:pt>
                <c:pt idx="221">
                  <c:v>206</c:v>
                </c:pt>
                <c:pt idx="222">
                  <c:v>198.666667</c:v>
                </c:pt>
                <c:pt idx="223">
                  <c:v>170.666667</c:v>
                </c:pt>
                <c:pt idx="224">
                  <c:v>176.666667</c:v>
                </c:pt>
                <c:pt idx="225">
                  <c:v>181.333333</c:v>
                </c:pt>
                <c:pt idx="226">
                  <c:v>190</c:v>
                </c:pt>
                <c:pt idx="227">
                  <c:v>180</c:v>
                </c:pt>
                <c:pt idx="228">
                  <c:v>188</c:v>
                </c:pt>
                <c:pt idx="229">
                  <c:v>210</c:v>
                </c:pt>
                <c:pt idx="230">
                  <c:v>222.666667</c:v>
                </c:pt>
                <c:pt idx="231">
                  <c:v>178</c:v>
                </c:pt>
                <c:pt idx="232">
                  <c:v>110</c:v>
                </c:pt>
                <c:pt idx="233">
                  <c:v>75.333333</c:v>
                </c:pt>
                <c:pt idx="234">
                  <c:v>67.333333</c:v>
                </c:pt>
                <c:pt idx="235">
                  <c:v>78.666667</c:v>
                </c:pt>
                <c:pt idx="236">
                  <c:v>101.333333</c:v>
                </c:pt>
                <c:pt idx="237">
                  <c:v>198.666667</c:v>
                </c:pt>
                <c:pt idx="238">
                  <c:v>225.333333</c:v>
                </c:pt>
                <c:pt idx="239">
                  <c:v>261.333333</c:v>
                </c:pt>
                <c:pt idx="240">
                  <c:v>333.333333</c:v>
                </c:pt>
                <c:pt idx="241">
                  <c:v>318.666667</c:v>
                </c:pt>
                <c:pt idx="242">
                  <c:v>314</c:v>
                </c:pt>
                <c:pt idx="243">
                  <c:v>291.333333</c:v>
                </c:pt>
                <c:pt idx="244">
                  <c:v>359.333333</c:v>
                </c:pt>
                <c:pt idx="245">
                  <c:v>285.333333</c:v>
                </c:pt>
                <c:pt idx="246">
                  <c:v>96.666667</c:v>
                </c:pt>
                <c:pt idx="247">
                  <c:v>52.666667</c:v>
                </c:pt>
                <c:pt idx="248">
                  <c:v>66</c:v>
                </c:pt>
                <c:pt idx="249">
                  <c:v>292.666667</c:v>
                </c:pt>
                <c:pt idx="250">
                  <c:v>422</c:v>
                </c:pt>
                <c:pt idx="251">
                  <c:v>424</c:v>
                </c:pt>
                <c:pt idx="252">
                  <c:v>303.333333</c:v>
                </c:pt>
                <c:pt idx="253">
                  <c:v>228</c:v>
                </c:pt>
                <c:pt idx="254">
                  <c:v>210</c:v>
                </c:pt>
                <c:pt idx="255">
                  <c:v>199.333333</c:v>
                </c:pt>
                <c:pt idx="256">
                  <c:v>197.333333</c:v>
                </c:pt>
                <c:pt idx="257">
                  <c:v>204</c:v>
                </c:pt>
                <c:pt idx="258">
                  <c:v>210.666667</c:v>
                </c:pt>
                <c:pt idx="259">
                  <c:v>213.333333</c:v>
                </c:pt>
                <c:pt idx="260">
                  <c:v>214</c:v>
                </c:pt>
                <c:pt idx="261">
                  <c:v>210.666667</c:v>
                </c:pt>
                <c:pt idx="262">
                  <c:v>214.666667</c:v>
                </c:pt>
                <c:pt idx="263">
                  <c:v>214.666667</c:v>
                </c:pt>
                <c:pt idx="264">
                  <c:v>213.333333</c:v>
                </c:pt>
                <c:pt idx="265">
                  <c:v>210</c:v>
                </c:pt>
                <c:pt idx="266">
                  <c:v>212</c:v>
                </c:pt>
                <c:pt idx="267">
                  <c:v>211.333333</c:v>
                </c:pt>
                <c:pt idx="268">
                  <c:v>214.666667</c:v>
                </c:pt>
                <c:pt idx="269">
                  <c:v>216.666667</c:v>
                </c:pt>
                <c:pt idx="270">
                  <c:v>216.666667</c:v>
                </c:pt>
                <c:pt idx="271">
                  <c:v>219.333333</c:v>
                </c:pt>
                <c:pt idx="272">
                  <c:v>219.333333</c:v>
                </c:pt>
                <c:pt idx="273">
                  <c:v>222</c:v>
                </c:pt>
                <c:pt idx="274">
                  <c:v>225.333333</c:v>
                </c:pt>
                <c:pt idx="275">
                  <c:v>233.333333</c:v>
                </c:pt>
                <c:pt idx="276">
                  <c:v>237.333333</c:v>
                </c:pt>
                <c:pt idx="277">
                  <c:v>240.666667</c:v>
                </c:pt>
                <c:pt idx="278">
                  <c:v>246.666667</c:v>
                </c:pt>
                <c:pt idx="279">
                  <c:v>246.666667</c:v>
                </c:pt>
                <c:pt idx="280">
                  <c:v>250</c:v>
                </c:pt>
                <c:pt idx="281">
                  <c:v>251.333333</c:v>
                </c:pt>
                <c:pt idx="282">
                  <c:v>248.666667</c:v>
                </c:pt>
                <c:pt idx="283">
                  <c:v>244</c:v>
                </c:pt>
                <c:pt idx="284">
                  <c:v>245.333333</c:v>
                </c:pt>
                <c:pt idx="285">
                  <c:v>244.666667</c:v>
                </c:pt>
                <c:pt idx="286">
                  <c:v>228</c:v>
                </c:pt>
                <c:pt idx="287">
                  <c:v>192.666667</c:v>
                </c:pt>
                <c:pt idx="288">
                  <c:v>176.666667</c:v>
                </c:pt>
                <c:pt idx="289">
                  <c:v>172.666667</c:v>
                </c:pt>
                <c:pt idx="290">
                  <c:v>145.333333</c:v>
                </c:pt>
                <c:pt idx="291">
                  <c:v>148</c:v>
                </c:pt>
                <c:pt idx="292">
                  <c:v>154</c:v>
                </c:pt>
                <c:pt idx="293">
                  <c:v>146.666667</c:v>
                </c:pt>
                <c:pt idx="294">
                  <c:v>146.666667</c:v>
                </c:pt>
                <c:pt idx="295">
                  <c:v>154</c:v>
                </c:pt>
                <c:pt idx="296">
                  <c:v>156.666667</c:v>
                </c:pt>
                <c:pt idx="297">
                  <c:v>208</c:v>
                </c:pt>
                <c:pt idx="298">
                  <c:v>324</c:v>
                </c:pt>
                <c:pt idx="299">
                  <c:v>366.666667</c:v>
                </c:pt>
                <c:pt idx="300">
                  <c:v>182</c:v>
                </c:pt>
                <c:pt idx="301">
                  <c:v>124.666667</c:v>
                </c:pt>
                <c:pt idx="302">
                  <c:v>104</c:v>
                </c:pt>
                <c:pt idx="303">
                  <c:v>102.666667</c:v>
                </c:pt>
                <c:pt idx="304">
                  <c:v>97.333333</c:v>
                </c:pt>
                <c:pt idx="305">
                  <c:v>134</c:v>
                </c:pt>
                <c:pt idx="306">
                  <c:v>117.333333</c:v>
                </c:pt>
                <c:pt idx="307">
                  <c:v>104</c:v>
                </c:pt>
                <c:pt idx="308">
                  <c:v>96</c:v>
                </c:pt>
                <c:pt idx="309">
                  <c:v>97.333333</c:v>
                </c:pt>
                <c:pt idx="310">
                  <c:v>99.333333</c:v>
                </c:pt>
                <c:pt idx="311">
                  <c:v>114.666667</c:v>
                </c:pt>
                <c:pt idx="312">
                  <c:v>110.666667</c:v>
                </c:pt>
                <c:pt idx="313">
                  <c:v>97.333333</c:v>
                </c:pt>
                <c:pt idx="314">
                  <c:v>98</c:v>
                </c:pt>
                <c:pt idx="315">
                  <c:v>96.666667</c:v>
                </c:pt>
                <c:pt idx="316">
                  <c:v>92</c:v>
                </c:pt>
                <c:pt idx="317">
                  <c:v>82.666667</c:v>
                </c:pt>
                <c:pt idx="318">
                  <c:v>72</c:v>
                </c:pt>
                <c:pt idx="319">
                  <c:v>71.333333</c:v>
                </c:pt>
                <c:pt idx="320">
                  <c:v>71.333333</c:v>
                </c:pt>
                <c:pt idx="321">
                  <c:v>75.333333</c:v>
                </c:pt>
                <c:pt idx="322">
                  <c:v>98</c:v>
                </c:pt>
                <c:pt idx="323">
                  <c:v>94</c:v>
                </c:pt>
                <c:pt idx="324">
                  <c:v>96.666667</c:v>
                </c:pt>
                <c:pt idx="325">
                  <c:v>93.333333</c:v>
                </c:pt>
                <c:pt idx="326">
                  <c:v>92</c:v>
                </c:pt>
                <c:pt idx="327">
                  <c:v>97.333333</c:v>
                </c:pt>
                <c:pt idx="328">
                  <c:v>101.333333</c:v>
                </c:pt>
                <c:pt idx="329">
                  <c:v>103.333333</c:v>
                </c:pt>
                <c:pt idx="330">
                  <c:v>110</c:v>
                </c:pt>
                <c:pt idx="331">
                  <c:v>144</c:v>
                </c:pt>
                <c:pt idx="332">
                  <c:v>182.666667</c:v>
                </c:pt>
                <c:pt idx="333">
                  <c:v>196</c:v>
                </c:pt>
                <c:pt idx="334">
                  <c:v>203.333333</c:v>
                </c:pt>
                <c:pt idx="335">
                  <c:v>202.666667</c:v>
                </c:pt>
                <c:pt idx="336">
                  <c:v>206</c:v>
                </c:pt>
                <c:pt idx="337">
                  <c:v>204.666667</c:v>
                </c:pt>
                <c:pt idx="338">
                  <c:v>213.333333</c:v>
                </c:pt>
                <c:pt idx="339">
                  <c:v>206</c:v>
                </c:pt>
                <c:pt idx="340">
                  <c:v>211.333333</c:v>
                </c:pt>
                <c:pt idx="341">
                  <c:v>136.666667</c:v>
                </c:pt>
                <c:pt idx="342">
                  <c:v>145.333333</c:v>
                </c:pt>
                <c:pt idx="343">
                  <c:v>147.333333</c:v>
                </c:pt>
                <c:pt idx="344">
                  <c:v>137.333333</c:v>
                </c:pt>
                <c:pt idx="345">
                  <c:v>147.333333</c:v>
                </c:pt>
                <c:pt idx="346">
                  <c:v>149.333333</c:v>
                </c:pt>
                <c:pt idx="347">
                  <c:v>154.666667</c:v>
                </c:pt>
                <c:pt idx="348">
                  <c:v>152</c:v>
                </c:pt>
                <c:pt idx="349">
                  <c:v>151.333333</c:v>
                </c:pt>
                <c:pt idx="350">
                  <c:v>164</c:v>
                </c:pt>
                <c:pt idx="351">
                  <c:v>174.666667</c:v>
                </c:pt>
                <c:pt idx="352">
                  <c:v>165.333333</c:v>
                </c:pt>
                <c:pt idx="353">
                  <c:v>159.333333</c:v>
                </c:pt>
                <c:pt idx="354">
                  <c:v>156</c:v>
                </c:pt>
                <c:pt idx="355">
                  <c:v>239.333333</c:v>
                </c:pt>
                <c:pt idx="356">
                  <c:v>236.666667</c:v>
                </c:pt>
                <c:pt idx="357">
                  <c:v>210.666667</c:v>
                </c:pt>
                <c:pt idx="358">
                  <c:v>212</c:v>
                </c:pt>
                <c:pt idx="359">
                  <c:v>214.666667</c:v>
                </c:pt>
                <c:pt idx="360">
                  <c:v>213.333333</c:v>
                </c:pt>
                <c:pt idx="361">
                  <c:v>224.666667</c:v>
                </c:pt>
                <c:pt idx="362">
                  <c:v>255.333333</c:v>
                </c:pt>
                <c:pt idx="363">
                  <c:v>262</c:v>
                </c:pt>
                <c:pt idx="364">
                  <c:v>257.333333</c:v>
                </c:pt>
                <c:pt idx="365">
                  <c:v>259.333333</c:v>
                </c:pt>
                <c:pt idx="366">
                  <c:v>276</c:v>
                </c:pt>
                <c:pt idx="367">
                  <c:v>282</c:v>
                </c:pt>
                <c:pt idx="368">
                  <c:v>289.333333</c:v>
                </c:pt>
                <c:pt idx="369">
                  <c:v>276</c:v>
                </c:pt>
                <c:pt idx="370">
                  <c:v>240.666667</c:v>
                </c:pt>
                <c:pt idx="371">
                  <c:v>226.666667</c:v>
                </c:pt>
                <c:pt idx="372">
                  <c:v>234</c:v>
                </c:pt>
                <c:pt idx="373">
                  <c:v>226</c:v>
                </c:pt>
                <c:pt idx="374">
                  <c:v>231.333333</c:v>
                </c:pt>
                <c:pt idx="375">
                  <c:v>236.666667</c:v>
                </c:pt>
                <c:pt idx="376">
                  <c:v>230</c:v>
                </c:pt>
                <c:pt idx="377">
                  <c:v>244</c:v>
                </c:pt>
                <c:pt idx="378">
                  <c:v>259.333333</c:v>
                </c:pt>
                <c:pt idx="379">
                  <c:v>266.666667</c:v>
                </c:pt>
                <c:pt idx="380">
                  <c:v>269.333333</c:v>
                </c:pt>
                <c:pt idx="381">
                  <c:v>259.333333</c:v>
                </c:pt>
                <c:pt idx="382">
                  <c:v>260</c:v>
                </c:pt>
                <c:pt idx="383">
                  <c:v>250</c:v>
                </c:pt>
                <c:pt idx="384">
                  <c:v>238</c:v>
                </c:pt>
                <c:pt idx="385">
                  <c:v>218</c:v>
                </c:pt>
                <c:pt idx="386">
                  <c:v>294.666667</c:v>
                </c:pt>
                <c:pt idx="387">
                  <c:v>307.333333</c:v>
                </c:pt>
                <c:pt idx="388">
                  <c:v>266</c:v>
                </c:pt>
                <c:pt idx="389">
                  <c:v>233.333333</c:v>
                </c:pt>
                <c:pt idx="390">
                  <c:v>226</c:v>
                </c:pt>
                <c:pt idx="391">
                  <c:v>228</c:v>
                </c:pt>
                <c:pt idx="392">
                  <c:v>241.333333</c:v>
                </c:pt>
                <c:pt idx="393">
                  <c:v>276.666667</c:v>
                </c:pt>
                <c:pt idx="394">
                  <c:v>301.333333</c:v>
                </c:pt>
                <c:pt idx="395">
                  <c:v>309.333333</c:v>
                </c:pt>
                <c:pt idx="396">
                  <c:v>302</c:v>
                </c:pt>
                <c:pt idx="397">
                  <c:v>261.333333</c:v>
                </c:pt>
                <c:pt idx="398">
                  <c:v>254</c:v>
                </c:pt>
                <c:pt idx="399">
                  <c:v>290.666667</c:v>
                </c:pt>
                <c:pt idx="400">
                  <c:v>288.666667</c:v>
                </c:pt>
                <c:pt idx="401">
                  <c:v>302</c:v>
                </c:pt>
                <c:pt idx="402">
                  <c:v>59.333333</c:v>
                </c:pt>
                <c:pt idx="403">
                  <c:v>37.333333</c:v>
                </c:pt>
                <c:pt idx="404">
                  <c:v>24</c:v>
                </c:pt>
                <c:pt idx="405">
                  <c:v>18</c:v>
                </c:pt>
                <c:pt idx="406">
                  <c:v>111.333333</c:v>
                </c:pt>
                <c:pt idx="407">
                  <c:v>49.333333</c:v>
                </c:pt>
                <c:pt idx="408">
                  <c:v>44</c:v>
                </c:pt>
                <c:pt idx="409">
                  <c:v>70</c:v>
                </c:pt>
                <c:pt idx="410">
                  <c:v>62.666667</c:v>
                </c:pt>
                <c:pt idx="411">
                  <c:v>57.333333</c:v>
                </c:pt>
                <c:pt idx="412">
                  <c:v>58.666667</c:v>
                </c:pt>
                <c:pt idx="413">
                  <c:v>70</c:v>
                </c:pt>
                <c:pt idx="414">
                  <c:v>66</c:v>
                </c:pt>
                <c:pt idx="415">
                  <c:v>55.333333</c:v>
                </c:pt>
                <c:pt idx="416">
                  <c:v>46</c:v>
                </c:pt>
                <c:pt idx="417">
                  <c:v>41.333333</c:v>
                </c:pt>
                <c:pt idx="418">
                  <c:v>34</c:v>
                </c:pt>
                <c:pt idx="419">
                  <c:v>28</c:v>
                </c:pt>
                <c:pt idx="420">
                  <c:v>24</c:v>
                </c:pt>
                <c:pt idx="421">
                  <c:v>22.666667</c:v>
                </c:pt>
                <c:pt idx="422">
                  <c:v>48</c:v>
                </c:pt>
                <c:pt idx="423">
                  <c:v>85.333333</c:v>
                </c:pt>
                <c:pt idx="424">
                  <c:v>90</c:v>
                </c:pt>
                <c:pt idx="425">
                  <c:v>225.333333</c:v>
                </c:pt>
                <c:pt idx="426">
                  <c:v>348</c:v>
                </c:pt>
                <c:pt idx="427">
                  <c:v>380</c:v>
                </c:pt>
                <c:pt idx="428">
                  <c:v>166</c:v>
                </c:pt>
                <c:pt idx="429">
                  <c:v>94</c:v>
                </c:pt>
                <c:pt idx="430">
                  <c:v>56.666667</c:v>
                </c:pt>
                <c:pt idx="431">
                  <c:v>42</c:v>
                </c:pt>
                <c:pt idx="432">
                  <c:v>33.333333</c:v>
                </c:pt>
                <c:pt idx="433">
                  <c:v>32.666667</c:v>
                </c:pt>
                <c:pt idx="434">
                  <c:v>164</c:v>
                </c:pt>
                <c:pt idx="435">
                  <c:v>342</c:v>
                </c:pt>
                <c:pt idx="436">
                  <c:v>349.333333</c:v>
                </c:pt>
                <c:pt idx="437">
                  <c:v>343.333333</c:v>
                </c:pt>
                <c:pt idx="438">
                  <c:v>336</c:v>
                </c:pt>
                <c:pt idx="439">
                  <c:v>333.333333</c:v>
                </c:pt>
                <c:pt idx="440">
                  <c:v>336</c:v>
                </c:pt>
                <c:pt idx="441">
                  <c:v>336.666667</c:v>
                </c:pt>
                <c:pt idx="442">
                  <c:v>349.333333</c:v>
                </c:pt>
                <c:pt idx="443">
                  <c:v>372</c:v>
                </c:pt>
                <c:pt idx="444">
                  <c:v>371.333333</c:v>
                </c:pt>
                <c:pt idx="445">
                  <c:v>364.666667</c:v>
                </c:pt>
                <c:pt idx="446">
                  <c:v>350</c:v>
                </c:pt>
                <c:pt idx="447">
                  <c:v>344.666667</c:v>
                </c:pt>
                <c:pt idx="448">
                  <c:v>328</c:v>
                </c:pt>
                <c:pt idx="449">
                  <c:v>324.666667</c:v>
                </c:pt>
                <c:pt idx="450">
                  <c:v>300</c:v>
                </c:pt>
                <c:pt idx="451">
                  <c:v>294.666667</c:v>
                </c:pt>
                <c:pt idx="452">
                  <c:v>290.666667</c:v>
                </c:pt>
                <c:pt idx="453">
                  <c:v>283.333333</c:v>
                </c:pt>
                <c:pt idx="454">
                  <c:v>262.666667</c:v>
                </c:pt>
                <c:pt idx="455">
                  <c:v>258</c:v>
                </c:pt>
                <c:pt idx="456">
                  <c:v>263.333333</c:v>
                </c:pt>
                <c:pt idx="457">
                  <c:v>262</c:v>
                </c:pt>
                <c:pt idx="458">
                  <c:v>279.333333</c:v>
                </c:pt>
                <c:pt idx="459">
                  <c:v>316.666667</c:v>
                </c:pt>
                <c:pt idx="460">
                  <c:v>350</c:v>
                </c:pt>
                <c:pt idx="461">
                  <c:v>339.333333</c:v>
                </c:pt>
                <c:pt idx="462">
                  <c:v>331.333333</c:v>
                </c:pt>
                <c:pt idx="463">
                  <c:v>329.333333</c:v>
                </c:pt>
                <c:pt idx="464">
                  <c:v>338.666667</c:v>
                </c:pt>
                <c:pt idx="465">
                  <c:v>336</c:v>
                </c:pt>
                <c:pt idx="466">
                  <c:v>355.333333</c:v>
                </c:pt>
                <c:pt idx="467">
                  <c:v>368</c:v>
                </c:pt>
                <c:pt idx="468">
                  <c:v>332</c:v>
                </c:pt>
                <c:pt idx="469">
                  <c:v>287.333333</c:v>
                </c:pt>
                <c:pt idx="470">
                  <c:v>278</c:v>
                </c:pt>
                <c:pt idx="471">
                  <c:v>276.666667</c:v>
                </c:pt>
                <c:pt idx="472">
                  <c:v>273.333333</c:v>
                </c:pt>
                <c:pt idx="473">
                  <c:v>266.666667</c:v>
                </c:pt>
                <c:pt idx="474">
                  <c:v>260</c:v>
                </c:pt>
                <c:pt idx="475">
                  <c:v>224.666667</c:v>
                </c:pt>
                <c:pt idx="476">
                  <c:v>218</c:v>
                </c:pt>
                <c:pt idx="477">
                  <c:v>218.666667</c:v>
                </c:pt>
                <c:pt idx="478">
                  <c:v>262</c:v>
                </c:pt>
                <c:pt idx="479">
                  <c:v>282</c:v>
                </c:pt>
                <c:pt idx="480">
                  <c:v>288</c:v>
                </c:pt>
                <c:pt idx="481">
                  <c:v>295.333333</c:v>
                </c:pt>
                <c:pt idx="482">
                  <c:v>302</c:v>
                </c:pt>
                <c:pt idx="483">
                  <c:v>294.666667</c:v>
                </c:pt>
                <c:pt idx="484">
                  <c:v>280</c:v>
                </c:pt>
                <c:pt idx="485">
                  <c:v>267.333333</c:v>
                </c:pt>
                <c:pt idx="486">
                  <c:v>252.666667</c:v>
                </c:pt>
                <c:pt idx="487">
                  <c:v>241.333333</c:v>
                </c:pt>
                <c:pt idx="488">
                  <c:v>231.333333</c:v>
                </c:pt>
                <c:pt idx="489">
                  <c:v>228</c:v>
                </c:pt>
                <c:pt idx="490">
                  <c:v>231.333333</c:v>
                </c:pt>
                <c:pt idx="491">
                  <c:v>241.333333</c:v>
                </c:pt>
                <c:pt idx="492">
                  <c:v>250.666667</c:v>
                </c:pt>
                <c:pt idx="493">
                  <c:v>263.333333</c:v>
                </c:pt>
                <c:pt idx="494">
                  <c:v>280</c:v>
                </c:pt>
                <c:pt idx="495">
                  <c:v>257.333333</c:v>
                </c:pt>
                <c:pt idx="496">
                  <c:v>269.333333</c:v>
                </c:pt>
                <c:pt idx="497">
                  <c:v>317.333333</c:v>
                </c:pt>
                <c:pt idx="498">
                  <c:v>340</c:v>
                </c:pt>
                <c:pt idx="499">
                  <c:v>298.666667</c:v>
                </c:pt>
                <c:pt idx="500">
                  <c:v>306.666667</c:v>
                </c:pt>
                <c:pt idx="501">
                  <c:v>316.666667</c:v>
                </c:pt>
                <c:pt idx="502">
                  <c:v>383.333333</c:v>
                </c:pt>
                <c:pt idx="503">
                  <c:v>369.333333</c:v>
                </c:pt>
                <c:pt idx="504">
                  <c:v>204.666667</c:v>
                </c:pt>
                <c:pt idx="505">
                  <c:v>247.333333</c:v>
                </c:pt>
                <c:pt idx="506">
                  <c:v>254.666667</c:v>
                </c:pt>
                <c:pt idx="507">
                  <c:v>314</c:v>
                </c:pt>
                <c:pt idx="508">
                  <c:v>332</c:v>
                </c:pt>
                <c:pt idx="509">
                  <c:v>342.666667</c:v>
                </c:pt>
                <c:pt idx="510">
                  <c:v>276.666667</c:v>
                </c:pt>
                <c:pt idx="511">
                  <c:v>212</c:v>
                </c:pt>
                <c:pt idx="512">
                  <c:v>218</c:v>
                </c:pt>
                <c:pt idx="513">
                  <c:v>226.666667</c:v>
                </c:pt>
                <c:pt idx="514">
                  <c:v>207.333333</c:v>
                </c:pt>
                <c:pt idx="515">
                  <c:v>202.666667</c:v>
                </c:pt>
                <c:pt idx="516">
                  <c:v>206</c:v>
                </c:pt>
                <c:pt idx="517">
                  <c:v>197.333333</c:v>
                </c:pt>
                <c:pt idx="518">
                  <c:v>193.333333</c:v>
                </c:pt>
                <c:pt idx="519">
                  <c:v>354</c:v>
                </c:pt>
                <c:pt idx="520">
                  <c:v>519.333333</c:v>
                </c:pt>
                <c:pt idx="521">
                  <c:v>358</c:v>
                </c:pt>
                <c:pt idx="522">
                  <c:v>266</c:v>
                </c:pt>
                <c:pt idx="523">
                  <c:v>234</c:v>
                </c:pt>
                <c:pt idx="524">
                  <c:v>232</c:v>
                </c:pt>
                <c:pt idx="525">
                  <c:v>219.333333</c:v>
                </c:pt>
                <c:pt idx="526">
                  <c:v>212</c:v>
                </c:pt>
                <c:pt idx="527">
                  <c:v>204.666667</c:v>
                </c:pt>
                <c:pt idx="528">
                  <c:v>203.333333</c:v>
                </c:pt>
                <c:pt idx="529">
                  <c:v>228</c:v>
                </c:pt>
                <c:pt idx="530">
                  <c:v>204.666667</c:v>
                </c:pt>
                <c:pt idx="531">
                  <c:v>146.666667</c:v>
                </c:pt>
                <c:pt idx="532">
                  <c:v>128.666667</c:v>
                </c:pt>
                <c:pt idx="533">
                  <c:v>125.333333</c:v>
                </c:pt>
                <c:pt idx="534">
                  <c:v>140.666667</c:v>
                </c:pt>
                <c:pt idx="535">
                  <c:v>143.333333</c:v>
                </c:pt>
                <c:pt idx="536">
                  <c:v>148</c:v>
                </c:pt>
                <c:pt idx="537">
                  <c:v>165.333333</c:v>
                </c:pt>
                <c:pt idx="538">
                  <c:v>187.333333</c:v>
                </c:pt>
                <c:pt idx="539">
                  <c:v>230</c:v>
                </c:pt>
                <c:pt idx="540">
                  <c:v>308.666667</c:v>
                </c:pt>
                <c:pt idx="541">
                  <c:v>318</c:v>
                </c:pt>
                <c:pt idx="542">
                  <c:v>320.666667</c:v>
                </c:pt>
                <c:pt idx="543">
                  <c:v>316.666667</c:v>
                </c:pt>
                <c:pt idx="544">
                  <c:v>314</c:v>
                </c:pt>
                <c:pt idx="545">
                  <c:v>309.333333</c:v>
                </c:pt>
                <c:pt idx="546">
                  <c:v>298.666667</c:v>
                </c:pt>
                <c:pt idx="547">
                  <c:v>280</c:v>
                </c:pt>
                <c:pt idx="548">
                  <c:v>274.666667</c:v>
                </c:pt>
                <c:pt idx="549">
                  <c:v>262</c:v>
                </c:pt>
                <c:pt idx="550">
                  <c:v>262.666667</c:v>
                </c:pt>
                <c:pt idx="551">
                  <c:v>260</c:v>
                </c:pt>
                <c:pt idx="552">
                  <c:v>265.333333</c:v>
                </c:pt>
                <c:pt idx="553">
                  <c:v>281.333333</c:v>
                </c:pt>
                <c:pt idx="554">
                  <c:v>291.333333</c:v>
                </c:pt>
                <c:pt idx="555">
                  <c:v>287.333333</c:v>
                </c:pt>
                <c:pt idx="556">
                  <c:v>254.666667</c:v>
                </c:pt>
                <c:pt idx="557">
                  <c:v>251.333333</c:v>
                </c:pt>
                <c:pt idx="558">
                  <c:v>266</c:v>
                </c:pt>
                <c:pt idx="559">
                  <c:v>259.333333</c:v>
                </c:pt>
                <c:pt idx="560">
                  <c:v>255.333333</c:v>
                </c:pt>
                <c:pt idx="561">
                  <c:v>252</c:v>
                </c:pt>
                <c:pt idx="562">
                  <c:v>248</c:v>
                </c:pt>
                <c:pt idx="563">
                  <c:v>244</c:v>
                </c:pt>
                <c:pt idx="564">
                  <c:v>240</c:v>
                </c:pt>
                <c:pt idx="565">
                  <c:v>231.333333</c:v>
                </c:pt>
                <c:pt idx="566">
                  <c:v>222.666667</c:v>
                </c:pt>
                <c:pt idx="567">
                  <c:v>215.333333</c:v>
                </c:pt>
                <c:pt idx="568">
                  <c:v>198.666667</c:v>
                </c:pt>
                <c:pt idx="569">
                  <c:v>182.666667</c:v>
                </c:pt>
                <c:pt idx="570">
                  <c:v>178</c:v>
                </c:pt>
                <c:pt idx="571">
                  <c:v>177.333333</c:v>
                </c:pt>
                <c:pt idx="572">
                  <c:v>172.666667</c:v>
                </c:pt>
                <c:pt idx="573">
                  <c:v>166.666667</c:v>
                </c:pt>
                <c:pt idx="574">
                  <c:v>166</c:v>
                </c:pt>
                <c:pt idx="575">
                  <c:v>226.666667</c:v>
                </c:pt>
                <c:pt idx="576">
                  <c:v>167.333333</c:v>
                </c:pt>
                <c:pt idx="577">
                  <c:v>154.666667</c:v>
                </c:pt>
                <c:pt idx="578">
                  <c:v>152</c:v>
                </c:pt>
                <c:pt idx="579">
                  <c:v>148.666667</c:v>
                </c:pt>
                <c:pt idx="580">
                  <c:v>145.333333</c:v>
                </c:pt>
                <c:pt idx="581">
                  <c:v>136</c:v>
                </c:pt>
                <c:pt idx="582">
                  <c:v>128.666667</c:v>
                </c:pt>
                <c:pt idx="583">
                  <c:v>125.333333</c:v>
                </c:pt>
                <c:pt idx="584">
                  <c:v>403.333333</c:v>
                </c:pt>
                <c:pt idx="585">
                  <c:v>251.333333</c:v>
                </c:pt>
                <c:pt idx="586">
                  <c:v>243.333333</c:v>
                </c:pt>
                <c:pt idx="587">
                  <c:v>96.666667</c:v>
                </c:pt>
                <c:pt idx="588">
                  <c:v>97.333333</c:v>
                </c:pt>
                <c:pt idx="589">
                  <c:v>101.333333</c:v>
                </c:pt>
                <c:pt idx="590">
                  <c:v>100.666667</c:v>
                </c:pt>
                <c:pt idx="591">
                  <c:v>97.333333</c:v>
                </c:pt>
                <c:pt idx="592">
                  <c:v>98</c:v>
                </c:pt>
                <c:pt idx="593">
                  <c:v>98</c:v>
                </c:pt>
                <c:pt idx="594">
                  <c:v>114.666667</c:v>
                </c:pt>
                <c:pt idx="595">
                  <c:v>118</c:v>
                </c:pt>
                <c:pt idx="596">
                  <c:v>122</c:v>
                </c:pt>
                <c:pt idx="597">
                  <c:v>126.666667</c:v>
                </c:pt>
                <c:pt idx="598">
                  <c:v>123.333333</c:v>
                </c:pt>
                <c:pt idx="599">
                  <c:v>122.666667</c:v>
                </c:pt>
                <c:pt idx="600">
                  <c:v>121.333333</c:v>
                </c:pt>
                <c:pt idx="601">
                  <c:v>120</c:v>
                </c:pt>
                <c:pt idx="602">
                  <c:v>118</c:v>
                </c:pt>
                <c:pt idx="603">
                  <c:v>119.333333</c:v>
                </c:pt>
                <c:pt idx="604">
                  <c:v>119.333333</c:v>
                </c:pt>
                <c:pt idx="605">
                  <c:v>122</c:v>
                </c:pt>
                <c:pt idx="606">
                  <c:v>121.333333</c:v>
                </c:pt>
                <c:pt idx="607">
                  <c:v>122.666667</c:v>
                </c:pt>
                <c:pt idx="608">
                  <c:v>174.666667</c:v>
                </c:pt>
                <c:pt idx="609">
                  <c:v>196.666667</c:v>
                </c:pt>
                <c:pt idx="610">
                  <c:v>193.333333</c:v>
                </c:pt>
                <c:pt idx="611">
                  <c:v>195.333333</c:v>
                </c:pt>
                <c:pt idx="612">
                  <c:v>224.666667</c:v>
                </c:pt>
                <c:pt idx="613">
                  <c:v>216.666667</c:v>
                </c:pt>
                <c:pt idx="614">
                  <c:v>236.666667</c:v>
                </c:pt>
                <c:pt idx="615">
                  <c:v>286.666667</c:v>
                </c:pt>
                <c:pt idx="616">
                  <c:v>291.333333</c:v>
                </c:pt>
                <c:pt idx="617">
                  <c:v>276.666667</c:v>
                </c:pt>
                <c:pt idx="618">
                  <c:v>272</c:v>
                </c:pt>
                <c:pt idx="619">
                  <c:v>270</c:v>
                </c:pt>
                <c:pt idx="620">
                  <c:v>270.666667</c:v>
                </c:pt>
                <c:pt idx="621">
                  <c:v>262.666667</c:v>
                </c:pt>
                <c:pt idx="622">
                  <c:v>250</c:v>
                </c:pt>
                <c:pt idx="623">
                  <c:v>239.333333</c:v>
                </c:pt>
                <c:pt idx="624">
                  <c:v>184.666667</c:v>
                </c:pt>
                <c:pt idx="625">
                  <c:v>171.333333</c:v>
                </c:pt>
                <c:pt idx="626">
                  <c:v>157.999999</c:v>
                </c:pt>
                <c:pt idx="627">
                  <c:v>158.666667</c:v>
                </c:pt>
                <c:pt idx="628">
                  <c:v>151.333333</c:v>
                </c:pt>
                <c:pt idx="629">
                  <c:v>148</c:v>
                </c:pt>
                <c:pt idx="630">
                  <c:v>148</c:v>
                </c:pt>
                <c:pt idx="631">
                  <c:v>637.333333</c:v>
                </c:pt>
                <c:pt idx="632">
                  <c:v>542</c:v>
                </c:pt>
                <c:pt idx="633">
                  <c:v>356.666667</c:v>
                </c:pt>
                <c:pt idx="634">
                  <c:v>221.333333</c:v>
                </c:pt>
                <c:pt idx="635">
                  <c:v>258.666667</c:v>
                </c:pt>
                <c:pt idx="636">
                  <c:v>296.000001</c:v>
                </c:pt>
                <c:pt idx="637">
                  <c:v>143.333333</c:v>
                </c:pt>
                <c:pt idx="638">
                  <c:v>138</c:v>
                </c:pt>
                <c:pt idx="639">
                  <c:v>99.333333</c:v>
                </c:pt>
                <c:pt idx="640">
                  <c:v>99.333333</c:v>
                </c:pt>
                <c:pt idx="641">
                  <c:v>114.666667</c:v>
                </c:pt>
                <c:pt idx="642">
                  <c:v>149.333333</c:v>
                </c:pt>
                <c:pt idx="643">
                  <c:v>161.333333</c:v>
                </c:pt>
                <c:pt idx="644">
                  <c:v>148.666667</c:v>
                </c:pt>
                <c:pt idx="645">
                  <c:v>147.333333</c:v>
                </c:pt>
                <c:pt idx="646">
                  <c:v>133.333333</c:v>
                </c:pt>
                <c:pt idx="647">
                  <c:v>133.333333</c:v>
                </c:pt>
                <c:pt idx="648">
                  <c:v>134.666667</c:v>
                </c:pt>
                <c:pt idx="649">
                  <c:v>139.333333</c:v>
                </c:pt>
                <c:pt idx="650">
                  <c:v>136</c:v>
                </c:pt>
                <c:pt idx="651">
                  <c:v>134.666667</c:v>
                </c:pt>
                <c:pt idx="652">
                  <c:v>132.666667</c:v>
                </c:pt>
                <c:pt idx="653">
                  <c:v>122.666667</c:v>
                </c:pt>
                <c:pt idx="654">
                  <c:v>115.333333</c:v>
                </c:pt>
                <c:pt idx="655">
                  <c:v>111.333333</c:v>
                </c:pt>
                <c:pt idx="656">
                  <c:v>108.666667</c:v>
                </c:pt>
                <c:pt idx="657">
                  <c:v>106.666667</c:v>
                </c:pt>
                <c:pt idx="658">
                  <c:v>104</c:v>
                </c:pt>
                <c:pt idx="659">
                  <c:v>108.666667</c:v>
                </c:pt>
                <c:pt idx="660">
                  <c:v>104.666667</c:v>
                </c:pt>
                <c:pt idx="661">
                  <c:v>397.333333</c:v>
                </c:pt>
                <c:pt idx="662">
                  <c:v>364</c:v>
                </c:pt>
                <c:pt idx="663">
                  <c:v>288.666667</c:v>
                </c:pt>
                <c:pt idx="664">
                  <c:v>149.333333</c:v>
                </c:pt>
                <c:pt idx="665">
                  <c:v>97.333333</c:v>
                </c:pt>
                <c:pt idx="666">
                  <c:v>81.333333</c:v>
                </c:pt>
                <c:pt idx="667">
                  <c:v>20</c:v>
                </c:pt>
                <c:pt idx="668">
                  <c:v>14</c:v>
                </c:pt>
                <c:pt idx="669">
                  <c:v>11.333333</c:v>
                </c:pt>
                <c:pt idx="670">
                  <c:v>14</c:v>
                </c:pt>
                <c:pt idx="671">
                  <c:v>16</c:v>
                </c:pt>
                <c:pt idx="672">
                  <c:v>28</c:v>
                </c:pt>
                <c:pt idx="673">
                  <c:v>31.333333</c:v>
                </c:pt>
                <c:pt idx="674">
                  <c:v>47.333333</c:v>
                </c:pt>
                <c:pt idx="675">
                  <c:v>67.333333</c:v>
                </c:pt>
                <c:pt idx="676">
                  <c:v>72</c:v>
                </c:pt>
                <c:pt idx="677">
                  <c:v>86.666667</c:v>
                </c:pt>
                <c:pt idx="678">
                  <c:v>101.333334</c:v>
                </c:pt>
                <c:pt idx="679">
                  <c:v>63.333333</c:v>
                </c:pt>
                <c:pt idx="680">
                  <c:v>58.666667</c:v>
                </c:pt>
                <c:pt idx="681">
                  <c:v>57.333333</c:v>
                </c:pt>
                <c:pt idx="682">
                  <c:v>55.999999</c:v>
                </c:pt>
                <c:pt idx="683">
                  <c:v>55.333333</c:v>
                </c:pt>
                <c:pt idx="684">
                  <c:v>45.333333</c:v>
                </c:pt>
                <c:pt idx="685">
                  <c:v>42</c:v>
                </c:pt>
                <c:pt idx="686">
                  <c:v>40</c:v>
                </c:pt>
                <c:pt idx="687">
                  <c:v>36.666667</c:v>
                </c:pt>
                <c:pt idx="688">
                  <c:v>34</c:v>
                </c:pt>
                <c:pt idx="689">
                  <c:v>31.333333</c:v>
                </c:pt>
                <c:pt idx="690">
                  <c:v>33.333333</c:v>
                </c:pt>
                <c:pt idx="691">
                  <c:v>36.666667</c:v>
                </c:pt>
                <c:pt idx="692">
                  <c:v>40</c:v>
                </c:pt>
                <c:pt idx="693">
                  <c:v>52</c:v>
                </c:pt>
                <c:pt idx="694">
                  <c:v>52.666667</c:v>
                </c:pt>
                <c:pt idx="695">
                  <c:v>52.666667</c:v>
                </c:pt>
                <c:pt idx="696">
                  <c:v>52.666667</c:v>
                </c:pt>
                <c:pt idx="697">
                  <c:v>52</c:v>
                </c:pt>
                <c:pt idx="698">
                  <c:v>52</c:v>
                </c:pt>
                <c:pt idx="699">
                  <c:v>52</c:v>
                </c:pt>
                <c:pt idx="700">
                  <c:v>57.333333</c:v>
                </c:pt>
                <c:pt idx="701">
                  <c:v>57.333333</c:v>
                </c:pt>
                <c:pt idx="702">
                  <c:v>59.333333</c:v>
                </c:pt>
                <c:pt idx="703">
                  <c:v>59.333333</c:v>
                </c:pt>
                <c:pt idx="704">
                  <c:v>60.666667</c:v>
                </c:pt>
                <c:pt idx="705">
                  <c:v>59.333333</c:v>
                </c:pt>
                <c:pt idx="706">
                  <c:v>60</c:v>
                </c:pt>
                <c:pt idx="707">
                  <c:v>59.333333</c:v>
                </c:pt>
                <c:pt idx="708">
                  <c:v>62</c:v>
                </c:pt>
                <c:pt idx="709">
                  <c:v>62</c:v>
                </c:pt>
                <c:pt idx="710">
                  <c:v>60</c:v>
                </c:pt>
                <c:pt idx="711">
                  <c:v>60.666667</c:v>
                </c:pt>
                <c:pt idx="712">
                  <c:v>60</c:v>
                </c:pt>
                <c:pt idx="713">
                  <c:v>54.666667</c:v>
                </c:pt>
                <c:pt idx="714">
                  <c:v>54.666667</c:v>
                </c:pt>
                <c:pt idx="715">
                  <c:v>54.666667</c:v>
                </c:pt>
                <c:pt idx="716">
                  <c:v>56</c:v>
                </c:pt>
                <c:pt idx="717">
                  <c:v>56.666667</c:v>
                </c:pt>
                <c:pt idx="718">
                  <c:v>56.666667</c:v>
                </c:pt>
                <c:pt idx="719">
                  <c:v>57.333333</c:v>
                </c:pt>
                <c:pt idx="720">
                  <c:v>57.999999</c:v>
                </c:pt>
                <c:pt idx="721">
                  <c:v>56.666667</c:v>
                </c:pt>
                <c:pt idx="722">
                  <c:v>55.333335</c:v>
                </c:pt>
                <c:pt idx="723">
                  <c:v>57.333333</c:v>
                </c:pt>
                <c:pt idx="724">
                  <c:v>55.333333</c:v>
                </c:pt>
                <c:pt idx="725">
                  <c:v>54.666667</c:v>
                </c:pt>
                <c:pt idx="726">
                  <c:v>54.666667</c:v>
                </c:pt>
                <c:pt idx="727">
                  <c:v>53.333333</c:v>
                </c:pt>
                <c:pt idx="728">
                  <c:v>51.999999</c:v>
                </c:pt>
                <c:pt idx="729">
                  <c:v>55.333333</c:v>
                </c:pt>
                <c:pt idx="730">
                  <c:v>55.333333</c:v>
                </c:pt>
                <c:pt idx="731">
                  <c:v>52</c:v>
                </c:pt>
                <c:pt idx="732">
                  <c:v>50</c:v>
                </c:pt>
                <c:pt idx="733">
                  <c:v>42</c:v>
                </c:pt>
                <c:pt idx="734">
                  <c:v>34.666667</c:v>
                </c:pt>
                <c:pt idx="735">
                  <c:v>33.333333</c:v>
                </c:pt>
                <c:pt idx="736">
                  <c:v>31.999999</c:v>
                </c:pt>
                <c:pt idx="737">
                  <c:v>30.666665</c:v>
                </c:pt>
                <c:pt idx="738">
                  <c:v>27.333333</c:v>
                </c:pt>
                <c:pt idx="739">
                  <c:v>41.333333</c:v>
                </c:pt>
                <c:pt idx="740">
                  <c:v>29.333333</c:v>
                </c:pt>
                <c:pt idx="741">
                  <c:v>22</c:v>
                </c:pt>
                <c:pt idx="742">
                  <c:v>22</c:v>
                </c:pt>
                <c:pt idx="743">
                  <c:v>19.333333</c:v>
                </c:pt>
                <c:pt idx="744">
                  <c:v>22</c:v>
                </c:pt>
                <c:pt idx="745">
                  <c:v>24</c:v>
                </c:pt>
                <c:pt idx="746">
                  <c:v>184.666667</c:v>
                </c:pt>
                <c:pt idx="747">
                  <c:v>214</c:v>
                </c:pt>
                <c:pt idx="748">
                  <c:v>154.666667</c:v>
                </c:pt>
                <c:pt idx="749">
                  <c:v>22</c:v>
                </c:pt>
              </c:numCache>
            </c:numRef>
          </c:xVal>
          <c:yVal>
            <c:numRef>
              <c:f>'109-111 CPTU4 LC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</c:numCache>
            </c:numRef>
          </c:yVal>
          <c:smooth val="0"/>
        </c:ser>
        <c:axId val="230546"/>
        <c:axId val="62072791"/>
      </c:scatterChart>
      <c:valAx>
        <c:axId val="230546"/>
        <c:scaling>
          <c:orientation val="minMax"/>
          <c:max val="8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500187899285983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2791"/>
        <c:crossesAt val="0"/>
        <c:crossBetween val="midCat"/>
      </c:valAx>
      <c:valAx>
        <c:axId val="62072791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46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9-111 CPTU4 LC'!$E$3:$E$2000</c:f>
              <c:numCache>
                <c:formatCode>General</c:formatCode>
                <c:ptCount val="1998"/>
                <c:pt idx="0">
                  <c:v>0.252932</c:v>
                </c:pt>
                <c:pt idx="1">
                  <c:v>0.306866</c:v>
                </c:pt>
                <c:pt idx="2">
                  <c:v>-0.131077</c:v>
                </c:pt>
                <c:pt idx="3">
                  <c:v>0.614203</c:v>
                </c:pt>
                <c:pt idx="4">
                  <c:v>0.162591</c:v>
                </c:pt>
                <c:pt idx="5">
                  <c:v>0.393594</c:v>
                </c:pt>
                <c:pt idx="6">
                  <c:v>0.38521</c:v>
                </c:pt>
                <c:pt idx="7">
                  <c:v>0.245763</c:v>
                </c:pt>
                <c:pt idx="8">
                  <c:v>-0.00213399999999986</c:v>
                </c:pt>
                <c:pt idx="9">
                  <c:v>0.33458</c:v>
                </c:pt>
                <c:pt idx="10">
                  <c:v>0.0560420000000002</c:v>
                </c:pt>
                <c:pt idx="11">
                  <c:v>0.280624</c:v>
                </c:pt>
                <c:pt idx="12">
                  <c:v>0.225945</c:v>
                </c:pt>
                <c:pt idx="13">
                  <c:v>0.343081</c:v>
                </c:pt>
                <c:pt idx="14">
                  <c:v>-0.0302859999999998</c:v>
                </c:pt>
                <c:pt idx="15">
                  <c:v>0.209237</c:v>
                </c:pt>
                <c:pt idx="16">
                  <c:v>0.00328399999999984</c:v>
                </c:pt>
                <c:pt idx="17">
                  <c:v>0.223047</c:v>
                </c:pt>
                <c:pt idx="18">
                  <c:v>0.157447</c:v>
                </c:pt>
                <c:pt idx="19">
                  <c:v>0.0308600000000001</c:v>
                </c:pt>
                <c:pt idx="20">
                  <c:v>0.0331079999999999</c:v>
                </c:pt>
                <c:pt idx="21">
                  <c:v>0.042367</c:v>
                </c:pt>
                <c:pt idx="22">
                  <c:v>-0.0795729999999999</c:v>
                </c:pt>
                <c:pt idx="23">
                  <c:v>0.13503</c:v>
                </c:pt>
                <c:pt idx="24">
                  <c:v>0.0979939999999999</c:v>
                </c:pt>
                <c:pt idx="25">
                  <c:v>-0.0444360000000001</c:v>
                </c:pt>
                <c:pt idx="26">
                  <c:v>0.0825860000000001</c:v>
                </c:pt>
                <c:pt idx="27">
                  <c:v>0.0797919999999999</c:v>
                </c:pt>
                <c:pt idx="28">
                  <c:v>0.0646270000000002</c:v>
                </c:pt>
                <c:pt idx="29">
                  <c:v>0.0168590000000002</c:v>
                </c:pt>
                <c:pt idx="30">
                  <c:v>0.101896</c:v>
                </c:pt>
                <c:pt idx="31">
                  <c:v>0.117671</c:v>
                </c:pt>
                <c:pt idx="32">
                  <c:v>0.172613</c:v>
                </c:pt>
                <c:pt idx="33">
                  <c:v>0.0272260000000002</c:v>
                </c:pt>
                <c:pt idx="34">
                  <c:v>0.0576439999999998</c:v>
                </c:pt>
                <c:pt idx="35">
                  <c:v>0.121856</c:v>
                </c:pt>
                <c:pt idx="36">
                  <c:v>0.0798749999999999</c:v>
                </c:pt>
                <c:pt idx="37">
                  <c:v>0.056063</c:v>
                </c:pt>
                <c:pt idx="38">
                  <c:v>0.02528</c:v>
                </c:pt>
                <c:pt idx="39">
                  <c:v>-0.00444099999999992</c:v>
                </c:pt>
                <c:pt idx="40">
                  <c:v>0.109161</c:v>
                </c:pt>
                <c:pt idx="41">
                  <c:v>0.0803219999999998</c:v>
                </c:pt>
                <c:pt idx="42">
                  <c:v>0.0940979999999998</c:v>
                </c:pt>
                <c:pt idx="43">
                  <c:v>0.046729</c:v>
                </c:pt>
                <c:pt idx="44">
                  <c:v>0.033604</c:v>
                </c:pt>
                <c:pt idx="45">
                  <c:v>0.0503399999999998</c:v>
                </c:pt>
                <c:pt idx="46">
                  <c:v>-0.014338</c:v>
                </c:pt>
                <c:pt idx="47">
                  <c:v>0.0979009999999998</c:v>
                </c:pt>
                <c:pt idx="48">
                  <c:v>0.0768499999999999</c:v>
                </c:pt>
                <c:pt idx="49">
                  <c:v>0.027215</c:v>
                </c:pt>
                <c:pt idx="50">
                  <c:v>0</c:v>
                </c:pt>
                <c:pt idx="51">
                  <c:v>0.0432510000000002</c:v>
                </c:pt>
                <c:pt idx="52">
                  <c:v>0.113604</c:v>
                </c:pt>
                <c:pt idx="53">
                  <c:v>0.12325</c:v>
                </c:pt>
                <c:pt idx="54">
                  <c:v>0.104165</c:v>
                </c:pt>
                <c:pt idx="55">
                  <c:v>0.1312</c:v>
                </c:pt>
                <c:pt idx="56">
                  <c:v>0.0949659999999999</c:v>
                </c:pt>
                <c:pt idx="57">
                  <c:v>0.126598</c:v>
                </c:pt>
                <c:pt idx="58">
                  <c:v>0.0298150000000001</c:v>
                </c:pt>
                <c:pt idx="59">
                  <c:v>0.117425</c:v>
                </c:pt>
                <c:pt idx="60">
                  <c:v>0.0810390000000001</c:v>
                </c:pt>
                <c:pt idx="61">
                  <c:v>0.0648770000000001</c:v>
                </c:pt>
                <c:pt idx="62">
                  <c:v>0.118482</c:v>
                </c:pt>
                <c:pt idx="63">
                  <c:v>0.123495</c:v>
                </c:pt>
                <c:pt idx="64">
                  <c:v>0.185969</c:v>
                </c:pt>
                <c:pt idx="65">
                  <c:v>0.134745</c:v>
                </c:pt>
                <c:pt idx="66">
                  <c:v>0.167323</c:v>
                </c:pt>
                <c:pt idx="67">
                  <c:v>0.0361769999999999</c:v>
                </c:pt>
                <c:pt idx="68">
                  <c:v>0.14875</c:v>
                </c:pt>
                <c:pt idx="69">
                  <c:v>0.102618</c:v>
                </c:pt>
                <c:pt idx="70">
                  <c:v>0.147672</c:v>
                </c:pt>
                <c:pt idx="71">
                  <c:v>0.104752</c:v>
                </c:pt>
                <c:pt idx="72">
                  <c:v>0.194896</c:v>
                </c:pt>
                <c:pt idx="73">
                  <c:v>0.179746</c:v>
                </c:pt>
                <c:pt idx="74">
                  <c:v>0.182532</c:v>
                </c:pt>
                <c:pt idx="75">
                  <c:v>0.118984</c:v>
                </c:pt>
                <c:pt idx="76">
                  <c:v>0.134367</c:v>
                </c:pt>
                <c:pt idx="77">
                  <c:v>0.142575</c:v>
                </c:pt>
                <c:pt idx="78">
                  <c:v>0.0517880000000002</c:v>
                </c:pt>
                <c:pt idx="79">
                  <c:v>0.0925669999999998</c:v>
                </c:pt>
                <c:pt idx="80">
                  <c:v>0.155044</c:v>
                </c:pt>
                <c:pt idx="81">
                  <c:v>0.162379</c:v>
                </c:pt>
                <c:pt idx="82">
                  <c:v>0.167687</c:v>
                </c:pt>
                <c:pt idx="83">
                  <c:v>0.106638</c:v>
                </c:pt>
                <c:pt idx="84">
                  <c:v>0.162379</c:v>
                </c:pt>
                <c:pt idx="85">
                  <c:v>0.117209</c:v>
                </c:pt>
                <c:pt idx="86">
                  <c:v>0.123209</c:v>
                </c:pt>
                <c:pt idx="87">
                  <c:v>0.0980660000000002</c:v>
                </c:pt>
                <c:pt idx="88">
                  <c:v>0.143837</c:v>
                </c:pt>
                <c:pt idx="89">
                  <c:v>0.132539</c:v>
                </c:pt>
                <c:pt idx="90">
                  <c:v>0.092142</c:v>
                </c:pt>
                <c:pt idx="91">
                  <c:v>0.173006</c:v>
                </c:pt>
                <c:pt idx="92">
                  <c:v>0.0685400000000001</c:v>
                </c:pt>
                <c:pt idx="93">
                  <c:v>0.173672</c:v>
                </c:pt>
                <c:pt idx="94">
                  <c:v>0.130086</c:v>
                </c:pt>
                <c:pt idx="95">
                  <c:v>0.107102</c:v>
                </c:pt>
                <c:pt idx="96">
                  <c:v>0.142249</c:v>
                </c:pt>
                <c:pt idx="97">
                  <c:v>0.061534</c:v>
                </c:pt>
                <c:pt idx="98">
                  <c:v>0.135551</c:v>
                </c:pt>
                <c:pt idx="99">
                  <c:v>0.134632</c:v>
                </c:pt>
                <c:pt idx="100">
                  <c:v>0.106236</c:v>
                </c:pt>
                <c:pt idx="101">
                  <c:v>0.134408</c:v>
                </c:pt>
                <c:pt idx="102">
                  <c:v>0.0944289999999999</c:v>
                </c:pt>
                <c:pt idx="103">
                  <c:v>0.0775160000000001</c:v>
                </c:pt>
                <c:pt idx="104">
                  <c:v>0.100142</c:v>
                </c:pt>
                <c:pt idx="105">
                  <c:v>0.0773290000000002</c:v>
                </c:pt>
                <c:pt idx="106">
                  <c:v>0.07735</c:v>
                </c:pt>
                <c:pt idx="107">
                  <c:v>0.0830320000000002</c:v>
                </c:pt>
                <c:pt idx="108">
                  <c:v>0.0886629999999999</c:v>
                </c:pt>
                <c:pt idx="109">
                  <c:v>0.0603630000000002</c:v>
                </c:pt>
                <c:pt idx="110">
                  <c:v>0.0604049999999998</c:v>
                </c:pt>
                <c:pt idx="111">
                  <c:v>0.0999560000000002</c:v>
                </c:pt>
                <c:pt idx="112">
                  <c:v>0.0830320000000002</c:v>
                </c:pt>
                <c:pt idx="113">
                  <c:v>0.0550359999999999</c:v>
                </c:pt>
                <c:pt idx="114">
                  <c:v>0.049302</c:v>
                </c:pt>
                <c:pt idx="115">
                  <c:v>0.0324119999999999</c:v>
                </c:pt>
                <c:pt idx="116">
                  <c:v>0.0494690000000002</c:v>
                </c:pt>
                <c:pt idx="117">
                  <c:v>0.0557280000000002</c:v>
                </c:pt>
                <c:pt idx="118">
                  <c:v>0.0607820000000001</c:v>
                </c:pt>
                <c:pt idx="119">
                  <c:v>0.027606</c:v>
                </c:pt>
                <c:pt idx="120">
                  <c:v>0.0383680000000002</c:v>
                </c:pt>
                <c:pt idx="121">
                  <c:v>0.078077</c:v>
                </c:pt>
                <c:pt idx="122">
                  <c:v>0.021798</c:v>
                </c:pt>
                <c:pt idx="123">
                  <c:v>0.0396320000000001</c:v>
                </c:pt>
                <c:pt idx="124">
                  <c:v>0.0337830000000001</c:v>
                </c:pt>
                <c:pt idx="125">
                  <c:v>0.0238100000000001</c:v>
                </c:pt>
                <c:pt idx="126">
                  <c:v>0.0400529999999999</c:v>
                </c:pt>
                <c:pt idx="127">
                  <c:v>0.0297190000000001</c:v>
                </c:pt>
                <c:pt idx="128">
                  <c:v>0.0189689999999998</c:v>
                </c:pt>
                <c:pt idx="129">
                  <c:v>0.0130379999999999</c:v>
                </c:pt>
                <c:pt idx="130">
                  <c:v>-0.0129990000000002</c:v>
                </c:pt>
                <c:pt idx="131">
                  <c:v>0.0155859999999999</c:v>
                </c:pt>
                <c:pt idx="132">
                  <c:v>0.042157</c:v>
                </c:pt>
                <c:pt idx="133">
                  <c:v>0.0110730000000001</c:v>
                </c:pt>
                <c:pt idx="134">
                  <c:v>-0.0046219999999999</c:v>
                </c:pt>
                <c:pt idx="135">
                  <c:v>0.00940399999999997</c:v>
                </c:pt>
                <c:pt idx="136">
                  <c:v>0.0309970000000002</c:v>
                </c:pt>
                <c:pt idx="137">
                  <c:v>0.006351</c:v>
                </c:pt>
                <c:pt idx="138">
                  <c:v>0.02583</c:v>
                </c:pt>
                <c:pt idx="139">
                  <c:v>0.0657649999999999</c:v>
                </c:pt>
                <c:pt idx="140">
                  <c:v>0.01986</c:v>
                </c:pt>
                <c:pt idx="141">
                  <c:v>0.0350489999999999</c:v>
                </c:pt>
                <c:pt idx="142">
                  <c:v>0.0148220000000001</c:v>
                </c:pt>
                <c:pt idx="143">
                  <c:v>0.0347849999999998</c:v>
                </c:pt>
                <c:pt idx="144">
                  <c:v>0.0373250000000001</c:v>
                </c:pt>
                <c:pt idx="145">
                  <c:v>0.0335190000000001</c:v>
                </c:pt>
                <c:pt idx="146">
                  <c:v>0.0473279999999998</c:v>
                </c:pt>
                <c:pt idx="147">
                  <c:v>0.0347849999999998</c:v>
                </c:pt>
                <c:pt idx="148">
                  <c:v>0.0199129999999998</c:v>
                </c:pt>
                <c:pt idx="149">
                  <c:v>0.0536120000000002</c:v>
                </c:pt>
                <c:pt idx="150">
                  <c:v>0.0305219999999999</c:v>
                </c:pt>
                <c:pt idx="151">
                  <c:v>0.033604</c:v>
                </c:pt>
                <c:pt idx="152">
                  <c:v>0.036883</c:v>
                </c:pt>
                <c:pt idx="153">
                  <c:v>0.0160110000000002</c:v>
                </c:pt>
                <c:pt idx="154">
                  <c:v>-0.00146200000000007</c:v>
                </c:pt>
                <c:pt idx="155">
                  <c:v>0.0128149999999998</c:v>
                </c:pt>
                <c:pt idx="156">
                  <c:v>-0.00444099999999992</c:v>
                </c:pt>
                <c:pt idx="157">
                  <c:v>0.0449850000000001</c:v>
                </c:pt>
                <c:pt idx="158">
                  <c:v>0.00384800000000007</c:v>
                </c:pt>
                <c:pt idx="159">
                  <c:v>0.0456889999999999</c:v>
                </c:pt>
                <c:pt idx="160">
                  <c:v>0.00106599999999979</c:v>
                </c:pt>
                <c:pt idx="161">
                  <c:v>-0.00619300000000012</c:v>
                </c:pt>
                <c:pt idx="162">
                  <c:v>0.000373000000000179</c:v>
                </c:pt>
                <c:pt idx="163">
                  <c:v>-0.0132560000000002</c:v>
                </c:pt>
                <c:pt idx="164">
                  <c:v>0.0292119999999998</c:v>
                </c:pt>
                <c:pt idx="165">
                  <c:v>0.0531510000000002</c:v>
                </c:pt>
                <c:pt idx="166">
                  <c:v>0.026465</c:v>
                </c:pt>
                <c:pt idx="167">
                  <c:v>0.0264959999999999</c:v>
                </c:pt>
                <c:pt idx="168">
                  <c:v>0.033182</c:v>
                </c:pt>
                <c:pt idx="169">
                  <c:v>0.086487</c:v>
                </c:pt>
                <c:pt idx="170">
                  <c:v>0.0643449999999999</c:v>
                </c:pt>
                <c:pt idx="171">
                  <c:v>0.0513159999999999</c:v>
                </c:pt>
                <c:pt idx="172">
                  <c:v>0.047002</c:v>
                </c:pt>
                <c:pt idx="173">
                  <c:v>0.0537480000000001</c:v>
                </c:pt>
                <c:pt idx="174">
                  <c:v>0.0378620000000001</c:v>
                </c:pt>
                <c:pt idx="175">
                  <c:v>0.0604990000000001</c:v>
                </c:pt>
                <c:pt idx="176">
                  <c:v>0.0544920000000002</c:v>
                </c:pt>
                <c:pt idx="177">
                  <c:v>0.0655139999999999</c:v>
                </c:pt>
                <c:pt idx="178">
                  <c:v>0.0308600000000001</c:v>
                </c:pt>
                <c:pt idx="179">
                  <c:v>0.0544920000000002</c:v>
                </c:pt>
                <c:pt idx="180">
                  <c:v>0.0376829999999999</c:v>
                </c:pt>
                <c:pt idx="181">
                  <c:v>0.0527000000000002</c:v>
                </c:pt>
                <c:pt idx="182">
                  <c:v>0.0609069999999998</c:v>
                </c:pt>
                <c:pt idx="183">
                  <c:v>0.0762049999999999</c:v>
                </c:pt>
                <c:pt idx="184">
                  <c:v>0.0458259999999999</c:v>
                </c:pt>
                <c:pt idx="185">
                  <c:v>0.0762049999999999</c:v>
                </c:pt>
                <c:pt idx="186">
                  <c:v>0.115946</c:v>
                </c:pt>
                <c:pt idx="187">
                  <c:v>0.0790959999999998</c:v>
                </c:pt>
                <c:pt idx="188">
                  <c:v>0.0902479999999999</c:v>
                </c:pt>
                <c:pt idx="189">
                  <c:v>0.103876</c:v>
                </c:pt>
                <c:pt idx="190">
                  <c:v>0.10501</c:v>
                </c:pt>
                <c:pt idx="191">
                  <c:v>0.10501</c:v>
                </c:pt>
                <c:pt idx="192">
                  <c:v>0.0998009999999998</c:v>
                </c:pt>
                <c:pt idx="193">
                  <c:v>0.132999</c:v>
                </c:pt>
                <c:pt idx="194">
                  <c:v>0.140752</c:v>
                </c:pt>
                <c:pt idx="195">
                  <c:v>0.132335</c:v>
                </c:pt>
                <c:pt idx="196">
                  <c:v>0.135561</c:v>
                </c:pt>
                <c:pt idx="197">
                  <c:v>0.142605</c:v>
                </c:pt>
                <c:pt idx="198">
                  <c:v>0.135061</c:v>
                </c:pt>
                <c:pt idx="199">
                  <c:v>0.146401</c:v>
                </c:pt>
                <c:pt idx="200">
                  <c:v>0.142127</c:v>
                </c:pt>
                <c:pt idx="201">
                  <c:v>0.152548</c:v>
                </c:pt>
                <c:pt idx="202">
                  <c:v>0.152548</c:v>
                </c:pt>
                <c:pt idx="203">
                  <c:v>0.155937</c:v>
                </c:pt>
                <c:pt idx="204">
                  <c:v>0.148384</c:v>
                </c:pt>
                <c:pt idx="205">
                  <c:v>0.159149</c:v>
                </c:pt>
                <c:pt idx="206">
                  <c:v>0.127018</c:v>
                </c:pt>
                <c:pt idx="207">
                  <c:v>0.152305</c:v>
                </c:pt>
                <c:pt idx="208">
                  <c:v>0.156058</c:v>
                </c:pt>
                <c:pt idx="209">
                  <c:v>0.152305</c:v>
                </c:pt>
                <c:pt idx="210">
                  <c:v>0.159514</c:v>
                </c:pt>
                <c:pt idx="211">
                  <c:v>0.145791</c:v>
                </c:pt>
                <c:pt idx="212">
                  <c:v>0.142941</c:v>
                </c:pt>
                <c:pt idx="213">
                  <c:v>0.158167</c:v>
                </c:pt>
                <c:pt idx="214">
                  <c:v>0.182643</c:v>
                </c:pt>
                <c:pt idx="215">
                  <c:v>0.191449</c:v>
                </c:pt>
                <c:pt idx="216">
                  <c:v>0.158947</c:v>
                </c:pt>
                <c:pt idx="217">
                  <c:v>0.188228</c:v>
                </c:pt>
                <c:pt idx="218">
                  <c:v>0.202889</c:v>
                </c:pt>
                <c:pt idx="219">
                  <c:v>0.225945</c:v>
                </c:pt>
                <c:pt idx="220">
                  <c:v>0.217562</c:v>
                </c:pt>
                <c:pt idx="221">
                  <c:v>0.196528</c:v>
                </c:pt>
                <c:pt idx="222">
                  <c:v>0.213541</c:v>
                </c:pt>
                <c:pt idx="223">
                  <c:v>0.216249</c:v>
                </c:pt>
                <c:pt idx="224">
                  <c:v>0.21788</c:v>
                </c:pt>
                <c:pt idx="225">
                  <c:v>0.253562</c:v>
                </c:pt>
                <c:pt idx="226">
                  <c:v>0.256619</c:v>
                </c:pt>
                <c:pt idx="227">
                  <c:v>0.286092</c:v>
                </c:pt>
                <c:pt idx="228">
                  <c:v>0.29227</c:v>
                </c:pt>
                <c:pt idx="229">
                  <c:v>0.302615</c:v>
                </c:pt>
                <c:pt idx="230">
                  <c:v>0.283715</c:v>
                </c:pt>
                <c:pt idx="231">
                  <c:v>0.299736</c:v>
                </c:pt>
                <c:pt idx="232">
                  <c:v>0.313671</c:v>
                </c:pt>
                <c:pt idx="233">
                  <c:v>0.321166</c:v>
                </c:pt>
                <c:pt idx="234">
                  <c:v>0.325884</c:v>
                </c:pt>
                <c:pt idx="235">
                  <c:v>0.285595</c:v>
                </c:pt>
                <c:pt idx="236">
                  <c:v>0.33339</c:v>
                </c:pt>
                <c:pt idx="237">
                  <c:v>0.306904</c:v>
                </c:pt>
                <c:pt idx="238">
                  <c:v>0.323121</c:v>
                </c:pt>
                <c:pt idx="239">
                  <c:v>0.334858</c:v>
                </c:pt>
                <c:pt idx="240">
                  <c:v>0.342402</c:v>
                </c:pt>
                <c:pt idx="241">
                  <c:v>0.337113</c:v>
                </c:pt>
                <c:pt idx="242">
                  <c:v>0.379903</c:v>
                </c:pt>
                <c:pt idx="243">
                  <c:v>0.364663</c:v>
                </c:pt>
                <c:pt idx="244">
                  <c:v>0.367202</c:v>
                </c:pt>
                <c:pt idx="245">
                  <c:v>0.359619</c:v>
                </c:pt>
                <c:pt idx="246">
                  <c:v>0.341904</c:v>
                </c:pt>
                <c:pt idx="247">
                  <c:v>0.37509</c:v>
                </c:pt>
                <c:pt idx="248">
                  <c:v>0.349546</c:v>
                </c:pt>
                <c:pt idx="249">
                  <c:v>0.400141</c:v>
                </c:pt>
                <c:pt idx="250">
                  <c:v>0.357418</c:v>
                </c:pt>
                <c:pt idx="251">
                  <c:v>0.393179</c:v>
                </c:pt>
                <c:pt idx="252">
                  <c:v>0.390811</c:v>
                </c:pt>
                <c:pt idx="253">
                  <c:v>0.382449</c:v>
                </c:pt>
                <c:pt idx="254">
                  <c:v>0.390339</c:v>
                </c:pt>
                <c:pt idx="255">
                  <c:v>0.399134</c:v>
                </c:pt>
                <c:pt idx="256">
                  <c:v>0.429052</c:v>
                </c:pt>
                <c:pt idx="257">
                  <c:v>0.399134</c:v>
                </c:pt>
                <c:pt idx="258">
                  <c:v>0.412185</c:v>
                </c:pt>
                <c:pt idx="259">
                  <c:v>0.44436</c:v>
                </c:pt>
                <c:pt idx="260">
                  <c:v>0.426326</c:v>
                </c:pt>
                <c:pt idx="261">
                  <c:v>0.430732</c:v>
                </c:pt>
                <c:pt idx="262">
                  <c:v>0.430732</c:v>
                </c:pt>
                <c:pt idx="263">
                  <c:v>0.418631</c:v>
                </c:pt>
                <c:pt idx="264">
                  <c:v>0.438418</c:v>
                </c:pt>
                <c:pt idx="265">
                  <c:v>0.42415</c:v>
                </c:pt>
                <c:pt idx="266">
                  <c:v>0.440642</c:v>
                </c:pt>
                <c:pt idx="267">
                  <c:v>0.445112</c:v>
                </c:pt>
                <c:pt idx="268">
                  <c:v>0.427559</c:v>
                </c:pt>
                <c:pt idx="269">
                  <c:v>0.453796</c:v>
                </c:pt>
                <c:pt idx="270">
                  <c:v>0.445112</c:v>
                </c:pt>
                <c:pt idx="271">
                  <c:v>0.438781</c:v>
                </c:pt>
                <c:pt idx="272">
                  <c:v>0.459896</c:v>
                </c:pt>
                <c:pt idx="273">
                  <c:v>0.450115</c:v>
                </c:pt>
                <c:pt idx="274">
                  <c:v>0.432606</c:v>
                </c:pt>
                <c:pt idx="275">
                  <c:v>0.444434</c:v>
                </c:pt>
                <c:pt idx="276">
                  <c:v>0.450115</c:v>
                </c:pt>
                <c:pt idx="277">
                  <c:v>0.448084</c:v>
                </c:pt>
                <c:pt idx="278">
                  <c:v>0.453814</c:v>
                </c:pt>
                <c:pt idx="279">
                  <c:v>0.486798</c:v>
                </c:pt>
                <c:pt idx="280">
                  <c:v>0.438186</c:v>
                </c:pt>
                <c:pt idx="281">
                  <c:v>0.457601</c:v>
                </c:pt>
                <c:pt idx="282">
                  <c:v>0.475105</c:v>
                </c:pt>
                <c:pt idx="283">
                  <c:v>0.451794</c:v>
                </c:pt>
                <c:pt idx="284">
                  <c:v>0.467333</c:v>
                </c:pt>
                <c:pt idx="285">
                  <c:v>0.475445</c:v>
                </c:pt>
                <c:pt idx="286">
                  <c:v>0.461708</c:v>
                </c:pt>
                <c:pt idx="287">
                  <c:v>0.469492</c:v>
                </c:pt>
                <c:pt idx="288">
                  <c:v>0.461708</c:v>
                </c:pt>
                <c:pt idx="289">
                  <c:v>0.477277</c:v>
                </c:pt>
                <c:pt idx="290">
                  <c:v>0.468293</c:v>
                </c:pt>
                <c:pt idx="291">
                  <c:v>0.474359</c:v>
                </c:pt>
                <c:pt idx="292">
                  <c:v>0.472636</c:v>
                </c:pt>
                <c:pt idx="293">
                  <c:v>0.474359</c:v>
                </c:pt>
                <c:pt idx="294">
                  <c:v>0.488266</c:v>
                </c:pt>
                <c:pt idx="295">
                  <c:v>0.497245</c:v>
                </c:pt>
                <c:pt idx="296">
                  <c:v>0.497245</c:v>
                </c:pt>
                <c:pt idx="297">
                  <c:v>0.503461</c:v>
                </c:pt>
                <c:pt idx="298">
                  <c:v>0.500281</c:v>
                </c:pt>
                <c:pt idx="299">
                  <c:v>0.508125</c:v>
                </c:pt>
                <c:pt idx="300">
                  <c:v>0.497171</c:v>
                </c:pt>
                <c:pt idx="301">
                  <c:v>0.495643</c:v>
                </c:pt>
                <c:pt idx="302">
                  <c:v>0.527066</c:v>
                </c:pt>
                <c:pt idx="303">
                  <c:v>0.519209</c:v>
                </c:pt>
                <c:pt idx="304">
                  <c:v>0.539817</c:v>
                </c:pt>
                <c:pt idx="305">
                  <c:v>0.534099</c:v>
                </c:pt>
                <c:pt idx="306">
                  <c:v>0.543133</c:v>
                </c:pt>
                <c:pt idx="307">
                  <c:v>0.524833</c:v>
                </c:pt>
                <c:pt idx="308">
                  <c:v>0.554999</c:v>
                </c:pt>
                <c:pt idx="309">
                  <c:v>0.545977</c:v>
                </c:pt>
                <c:pt idx="310">
                  <c:v>0.561788</c:v>
                </c:pt>
                <c:pt idx="311">
                  <c:v>0.552667</c:v>
                </c:pt>
                <c:pt idx="312">
                  <c:v>0.567291</c:v>
                </c:pt>
                <c:pt idx="313">
                  <c:v>0.564267</c:v>
                </c:pt>
                <c:pt idx="314">
                  <c:v>0.57854</c:v>
                </c:pt>
                <c:pt idx="315">
                  <c:v>0.588711</c:v>
                </c:pt>
                <c:pt idx="316">
                  <c:v>0.599084</c:v>
                </c:pt>
                <c:pt idx="317">
                  <c:v>0.589086</c:v>
                </c:pt>
                <c:pt idx="318">
                  <c:v>0.583223</c:v>
                </c:pt>
                <c:pt idx="319">
                  <c:v>0.612892</c:v>
                </c:pt>
                <c:pt idx="320">
                  <c:v>0.627768</c:v>
                </c:pt>
                <c:pt idx="321">
                  <c:v>0.640774</c:v>
                </c:pt>
                <c:pt idx="322">
                  <c:v>0.63473</c:v>
                </c:pt>
                <c:pt idx="323">
                  <c:v>0.617884</c:v>
                </c:pt>
                <c:pt idx="324">
                  <c:v>0.661912</c:v>
                </c:pt>
                <c:pt idx="325">
                  <c:v>0.669864</c:v>
                </c:pt>
                <c:pt idx="326">
                  <c:v>0.629232</c:v>
                </c:pt>
                <c:pt idx="327">
                  <c:v>0.669001</c:v>
                </c:pt>
                <c:pt idx="328">
                  <c:v>0.660199</c:v>
                </c:pt>
                <c:pt idx="329">
                  <c:v>0.666514</c:v>
                </c:pt>
                <c:pt idx="330">
                  <c:v>0.688833</c:v>
                </c:pt>
                <c:pt idx="331">
                  <c:v>0.696043</c:v>
                </c:pt>
                <c:pt idx="332">
                  <c:v>0.735143</c:v>
                </c:pt>
                <c:pt idx="333">
                  <c:v>0.704009</c:v>
                </c:pt>
                <c:pt idx="334">
                  <c:v>0.712724</c:v>
                </c:pt>
                <c:pt idx="335">
                  <c:v>0.732401</c:v>
                </c:pt>
                <c:pt idx="336">
                  <c:v>0.748348</c:v>
                </c:pt>
                <c:pt idx="337">
                  <c:v>0.733061</c:v>
                </c:pt>
                <c:pt idx="338">
                  <c:v>0.740374</c:v>
                </c:pt>
                <c:pt idx="339">
                  <c:v>0.755683</c:v>
                </c:pt>
                <c:pt idx="340">
                  <c:v>0.748348</c:v>
                </c:pt>
                <c:pt idx="341">
                  <c:v>0.754455</c:v>
                </c:pt>
                <c:pt idx="342">
                  <c:v>0.785218</c:v>
                </c:pt>
                <c:pt idx="343">
                  <c:v>0.769257</c:v>
                </c:pt>
                <c:pt idx="344">
                  <c:v>0.777805</c:v>
                </c:pt>
                <c:pt idx="345">
                  <c:v>0.794345</c:v>
                </c:pt>
                <c:pt idx="346">
                  <c:v>0.800632</c:v>
                </c:pt>
                <c:pt idx="347">
                  <c:v>0.823046</c:v>
                </c:pt>
                <c:pt idx="348">
                  <c:v>0.825121</c:v>
                </c:pt>
                <c:pt idx="349">
                  <c:v>0.7977</c:v>
                </c:pt>
                <c:pt idx="350">
                  <c:v>0.838541</c:v>
                </c:pt>
                <c:pt idx="351">
                  <c:v>0.830096</c:v>
                </c:pt>
                <c:pt idx="352">
                  <c:v>0.828817</c:v>
                </c:pt>
                <c:pt idx="353">
                  <c:v>0.836415</c:v>
                </c:pt>
                <c:pt idx="354">
                  <c:v>0.836415</c:v>
                </c:pt>
                <c:pt idx="355">
                  <c:v>0.882671</c:v>
                </c:pt>
                <c:pt idx="356">
                  <c:v>0.907613</c:v>
                </c:pt>
                <c:pt idx="357">
                  <c:v>0.881855</c:v>
                </c:pt>
                <c:pt idx="358">
                  <c:v>0.89761</c:v>
                </c:pt>
                <c:pt idx="359">
                  <c:v>0.89761</c:v>
                </c:pt>
                <c:pt idx="360">
                  <c:v>0.91384</c:v>
                </c:pt>
                <c:pt idx="361">
                  <c:v>0.91299</c:v>
                </c:pt>
                <c:pt idx="362">
                  <c:v>0.944811</c:v>
                </c:pt>
                <c:pt idx="363">
                  <c:v>0.912401</c:v>
                </c:pt>
                <c:pt idx="364">
                  <c:v>0.936813</c:v>
                </c:pt>
                <c:pt idx="365">
                  <c:v>0.944073</c:v>
                </c:pt>
                <c:pt idx="366">
                  <c:v>0.96829</c:v>
                </c:pt>
                <c:pt idx="367">
                  <c:v>0.984008</c:v>
                </c:pt>
                <c:pt idx="368">
                  <c:v>0.952008</c:v>
                </c:pt>
                <c:pt idx="369">
                  <c:v>0.984129</c:v>
                </c:pt>
                <c:pt idx="370">
                  <c:v>0.992128</c:v>
                </c:pt>
                <c:pt idx="371">
                  <c:v>0.992008</c:v>
                </c:pt>
                <c:pt idx="372">
                  <c:v>1.000288</c:v>
                </c:pt>
                <c:pt idx="373">
                  <c:v>1.008287</c:v>
                </c:pt>
                <c:pt idx="374">
                  <c:v>1.032389</c:v>
                </c:pt>
                <c:pt idx="375">
                  <c:v>1.024795</c:v>
                </c:pt>
                <c:pt idx="376">
                  <c:v>1.008798</c:v>
                </c:pt>
                <c:pt idx="377">
                  <c:v>1.032508</c:v>
                </c:pt>
                <c:pt idx="378">
                  <c:v>1.049138</c:v>
                </c:pt>
                <c:pt idx="379">
                  <c:v>1.056789</c:v>
                </c:pt>
                <c:pt idx="380">
                  <c:v>1.025145</c:v>
                </c:pt>
                <c:pt idx="381">
                  <c:v>1.074011</c:v>
                </c:pt>
                <c:pt idx="382">
                  <c:v>1.050023</c:v>
                </c:pt>
                <c:pt idx="383">
                  <c:v>1.073768</c:v>
                </c:pt>
                <c:pt idx="384">
                  <c:v>1.057775</c:v>
                </c:pt>
                <c:pt idx="385">
                  <c:v>1.082266</c:v>
                </c:pt>
                <c:pt idx="386">
                  <c:v>1.074836</c:v>
                </c:pt>
                <c:pt idx="387">
                  <c:v>1.113992</c:v>
                </c:pt>
                <c:pt idx="388">
                  <c:v>1.123424</c:v>
                </c:pt>
                <c:pt idx="389">
                  <c:v>1.11648</c:v>
                </c:pt>
                <c:pt idx="390">
                  <c:v>1.124107</c:v>
                </c:pt>
                <c:pt idx="391">
                  <c:v>1.100498</c:v>
                </c:pt>
                <c:pt idx="392">
                  <c:v>1.132463</c:v>
                </c:pt>
                <c:pt idx="393">
                  <c:v>1.141636</c:v>
                </c:pt>
                <c:pt idx="394">
                  <c:v>1.134073</c:v>
                </c:pt>
                <c:pt idx="395">
                  <c:v>1.173593</c:v>
                </c:pt>
                <c:pt idx="396">
                  <c:v>1.181177</c:v>
                </c:pt>
                <c:pt idx="397">
                  <c:v>1.182003</c:v>
                </c:pt>
                <c:pt idx="398">
                  <c:v>1.166464</c:v>
                </c:pt>
                <c:pt idx="399">
                  <c:v>1.182891</c:v>
                </c:pt>
                <c:pt idx="400">
                  <c:v>1.192321</c:v>
                </c:pt>
                <c:pt idx="401">
                  <c:v>1.223765</c:v>
                </c:pt>
                <c:pt idx="402">
                  <c:v>1.224258</c:v>
                </c:pt>
                <c:pt idx="403">
                  <c:v>1.216273</c:v>
                </c:pt>
                <c:pt idx="404">
                  <c:v>1.224765</c:v>
                </c:pt>
                <c:pt idx="405">
                  <c:v>1.235507</c:v>
                </c:pt>
                <c:pt idx="406">
                  <c:v>1.266843</c:v>
                </c:pt>
                <c:pt idx="407">
                  <c:v>1.244081</c:v>
                </c:pt>
                <c:pt idx="408">
                  <c:v>1.260036</c:v>
                </c:pt>
                <c:pt idx="409">
                  <c:v>1.276597</c:v>
                </c:pt>
                <c:pt idx="410">
                  <c:v>1.260036</c:v>
                </c:pt>
                <c:pt idx="411">
                  <c:v>1.276597</c:v>
                </c:pt>
                <c:pt idx="412">
                  <c:v>1.282803</c:v>
                </c:pt>
                <c:pt idx="413">
                  <c:v>1.272667</c:v>
                </c:pt>
                <c:pt idx="414">
                  <c:v>1.290223</c:v>
                </c:pt>
                <c:pt idx="415">
                  <c:v>1.32057</c:v>
                </c:pt>
                <c:pt idx="416">
                  <c:v>1.314166</c:v>
                </c:pt>
                <c:pt idx="417">
                  <c:v>1.306743</c:v>
                </c:pt>
                <c:pt idx="418">
                  <c:v>1.329065</c:v>
                </c:pt>
                <c:pt idx="419">
                  <c:v>1.322703</c:v>
                </c:pt>
                <c:pt idx="420">
                  <c:v>1.347792</c:v>
                </c:pt>
                <c:pt idx="421">
                  <c:v>1.348388</c:v>
                </c:pt>
                <c:pt idx="422">
                  <c:v>1.364343</c:v>
                </c:pt>
                <c:pt idx="423">
                  <c:v>1.358238</c:v>
                </c:pt>
                <c:pt idx="424">
                  <c:v>1.38216</c:v>
                </c:pt>
                <c:pt idx="425">
                  <c:v>1.383474</c:v>
                </c:pt>
                <c:pt idx="426">
                  <c:v>1.405451</c:v>
                </c:pt>
                <c:pt idx="427">
                  <c:v>1.416725</c:v>
                </c:pt>
                <c:pt idx="428">
                  <c:v>1.426112</c:v>
                </c:pt>
                <c:pt idx="429">
                  <c:v>1.417427</c:v>
                </c:pt>
                <c:pt idx="430">
                  <c:v>1.441333</c:v>
                </c:pt>
                <c:pt idx="431">
                  <c:v>1.457271</c:v>
                </c:pt>
                <c:pt idx="432">
                  <c:v>1.465949</c:v>
                </c:pt>
                <c:pt idx="433">
                  <c:v>1.458707</c:v>
                </c:pt>
                <c:pt idx="434">
                  <c:v>1.468929</c:v>
                </c:pt>
                <c:pt idx="435">
                  <c:v>1.460967</c:v>
                </c:pt>
                <c:pt idx="436">
                  <c:v>1.470504</c:v>
                </c:pt>
                <c:pt idx="437">
                  <c:v>1.495189</c:v>
                </c:pt>
                <c:pt idx="438">
                  <c:v>1.495189</c:v>
                </c:pt>
                <c:pt idx="439">
                  <c:v>1.473824</c:v>
                </c:pt>
                <c:pt idx="440">
                  <c:v>1.480928</c:v>
                </c:pt>
                <c:pt idx="441">
                  <c:v>1.524161</c:v>
                </c:pt>
                <c:pt idx="442">
                  <c:v>1.539181</c:v>
                </c:pt>
                <c:pt idx="443">
                  <c:v>1.518952</c:v>
                </c:pt>
                <c:pt idx="444">
                  <c:v>1.540062</c:v>
                </c:pt>
                <c:pt idx="445">
                  <c:v>1.540062</c:v>
                </c:pt>
                <c:pt idx="446">
                  <c:v>1.542789</c:v>
                </c:pt>
                <c:pt idx="447">
                  <c:v>1.542789</c:v>
                </c:pt>
                <c:pt idx="448">
                  <c:v>1.560561</c:v>
                </c:pt>
                <c:pt idx="449">
                  <c:v>1.574573</c:v>
                </c:pt>
                <c:pt idx="450">
                  <c:v>1.563486</c:v>
                </c:pt>
                <c:pt idx="451">
                  <c:v>1.575503</c:v>
                </c:pt>
                <c:pt idx="452">
                  <c:v>1.580362</c:v>
                </c:pt>
                <c:pt idx="453">
                  <c:v>1.579362</c:v>
                </c:pt>
                <c:pt idx="454">
                  <c:v>1.596235</c:v>
                </c:pt>
                <c:pt idx="455">
                  <c:v>1.613115</c:v>
                </c:pt>
                <c:pt idx="456">
                  <c:v>1.618349</c:v>
                </c:pt>
                <c:pt idx="457">
                  <c:v>1.621653</c:v>
                </c:pt>
                <c:pt idx="458">
                  <c:v>1.625204</c:v>
                </c:pt>
                <c:pt idx="459">
                  <c:v>1.642131</c:v>
                </c:pt>
                <c:pt idx="460">
                  <c:v>1.65446</c:v>
                </c:pt>
                <c:pt idx="461">
                  <c:v>1.655594</c:v>
                </c:pt>
                <c:pt idx="462">
                  <c:v>1.663513</c:v>
                </c:pt>
                <c:pt idx="463">
                  <c:v>1.67935</c:v>
                </c:pt>
                <c:pt idx="464">
                  <c:v>1.671431</c:v>
                </c:pt>
                <c:pt idx="465">
                  <c:v>1.699821</c:v>
                </c:pt>
                <c:pt idx="466">
                  <c:v>1.699821</c:v>
                </c:pt>
                <c:pt idx="467">
                  <c:v>1.713311</c:v>
                </c:pt>
                <c:pt idx="468">
                  <c:v>1.742968</c:v>
                </c:pt>
                <c:pt idx="469">
                  <c:v>1.727154</c:v>
                </c:pt>
                <c:pt idx="470">
                  <c:v>1.76</c:v>
                </c:pt>
                <c:pt idx="471">
                  <c:v>1.778278</c:v>
                </c:pt>
                <c:pt idx="472">
                  <c:v>1.76373</c:v>
                </c:pt>
                <c:pt idx="473">
                  <c:v>1.774177</c:v>
                </c:pt>
                <c:pt idx="474">
                  <c:v>1.782073</c:v>
                </c:pt>
                <c:pt idx="475">
                  <c:v>1.805763</c:v>
                </c:pt>
                <c:pt idx="476">
                  <c:v>1.816239</c:v>
                </c:pt>
                <c:pt idx="477">
                  <c:v>1.825439</c:v>
                </c:pt>
                <c:pt idx="478">
                  <c:v>1.832166</c:v>
                </c:pt>
                <c:pt idx="479">
                  <c:v>1.853093</c:v>
                </c:pt>
                <c:pt idx="480">
                  <c:v>1.868866</c:v>
                </c:pt>
                <c:pt idx="481">
                  <c:v>1.867532</c:v>
                </c:pt>
                <c:pt idx="482">
                  <c:v>1.897777</c:v>
                </c:pt>
                <c:pt idx="483">
                  <c:v>1.896588</c:v>
                </c:pt>
                <c:pt idx="484">
                  <c:v>1.912352</c:v>
                </c:pt>
                <c:pt idx="485">
                  <c:v>1.90447</c:v>
                </c:pt>
                <c:pt idx="486">
                  <c:v>1.882209</c:v>
                </c:pt>
                <c:pt idx="487">
                  <c:v>1.913726</c:v>
                </c:pt>
                <c:pt idx="488">
                  <c:v>1.918875</c:v>
                </c:pt>
                <c:pt idx="489">
                  <c:v>1.914371</c:v>
                </c:pt>
                <c:pt idx="490">
                  <c:v>1.931564</c:v>
                </c:pt>
                <c:pt idx="491">
                  <c:v>1.920787</c:v>
                </c:pt>
                <c:pt idx="492">
                  <c:v>1.934522</c:v>
                </c:pt>
                <c:pt idx="493">
                  <c:v>1.951735</c:v>
                </c:pt>
                <c:pt idx="494">
                  <c:v>1.97353</c:v>
                </c:pt>
                <c:pt idx="495">
                  <c:v>1.98138</c:v>
                </c:pt>
                <c:pt idx="496">
                  <c:v>1.98923</c:v>
                </c:pt>
                <c:pt idx="497">
                  <c:v>1.98923</c:v>
                </c:pt>
                <c:pt idx="498">
                  <c:v>1.986061</c:v>
                </c:pt>
                <c:pt idx="499">
                  <c:v>2.022197</c:v>
                </c:pt>
                <c:pt idx="500">
                  <c:v>2.015974</c:v>
                </c:pt>
                <c:pt idx="501">
                  <c:v>2.037873</c:v>
                </c:pt>
                <c:pt idx="502">
                  <c:v>2.042729</c:v>
                </c:pt>
                <c:pt idx="503">
                  <c:v>2.047696</c:v>
                </c:pt>
                <c:pt idx="504">
                  <c:v>2.046028</c:v>
                </c:pt>
                <c:pt idx="505">
                  <c:v>2.077335</c:v>
                </c:pt>
                <c:pt idx="506">
                  <c:v>2.066704</c:v>
                </c:pt>
                <c:pt idx="507">
                  <c:v>2.118712</c:v>
                </c:pt>
                <c:pt idx="508">
                  <c:v>2.097984</c:v>
                </c:pt>
                <c:pt idx="509">
                  <c:v>2.12145</c:v>
                </c:pt>
                <c:pt idx="510">
                  <c:v>2.134342</c:v>
                </c:pt>
                <c:pt idx="511">
                  <c:v>2.136056</c:v>
                </c:pt>
                <c:pt idx="512">
                  <c:v>2.144802</c:v>
                </c:pt>
                <c:pt idx="513">
                  <c:v>2.137782</c:v>
                </c:pt>
                <c:pt idx="514">
                  <c:v>2.176006</c:v>
                </c:pt>
                <c:pt idx="515">
                  <c:v>2.166439</c:v>
                </c:pt>
                <c:pt idx="516">
                  <c:v>2.17778</c:v>
                </c:pt>
                <c:pt idx="517">
                  <c:v>2.176006</c:v>
                </c:pt>
                <c:pt idx="518">
                  <c:v>2.201181</c:v>
                </c:pt>
                <c:pt idx="519">
                  <c:v>2.202959</c:v>
                </c:pt>
                <c:pt idx="520">
                  <c:v>2.201181</c:v>
                </c:pt>
                <c:pt idx="521">
                  <c:v>2.210187</c:v>
                </c:pt>
                <c:pt idx="522">
                  <c:v>2.235937</c:v>
                </c:pt>
                <c:pt idx="523">
                  <c:v>2.210187</c:v>
                </c:pt>
                <c:pt idx="524">
                  <c:v>2.250956</c:v>
                </c:pt>
                <c:pt idx="525">
                  <c:v>2.25279</c:v>
                </c:pt>
                <c:pt idx="526">
                  <c:v>2.287619</c:v>
                </c:pt>
                <c:pt idx="527">
                  <c:v>2.301001</c:v>
                </c:pt>
                <c:pt idx="528">
                  <c:v>2.299123</c:v>
                </c:pt>
                <c:pt idx="529">
                  <c:v>2.299123</c:v>
                </c:pt>
                <c:pt idx="530">
                  <c:v>2.308776</c:v>
                </c:pt>
                <c:pt idx="531">
                  <c:v>2.324329</c:v>
                </c:pt>
                <c:pt idx="532">
                  <c:v>2.339687</c:v>
                </c:pt>
                <c:pt idx="533">
                  <c:v>2.330006</c:v>
                </c:pt>
                <c:pt idx="534">
                  <c:v>2.335784</c:v>
                </c:pt>
                <c:pt idx="535">
                  <c:v>2.34161</c:v>
                </c:pt>
                <c:pt idx="536">
                  <c:v>2.318322</c:v>
                </c:pt>
                <c:pt idx="537">
                  <c:v>2.32815</c:v>
                </c:pt>
                <c:pt idx="538">
                  <c:v>2.32815</c:v>
                </c:pt>
                <c:pt idx="539">
                  <c:v>2.341664</c:v>
                </c:pt>
                <c:pt idx="540">
                  <c:v>2.34564</c:v>
                </c:pt>
                <c:pt idx="541">
                  <c:v>2.347645</c:v>
                </c:pt>
                <c:pt idx="542">
                  <c:v>2.359427</c:v>
                </c:pt>
                <c:pt idx="543">
                  <c:v>2.374905</c:v>
                </c:pt>
                <c:pt idx="544">
                  <c:v>2.40218</c:v>
                </c:pt>
                <c:pt idx="545">
                  <c:v>2.373297</c:v>
                </c:pt>
                <c:pt idx="546">
                  <c:v>2.371242</c:v>
                </c:pt>
                <c:pt idx="547">
                  <c:v>2.39289</c:v>
                </c:pt>
                <c:pt idx="548">
                  <c:v>2.39289</c:v>
                </c:pt>
                <c:pt idx="549">
                  <c:v>2.397066</c:v>
                </c:pt>
                <c:pt idx="550">
                  <c:v>2.414605</c:v>
                </c:pt>
                <c:pt idx="551">
                  <c:v>2.420967</c:v>
                </c:pt>
                <c:pt idx="552">
                  <c:v>2.432966</c:v>
                </c:pt>
                <c:pt idx="553">
                  <c:v>2.432966</c:v>
                </c:pt>
                <c:pt idx="554">
                  <c:v>2.449368</c:v>
                </c:pt>
                <c:pt idx="555">
                  <c:v>2.477968</c:v>
                </c:pt>
                <c:pt idx="556">
                  <c:v>2.450531</c:v>
                </c:pt>
                <c:pt idx="557">
                  <c:v>2.480146</c:v>
                </c:pt>
                <c:pt idx="558">
                  <c:v>2.506563</c:v>
                </c:pt>
                <c:pt idx="559">
                  <c:v>2.513306</c:v>
                </c:pt>
                <c:pt idx="560">
                  <c:v>2.505633</c:v>
                </c:pt>
                <c:pt idx="561">
                  <c:v>2.525522</c:v>
                </c:pt>
                <c:pt idx="562">
                  <c:v>2.522446</c:v>
                </c:pt>
                <c:pt idx="563">
                  <c:v>2.545431</c:v>
                </c:pt>
                <c:pt idx="564">
                  <c:v>2.56076</c:v>
                </c:pt>
                <c:pt idx="565">
                  <c:v>2.56076</c:v>
                </c:pt>
                <c:pt idx="566">
                  <c:v>2.566143</c:v>
                </c:pt>
                <c:pt idx="567">
                  <c:v>2.56076</c:v>
                </c:pt>
                <c:pt idx="568">
                  <c:v>2.600623</c:v>
                </c:pt>
                <c:pt idx="569">
                  <c:v>2.599983</c:v>
                </c:pt>
                <c:pt idx="570">
                  <c:v>2.620585</c:v>
                </c:pt>
                <c:pt idx="571">
                  <c:v>2.630005</c:v>
                </c:pt>
                <c:pt idx="572">
                  <c:v>2.668213</c:v>
                </c:pt>
                <c:pt idx="573">
                  <c:v>2.640023</c:v>
                </c:pt>
                <c:pt idx="574">
                  <c:v>2.665316</c:v>
                </c:pt>
                <c:pt idx="575">
                  <c:v>2.665316</c:v>
                </c:pt>
                <c:pt idx="576">
                  <c:v>2.660072</c:v>
                </c:pt>
                <c:pt idx="577">
                  <c:v>2.672513</c:v>
                </c:pt>
                <c:pt idx="578">
                  <c:v>2.690182</c:v>
                </c:pt>
                <c:pt idx="579">
                  <c:v>2.715478</c:v>
                </c:pt>
                <c:pt idx="580">
                  <c:v>2.712717</c:v>
                </c:pt>
                <c:pt idx="581">
                  <c:v>2.702401</c:v>
                </c:pt>
                <c:pt idx="582">
                  <c:v>2.720336</c:v>
                </c:pt>
                <c:pt idx="583">
                  <c:v>2.720336</c:v>
                </c:pt>
                <c:pt idx="584">
                  <c:v>2.735308</c:v>
                </c:pt>
                <c:pt idx="585">
                  <c:v>2.722567</c:v>
                </c:pt>
                <c:pt idx="586">
                  <c:v>2.732657</c:v>
                </c:pt>
                <c:pt idx="587">
                  <c:v>2.750286</c:v>
                </c:pt>
                <c:pt idx="588">
                  <c:v>2.747765</c:v>
                </c:pt>
                <c:pt idx="589">
                  <c:v>2.76547</c:v>
                </c:pt>
                <c:pt idx="590">
                  <c:v>2.742696</c:v>
                </c:pt>
                <c:pt idx="591">
                  <c:v>2.762944</c:v>
                </c:pt>
                <c:pt idx="592">
                  <c:v>2.752818</c:v>
                </c:pt>
                <c:pt idx="593">
                  <c:v>2.800927</c:v>
                </c:pt>
                <c:pt idx="594">
                  <c:v>2.808507</c:v>
                </c:pt>
                <c:pt idx="595">
                  <c:v>2.808507</c:v>
                </c:pt>
                <c:pt idx="596">
                  <c:v>2.800927</c:v>
                </c:pt>
                <c:pt idx="597">
                  <c:v>2.808507</c:v>
                </c:pt>
                <c:pt idx="598">
                  <c:v>2.81354</c:v>
                </c:pt>
                <c:pt idx="599">
                  <c:v>2.841386</c:v>
                </c:pt>
                <c:pt idx="600">
                  <c:v>2.821214</c:v>
                </c:pt>
                <c:pt idx="601">
                  <c:v>2.856661</c:v>
                </c:pt>
                <c:pt idx="602">
                  <c:v>2.851676</c:v>
                </c:pt>
                <c:pt idx="603">
                  <c:v>2.864235</c:v>
                </c:pt>
                <c:pt idx="604">
                  <c:v>2.872005</c:v>
                </c:pt>
                <c:pt idx="605">
                  <c:v>2.872005</c:v>
                </c:pt>
                <c:pt idx="606">
                  <c:v>2.902531</c:v>
                </c:pt>
                <c:pt idx="607">
                  <c:v>2.912433</c:v>
                </c:pt>
                <c:pt idx="608">
                  <c:v>2.933094</c:v>
                </c:pt>
                <c:pt idx="609">
                  <c:v>2.948198</c:v>
                </c:pt>
                <c:pt idx="610">
                  <c:v>2.941065</c:v>
                </c:pt>
                <c:pt idx="611">
                  <c:v>2.958819</c:v>
                </c:pt>
                <c:pt idx="612">
                  <c:v>2.969035</c:v>
                </c:pt>
                <c:pt idx="613">
                  <c:v>2.97172</c:v>
                </c:pt>
                <c:pt idx="614">
                  <c:v>2.977119</c:v>
                </c:pt>
                <c:pt idx="615">
                  <c:v>3.017468</c:v>
                </c:pt>
                <c:pt idx="616">
                  <c:v>2.9976</c:v>
                </c:pt>
                <c:pt idx="617">
                  <c:v>3.005123</c:v>
                </c:pt>
                <c:pt idx="618">
                  <c:v>3.007846</c:v>
                </c:pt>
                <c:pt idx="619">
                  <c:v>3.031093</c:v>
                </c:pt>
                <c:pt idx="620">
                  <c:v>3.033846</c:v>
                </c:pt>
                <c:pt idx="621">
                  <c:v>3.021598</c:v>
                </c:pt>
                <c:pt idx="622">
                  <c:v>3.051623</c:v>
                </c:pt>
                <c:pt idx="623">
                  <c:v>3.052448</c:v>
                </c:pt>
                <c:pt idx="624">
                  <c:v>3.067445</c:v>
                </c:pt>
                <c:pt idx="625">
                  <c:v>3.085229</c:v>
                </c:pt>
                <c:pt idx="626">
                  <c:v>3.103013</c:v>
                </c:pt>
                <c:pt idx="627">
                  <c:v>3.103937</c:v>
                </c:pt>
                <c:pt idx="628">
                  <c:v>3.111424</c:v>
                </c:pt>
                <c:pt idx="629">
                  <c:v>3.154496</c:v>
                </c:pt>
                <c:pt idx="630">
                  <c:v>3.14701</c:v>
                </c:pt>
                <c:pt idx="631">
                  <c:v>3.173315</c:v>
                </c:pt>
                <c:pt idx="632">
                  <c:v>3.149175</c:v>
                </c:pt>
                <c:pt idx="633">
                  <c:v>3.181909</c:v>
                </c:pt>
                <c:pt idx="634">
                  <c:v>3.174445</c:v>
                </c:pt>
                <c:pt idx="635">
                  <c:v>3.187683</c:v>
                </c:pt>
                <c:pt idx="636">
                  <c:v>3.200921</c:v>
                </c:pt>
                <c:pt idx="637">
                  <c:v>3.196412</c:v>
                </c:pt>
                <c:pt idx="638">
                  <c:v>3.221676</c:v>
                </c:pt>
                <c:pt idx="639">
                  <c:v>3.218759</c:v>
                </c:pt>
                <c:pt idx="640">
                  <c:v>3.221676</c:v>
                </c:pt>
                <c:pt idx="641">
                  <c:v>3.208175</c:v>
                </c:pt>
                <c:pt idx="642">
                  <c:v>3.240867</c:v>
                </c:pt>
                <c:pt idx="643">
                  <c:v>3.242343</c:v>
                </c:pt>
                <c:pt idx="644">
                  <c:v>3.251257</c:v>
                </c:pt>
                <c:pt idx="645">
                  <c:v>3.257192</c:v>
                </c:pt>
                <c:pt idx="646">
                  <c:v>3.264618</c:v>
                </c:pt>
                <c:pt idx="647">
                  <c:v>3.255744</c:v>
                </c:pt>
                <c:pt idx="648">
                  <c:v>3.266161</c:v>
                </c:pt>
                <c:pt idx="649">
                  <c:v>3.266161</c:v>
                </c:pt>
                <c:pt idx="650">
                  <c:v>3.266161</c:v>
                </c:pt>
                <c:pt idx="651">
                  <c:v>3.282613</c:v>
                </c:pt>
                <c:pt idx="652">
                  <c:v>3.293046</c:v>
                </c:pt>
                <c:pt idx="653">
                  <c:v>3.291729</c:v>
                </c:pt>
                <c:pt idx="654">
                  <c:v>3.29785</c:v>
                </c:pt>
                <c:pt idx="655">
                  <c:v>3.308308</c:v>
                </c:pt>
                <c:pt idx="656">
                  <c:v>3.32002</c:v>
                </c:pt>
                <c:pt idx="657">
                  <c:v>3.340927</c:v>
                </c:pt>
                <c:pt idx="658">
                  <c:v>3.339701</c:v>
                </c:pt>
                <c:pt idx="659">
                  <c:v>3.344</c:v>
                </c:pt>
                <c:pt idx="660">
                  <c:v>3.376617</c:v>
                </c:pt>
                <c:pt idx="661">
                  <c:v>3.391394</c:v>
                </c:pt>
                <c:pt idx="662">
                  <c:v>3.425853</c:v>
                </c:pt>
                <c:pt idx="663">
                  <c:v>3.425853</c:v>
                </c:pt>
                <c:pt idx="664">
                  <c:v>3.436322</c:v>
                </c:pt>
                <c:pt idx="665">
                  <c:v>3.428945</c:v>
                </c:pt>
                <c:pt idx="666">
                  <c:v>3.439419</c:v>
                </c:pt>
                <c:pt idx="667">
                  <c:v>3.453006</c:v>
                </c:pt>
                <c:pt idx="668">
                  <c:v>3.445637</c:v>
                </c:pt>
                <c:pt idx="669">
                  <c:v>3.456124</c:v>
                </c:pt>
                <c:pt idx="670">
                  <c:v>3.46349</c:v>
                </c:pt>
                <c:pt idx="671">
                  <c:v>3.456124</c:v>
                </c:pt>
                <c:pt idx="672">
                  <c:v>3.459251</c:v>
                </c:pt>
                <c:pt idx="673">
                  <c:v>3.469745</c:v>
                </c:pt>
                <c:pt idx="674">
                  <c:v>3.491831</c:v>
                </c:pt>
                <c:pt idx="675">
                  <c:v>3.489701</c:v>
                </c:pt>
                <c:pt idx="676">
                  <c:v>3.48654</c:v>
                </c:pt>
                <c:pt idx="677">
                  <c:v>3.519102</c:v>
                </c:pt>
                <c:pt idx="678">
                  <c:v>3.551664</c:v>
                </c:pt>
                <c:pt idx="679">
                  <c:v>3.524435</c:v>
                </c:pt>
                <c:pt idx="680">
                  <c:v>3.534962</c:v>
                </c:pt>
                <c:pt idx="681">
                  <c:v>3.560161</c:v>
                </c:pt>
                <c:pt idx="682">
                  <c:v>3.58536</c:v>
                </c:pt>
                <c:pt idx="683">
                  <c:v>3.599084</c:v>
                </c:pt>
                <c:pt idx="684">
                  <c:v>3.613751</c:v>
                </c:pt>
                <c:pt idx="685">
                  <c:v>3.614723</c:v>
                </c:pt>
                <c:pt idx="686">
                  <c:v>3.634812</c:v>
                </c:pt>
                <c:pt idx="687">
                  <c:v>3.660964</c:v>
                </c:pt>
                <c:pt idx="688">
                  <c:v>3.645347</c:v>
                </c:pt>
                <c:pt idx="689">
                  <c:v>3.62973</c:v>
                </c:pt>
                <c:pt idx="690">
                  <c:v>3.682993</c:v>
                </c:pt>
                <c:pt idx="691">
                  <c:v>3.677873</c:v>
                </c:pt>
                <c:pt idx="692">
                  <c:v>3.682012</c:v>
                </c:pt>
                <c:pt idx="693">
                  <c:v>3.698943</c:v>
                </c:pt>
                <c:pt idx="694">
                  <c:v>3.728266</c:v>
                </c:pt>
                <c:pt idx="695">
                  <c:v>3.716809</c:v>
                </c:pt>
                <c:pt idx="696">
                  <c:v>3.713602</c:v>
                </c:pt>
                <c:pt idx="697">
                  <c:v>3.728266</c:v>
                </c:pt>
                <c:pt idx="698">
                  <c:v>3.731466</c:v>
                </c:pt>
                <c:pt idx="699">
                  <c:v>3.750275</c:v>
                </c:pt>
                <c:pt idx="700">
                  <c:v>3.7608</c:v>
                </c:pt>
                <c:pt idx="701">
                  <c:v>3.750275</c:v>
                </c:pt>
                <c:pt idx="702">
                  <c:v>3.7608</c:v>
                </c:pt>
                <c:pt idx="703">
                  <c:v>3.771328</c:v>
                </c:pt>
                <c:pt idx="704">
                  <c:v>3.745215</c:v>
                </c:pt>
                <c:pt idx="705">
                  <c:v>3.774526</c:v>
                </c:pt>
                <c:pt idx="706">
                  <c:v>3.778663</c:v>
                </c:pt>
                <c:pt idx="707">
                  <c:v>3.786</c:v>
                </c:pt>
                <c:pt idx="708">
                  <c:v>3.786</c:v>
                </c:pt>
                <c:pt idx="709">
                  <c:v>3.820792</c:v>
                </c:pt>
                <c:pt idx="710">
                  <c:v>3.835451</c:v>
                </c:pt>
                <c:pt idx="711">
                  <c:v>3.835451</c:v>
                </c:pt>
                <c:pt idx="712">
                  <c:v>3.828121</c:v>
                </c:pt>
                <c:pt idx="713">
                  <c:v>3.838657</c:v>
                </c:pt>
                <c:pt idx="714">
                  <c:v>3.841871</c:v>
                </c:pt>
                <c:pt idx="715">
                  <c:v>3.830454</c:v>
                </c:pt>
                <c:pt idx="716">
                  <c:v>3.85156</c:v>
                </c:pt>
                <c:pt idx="717">
                  <c:v>3.866191</c:v>
                </c:pt>
                <c:pt idx="718">
                  <c:v>3.879986</c:v>
                </c:pt>
                <c:pt idx="719">
                  <c:v>3.872675</c:v>
                </c:pt>
                <c:pt idx="720">
                  <c:v>3.865364</c:v>
                </c:pt>
                <c:pt idx="721">
                  <c:v>3.883236</c:v>
                </c:pt>
                <c:pt idx="722">
                  <c:v>3.901108</c:v>
                </c:pt>
                <c:pt idx="723">
                  <c:v>3.875929</c:v>
                </c:pt>
                <c:pt idx="724">
                  <c:v>3.900333</c:v>
                </c:pt>
                <c:pt idx="725">
                  <c:v>3.910907</c:v>
                </c:pt>
                <c:pt idx="726">
                  <c:v>3.917479</c:v>
                </c:pt>
                <c:pt idx="727">
                  <c:v>3.892315</c:v>
                </c:pt>
                <c:pt idx="728">
                  <c:v>3.867151</c:v>
                </c:pt>
                <c:pt idx="729">
                  <c:v>3.924771</c:v>
                </c:pt>
                <c:pt idx="730">
                  <c:v>3.949242</c:v>
                </c:pt>
                <c:pt idx="731">
                  <c:v>3.949242</c:v>
                </c:pt>
                <c:pt idx="732">
                  <c:v>3.967118</c:v>
                </c:pt>
                <c:pt idx="733">
                  <c:v>3.992279</c:v>
                </c:pt>
                <c:pt idx="734">
                  <c:v>3.999566</c:v>
                </c:pt>
                <c:pt idx="735">
                  <c:v>4.013464</c:v>
                </c:pt>
                <c:pt idx="736">
                  <c:v>4.027362</c:v>
                </c:pt>
                <c:pt idx="737">
                  <c:v>4.04126</c:v>
                </c:pt>
                <c:pt idx="738">
                  <c:v>4.01678</c:v>
                </c:pt>
                <c:pt idx="739">
                  <c:v>4.01678</c:v>
                </c:pt>
                <c:pt idx="740">
                  <c:v>4.024059</c:v>
                </c:pt>
                <c:pt idx="741">
                  <c:v>4.02738</c:v>
                </c:pt>
                <c:pt idx="742">
                  <c:v>4.055859</c:v>
                </c:pt>
                <c:pt idx="743">
                  <c:v>4.052534</c:v>
                </c:pt>
                <c:pt idx="744">
                  <c:v>4.059813</c:v>
                </c:pt>
                <c:pt idx="745">
                  <c:v>4.048</c:v>
                </c:pt>
                <c:pt idx="746">
                  <c:v>4.084342</c:v>
                </c:pt>
                <c:pt idx="747">
                  <c:v>4.076496</c:v>
                </c:pt>
                <c:pt idx="748">
                  <c:v>4.073145</c:v>
                </c:pt>
                <c:pt idx="749">
                  <c:v>4.087115</c:v>
                </c:pt>
              </c:numCache>
            </c:numRef>
          </c:xVal>
          <c:yVal>
            <c:numRef>
              <c:f>'109-111 CPTU4 LC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</c:numCache>
            </c:numRef>
          </c:yVal>
          <c:smooth val="0"/>
        </c:ser>
        <c:axId val="98671842"/>
        <c:axId val="94111138"/>
      </c:scatterChart>
      <c:valAx>
        <c:axId val="98671842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406989853438557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11138"/>
        <c:crossesAt val="0"/>
        <c:crossBetween val="midCat"/>
        <c:majorUnit val="2"/>
      </c:valAx>
      <c:valAx>
        <c:axId val="94111138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1842"/>
        <c:crossesAt val="-1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8277812696417"/>
          <c:y val="0.0510328638497653"/>
          <c:w val="0.828409805153991"/>
          <c:h val="0.93676056338028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9-111 CPTU2 LF'!$B$3:$B$2000</c:f>
              <c:numCache>
                <c:formatCode>General</c:formatCode>
                <c:ptCount val="1998"/>
                <c:pt idx="0">
                  <c:v>0.339791</c:v>
                </c:pt>
                <c:pt idx="1">
                  <c:v>0.319493</c:v>
                </c:pt>
                <c:pt idx="2">
                  <c:v>0.331109</c:v>
                </c:pt>
                <c:pt idx="3">
                  <c:v>0.277917</c:v>
                </c:pt>
                <c:pt idx="4">
                  <c:v>0.289533</c:v>
                </c:pt>
                <c:pt idx="5">
                  <c:v>0.257618</c:v>
                </c:pt>
                <c:pt idx="6">
                  <c:v>0.279873</c:v>
                </c:pt>
                <c:pt idx="7">
                  <c:v>0.345658</c:v>
                </c:pt>
                <c:pt idx="8">
                  <c:v>0.442381</c:v>
                </c:pt>
                <c:pt idx="9">
                  <c:v>0.666763</c:v>
                </c:pt>
                <c:pt idx="10">
                  <c:v>1.146464</c:v>
                </c:pt>
                <c:pt idx="11">
                  <c:v>1.745142</c:v>
                </c:pt>
                <c:pt idx="12">
                  <c:v>1.927948</c:v>
                </c:pt>
                <c:pt idx="13">
                  <c:v>1.909605</c:v>
                </c:pt>
                <c:pt idx="14">
                  <c:v>1.879646</c:v>
                </c:pt>
                <c:pt idx="15">
                  <c:v>1.309089</c:v>
                </c:pt>
                <c:pt idx="16">
                  <c:v>1.900609</c:v>
                </c:pt>
                <c:pt idx="17">
                  <c:v>1.773927</c:v>
                </c:pt>
                <c:pt idx="18">
                  <c:v>2.093076</c:v>
                </c:pt>
                <c:pt idx="19">
                  <c:v>2.370649</c:v>
                </c:pt>
                <c:pt idx="20">
                  <c:v>2.243967</c:v>
                </c:pt>
                <c:pt idx="21">
                  <c:v>2.127924</c:v>
                </c:pt>
                <c:pt idx="22">
                  <c:v>2.023496</c:v>
                </c:pt>
                <c:pt idx="23">
                  <c:v>1.950006</c:v>
                </c:pt>
                <c:pt idx="24">
                  <c:v>1.919069</c:v>
                </c:pt>
                <c:pt idx="25">
                  <c:v>1.803026</c:v>
                </c:pt>
                <c:pt idx="26">
                  <c:v>1.602853</c:v>
                </c:pt>
                <c:pt idx="27">
                  <c:v>1.411364</c:v>
                </c:pt>
                <c:pt idx="28">
                  <c:v>1.369789</c:v>
                </c:pt>
                <c:pt idx="29">
                  <c:v>1.34949</c:v>
                </c:pt>
                <c:pt idx="30">
                  <c:v>1.456851</c:v>
                </c:pt>
                <c:pt idx="31">
                  <c:v>1.553573</c:v>
                </c:pt>
                <c:pt idx="32">
                  <c:v>1.640635</c:v>
                </c:pt>
                <c:pt idx="33">
                  <c:v>1.684166</c:v>
                </c:pt>
                <c:pt idx="34">
                  <c:v>1.727697</c:v>
                </c:pt>
                <c:pt idx="35">
                  <c:v>1.739313</c:v>
                </c:pt>
                <c:pt idx="36">
                  <c:v>1.687099</c:v>
                </c:pt>
                <c:pt idx="37">
                  <c:v>1.59331</c:v>
                </c:pt>
                <c:pt idx="38">
                  <c:v>1.424075</c:v>
                </c:pt>
                <c:pt idx="39">
                  <c:v>1.339947</c:v>
                </c:pt>
                <c:pt idx="40">
                  <c:v>1.265478</c:v>
                </c:pt>
                <c:pt idx="41">
                  <c:v>1.268412</c:v>
                </c:pt>
                <c:pt idx="42">
                  <c:v>1.21522</c:v>
                </c:pt>
                <c:pt idx="43">
                  <c:v>1.184283</c:v>
                </c:pt>
                <c:pt idx="44">
                  <c:v>1.133047</c:v>
                </c:pt>
                <c:pt idx="45">
                  <c:v>1.047941</c:v>
                </c:pt>
                <c:pt idx="46">
                  <c:v>0.953174</c:v>
                </c:pt>
                <c:pt idx="47">
                  <c:v>1.008321</c:v>
                </c:pt>
                <c:pt idx="48">
                  <c:v>1.041214</c:v>
                </c:pt>
                <c:pt idx="49">
                  <c:v>1.11666</c:v>
                </c:pt>
                <c:pt idx="50">
                  <c:v>1.095383</c:v>
                </c:pt>
                <c:pt idx="51">
                  <c:v>0.979339</c:v>
                </c:pt>
                <c:pt idx="52">
                  <c:v>1.069061</c:v>
                </c:pt>
                <c:pt idx="53">
                  <c:v>0.994592</c:v>
                </c:pt>
                <c:pt idx="54">
                  <c:v>0.942379</c:v>
                </c:pt>
                <c:pt idx="55">
                  <c:v>0.953017</c:v>
                </c:pt>
                <c:pt idx="56">
                  <c:v>0.974294</c:v>
                </c:pt>
                <c:pt idx="57">
                  <c:v>0.974294</c:v>
                </c:pt>
                <c:pt idx="58">
                  <c:v>1.091315</c:v>
                </c:pt>
                <c:pt idx="59">
                  <c:v>1.325357</c:v>
                </c:pt>
                <c:pt idx="60">
                  <c:v>1.579699</c:v>
                </c:pt>
                <c:pt idx="61">
                  <c:v>1.601953</c:v>
                </c:pt>
                <c:pt idx="62">
                  <c:v>1.474294</c:v>
                </c:pt>
                <c:pt idx="63">
                  <c:v>1.378549</c:v>
                </c:pt>
                <c:pt idx="64">
                  <c:v>1.325357</c:v>
                </c:pt>
                <c:pt idx="65">
                  <c:v>1.49557</c:v>
                </c:pt>
                <c:pt idx="66">
                  <c:v>1.645484</c:v>
                </c:pt>
                <c:pt idx="67">
                  <c:v>1.719952</c:v>
                </c:pt>
                <c:pt idx="68">
                  <c:v>1.953995</c:v>
                </c:pt>
                <c:pt idx="69">
                  <c:v>2.071016</c:v>
                </c:pt>
                <c:pt idx="70">
                  <c:v>2.230591</c:v>
                </c:pt>
                <c:pt idx="71">
                  <c:v>2.198676</c:v>
                </c:pt>
                <c:pt idx="72">
                  <c:v>2.081654</c:v>
                </c:pt>
                <c:pt idx="73">
                  <c:v>2.305059</c:v>
                </c:pt>
                <c:pt idx="74">
                  <c:v>2.666761</c:v>
                </c:pt>
                <c:pt idx="75">
                  <c:v>2.549739</c:v>
                </c:pt>
                <c:pt idx="76">
                  <c:v>2.071016</c:v>
                </c:pt>
                <c:pt idx="77">
                  <c:v>1.932718</c:v>
                </c:pt>
                <c:pt idx="78">
                  <c:v>2.975271</c:v>
                </c:pt>
                <c:pt idx="79">
                  <c:v>5.98591</c:v>
                </c:pt>
                <c:pt idx="80">
                  <c:v>7.336974</c:v>
                </c:pt>
                <c:pt idx="81">
                  <c:v>7.751867</c:v>
                </c:pt>
                <c:pt idx="82">
                  <c:v>7.443357</c:v>
                </c:pt>
                <c:pt idx="83">
                  <c:v>6.911442</c:v>
                </c:pt>
                <c:pt idx="84">
                  <c:v>6.656122</c:v>
                </c:pt>
                <c:pt idx="85">
                  <c:v>6.432718</c:v>
                </c:pt>
                <c:pt idx="86">
                  <c:v>6.591315</c:v>
                </c:pt>
                <c:pt idx="87">
                  <c:v>7.0594</c:v>
                </c:pt>
                <c:pt idx="88">
                  <c:v>7.346634</c:v>
                </c:pt>
                <c:pt idx="89">
                  <c:v>7.772166</c:v>
                </c:pt>
                <c:pt idx="90">
                  <c:v>8.515869</c:v>
                </c:pt>
                <c:pt idx="91">
                  <c:v>8.962678</c:v>
                </c:pt>
                <c:pt idx="92">
                  <c:v>7.748934</c:v>
                </c:pt>
                <c:pt idx="93">
                  <c:v>6.355317</c:v>
                </c:pt>
                <c:pt idx="94">
                  <c:v>5.375616</c:v>
                </c:pt>
                <c:pt idx="95">
                  <c:v>4.554511</c:v>
                </c:pt>
                <c:pt idx="96">
                  <c:v>3.936512</c:v>
                </c:pt>
                <c:pt idx="97">
                  <c:v>3.424896</c:v>
                </c:pt>
                <c:pt idx="98">
                  <c:v>3.072854</c:v>
                </c:pt>
                <c:pt idx="99">
                  <c:v>2.836856</c:v>
                </c:pt>
                <c:pt idx="100">
                  <c:v>2.664688</c:v>
                </c:pt>
                <c:pt idx="101">
                  <c:v>2.621157</c:v>
                </c:pt>
                <c:pt idx="102">
                  <c:v>2.504018</c:v>
                </c:pt>
                <c:pt idx="103">
                  <c:v>2.514657</c:v>
                </c:pt>
                <c:pt idx="104">
                  <c:v>2.450827</c:v>
                </c:pt>
                <c:pt idx="105">
                  <c:v>2.355082</c:v>
                </c:pt>
                <c:pt idx="106">
                  <c:v>2.280614</c:v>
                </c:pt>
                <c:pt idx="107">
                  <c:v>2.216784</c:v>
                </c:pt>
                <c:pt idx="108">
                  <c:v>2.206146</c:v>
                </c:pt>
                <c:pt idx="109">
                  <c:v>2.227423</c:v>
                </c:pt>
                <c:pt idx="110">
                  <c:v>2.269976</c:v>
                </c:pt>
                <c:pt idx="111">
                  <c:v>2.301891</c:v>
                </c:pt>
                <c:pt idx="112">
                  <c:v>2.323167</c:v>
                </c:pt>
                <c:pt idx="113">
                  <c:v>2.300913</c:v>
                </c:pt>
                <c:pt idx="114">
                  <c:v>2.279636</c:v>
                </c:pt>
                <c:pt idx="115">
                  <c:v>2.279636</c:v>
                </c:pt>
                <c:pt idx="116">
                  <c:v>2.268998</c:v>
                </c:pt>
                <c:pt idx="117">
                  <c:v>2.268998</c:v>
                </c:pt>
                <c:pt idx="118">
                  <c:v>2.343466</c:v>
                </c:pt>
                <c:pt idx="119">
                  <c:v>2.354104</c:v>
                </c:pt>
                <c:pt idx="120">
                  <c:v>2.298957</c:v>
                </c:pt>
                <c:pt idx="121">
                  <c:v>2.205168</c:v>
                </c:pt>
                <c:pt idx="122">
                  <c:v>2.118106</c:v>
                </c:pt>
                <c:pt idx="123">
                  <c:v>2.022362</c:v>
                </c:pt>
                <c:pt idx="124">
                  <c:v>1.926617</c:v>
                </c:pt>
                <c:pt idx="125">
                  <c:v>1.915979</c:v>
                </c:pt>
                <c:pt idx="126">
                  <c:v>2.022362</c:v>
                </c:pt>
                <c:pt idx="127">
                  <c:v>2.277681</c:v>
                </c:pt>
                <c:pt idx="128">
                  <c:v>2.415979</c:v>
                </c:pt>
                <c:pt idx="129">
                  <c:v>2.384064</c:v>
                </c:pt>
                <c:pt idx="130">
                  <c:v>2.404363</c:v>
                </c:pt>
                <c:pt idx="131">
                  <c:v>2.372448</c:v>
                </c:pt>
                <c:pt idx="132">
                  <c:v>2.266065</c:v>
                </c:pt>
                <c:pt idx="133">
                  <c:v>2.10649</c:v>
                </c:pt>
                <c:pt idx="134">
                  <c:v>1.946916</c:v>
                </c:pt>
                <c:pt idx="135">
                  <c:v>1.851171</c:v>
                </c:pt>
                <c:pt idx="136">
                  <c:v>1.797002</c:v>
                </c:pt>
                <c:pt idx="137">
                  <c:v>1.850193</c:v>
                </c:pt>
                <c:pt idx="138">
                  <c:v>1.860832</c:v>
                </c:pt>
                <c:pt idx="139">
                  <c:v>1.711896</c:v>
                </c:pt>
                <c:pt idx="140">
                  <c:v>1.466237</c:v>
                </c:pt>
                <c:pt idx="141">
                  <c:v>1.327939</c:v>
                </c:pt>
                <c:pt idx="142">
                  <c:v>1.232194</c:v>
                </c:pt>
                <c:pt idx="143">
                  <c:v>1.370492</c:v>
                </c:pt>
                <c:pt idx="144">
                  <c:v>1.551343</c:v>
                </c:pt>
                <c:pt idx="145">
                  <c:v>1.517473</c:v>
                </c:pt>
                <c:pt idx="146">
                  <c:v>1.453643</c:v>
                </c:pt>
                <c:pt idx="147">
                  <c:v>1.41109</c:v>
                </c:pt>
                <c:pt idx="148">
                  <c:v>1.379175</c:v>
                </c:pt>
                <c:pt idx="149">
                  <c:v>1.34726</c:v>
                </c:pt>
                <c:pt idx="150">
                  <c:v>1.293091</c:v>
                </c:pt>
                <c:pt idx="151">
                  <c:v>1.392864</c:v>
                </c:pt>
                <c:pt idx="152">
                  <c:v>1.212013</c:v>
                </c:pt>
                <c:pt idx="153">
                  <c:v>1.094991</c:v>
                </c:pt>
                <c:pt idx="154">
                  <c:v>1.148183</c:v>
                </c:pt>
                <c:pt idx="155">
                  <c:v>1.222651</c:v>
                </c:pt>
                <c:pt idx="156">
                  <c:v>1.286481</c:v>
                </c:pt>
                <c:pt idx="157">
                  <c:v>1.211035</c:v>
                </c:pt>
                <c:pt idx="158">
                  <c:v>1.243928</c:v>
                </c:pt>
                <c:pt idx="159">
                  <c:v>1.487631</c:v>
                </c:pt>
                <c:pt idx="160">
                  <c:v>1.391886</c:v>
                </c:pt>
                <c:pt idx="161">
                  <c:v>1.168482</c:v>
                </c:pt>
                <c:pt idx="162">
                  <c:v>1.030184</c:v>
                </c:pt>
                <c:pt idx="163">
                  <c:v>1.008907</c:v>
                </c:pt>
                <c:pt idx="164">
                  <c:v>1.028228</c:v>
                </c:pt>
                <c:pt idx="165">
                  <c:v>0.996313</c:v>
                </c:pt>
                <c:pt idx="166">
                  <c:v>0.921845</c:v>
                </c:pt>
                <c:pt idx="167">
                  <c:v>0.975037</c:v>
                </c:pt>
                <c:pt idx="168">
                  <c:v>1.006952</c:v>
                </c:pt>
                <c:pt idx="169">
                  <c:v>0.995336</c:v>
                </c:pt>
                <c:pt idx="170">
                  <c:v>0.910229</c:v>
                </c:pt>
                <c:pt idx="171">
                  <c:v>0.825123</c:v>
                </c:pt>
                <c:pt idx="172">
                  <c:v>0.878314</c:v>
                </c:pt>
                <c:pt idx="173">
                  <c:v>0.878314</c:v>
                </c:pt>
                <c:pt idx="174">
                  <c:v>0.85606</c:v>
                </c:pt>
                <c:pt idx="175">
                  <c:v>0.802869</c:v>
                </c:pt>
                <c:pt idx="176">
                  <c:v>0.802869</c:v>
                </c:pt>
                <c:pt idx="177">
                  <c:v>0.834783</c:v>
                </c:pt>
                <c:pt idx="178">
                  <c:v>0.813507</c:v>
                </c:pt>
                <c:pt idx="179">
                  <c:v>0.759338</c:v>
                </c:pt>
                <c:pt idx="180">
                  <c:v>0.652955</c:v>
                </c:pt>
                <c:pt idx="181">
                  <c:v>0.589125</c:v>
                </c:pt>
                <c:pt idx="182">
                  <c:v>0.567848</c:v>
                </c:pt>
                <c:pt idx="183">
                  <c:v>0.695508</c:v>
                </c:pt>
                <c:pt idx="184">
                  <c:v>0.865721</c:v>
                </c:pt>
                <c:pt idx="185">
                  <c:v>0.940189</c:v>
                </c:pt>
                <c:pt idx="186">
                  <c:v>0.855082</c:v>
                </c:pt>
                <c:pt idx="187">
                  <c:v>0.695508</c:v>
                </c:pt>
                <c:pt idx="188">
                  <c:v>0.652955</c:v>
                </c:pt>
                <c:pt idx="189">
                  <c:v>0.642316</c:v>
                </c:pt>
                <c:pt idx="190">
                  <c:v>0.642316</c:v>
                </c:pt>
                <c:pt idx="191">
                  <c:v>0.642316</c:v>
                </c:pt>
                <c:pt idx="192">
                  <c:v>0.674231</c:v>
                </c:pt>
                <c:pt idx="193">
                  <c:v>0.769976</c:v>
                </c:pt>
                <c:pt idx="194">
                  <c:v>0.918912</c:v>
                </c:pt>
                <c:pt idx="195">
                  <c:v>0.982742</c:v>
                </c:pt>
                <c:pt idx="196">
                  <c:v>0.908274</c:v>
                </c:pt>
                <c:pt idx="197">
                  <c:v>0.748699</c:v>
                </c:pt>
                <c:pt idx="198">
                  <c:v>0.652955</c:v>
                </c:pt>
                <c:pt idx="199">
                  <c:v>0.642316</c:v>
                </c:pt>
                <c:pt idx="200">
                  <c:v>0.998269</c:v>
                </c:pt>
                <c:pt idx="201">
                  <c:v>0.817418</c:v>
                </c:pt>
                <c:pt idx="202">
                  <c:v>0.700397</c:v>
                </c:pt>
                <c:pt idx="203">
                  <c:v>0.753588</c:v>
                </c:pt>
                <c:pt idx="204">
                  <c:v>0.976992</c:v>
                </c:pt>
                <c:pt idx="205">
                  <c:v>1.232312</c:v>
                </c:pt>
                <c:pt idx="206">
                  <c:v>1.381248</c:v>
                </c:pt>
                <c:pt idx="207">
                  <c:v>1.30678</c:v>
                </c:pt>
                <c:pt idx="208">
                  <c:v>1.125929</c:v>
                </c:pt>
                <c:pt idx="209">
                  <c:v>1.030184</c:v>
                </c:pt>
                <c:pt idx="210">
                  <c:v>0.976992</c:v>
                </c:pt>
                <c:pt idx="211">
                  <c:v>0.955716</c:v>
                </c:pt>
                <c:pt idx="212">
                  <c:v>0.934439</c:v>
                </c:pt>
                <c:pt idx="213">
                  <c:v>0.934439</c:v>
                </c:pt>
                <c:pt idx="214">
                  <c:v>1.072737</c:v>
                </c:pt>
                <c:pt idx="215">
                  <c:v>1.219718</c:v>
                </c:pt>
                <c:pt idx="216">
                  <c:v>1.283548</c:v>
                </c:pt>
                <c:pt idx="217">
                  <c:v>1.230356</c:v>
                </c:pt>
                <c:pt idx="218">
                  <c:v>1.177165</c:v>
                </c:pt>
                <c:pt idx="219">
                  <c:v>1.144272</c:v>
                </c:pt>
                <c:pt idx="220">
                  <c:v>1.186825</c:v>
                </c:pt>
                <c:pt idx="221">
                  <c:v>1.229378</c:v>
                </c:pt>
                <c:pt idx="222">
                  <c:v>1.229378</c:v>
                </c:pt>
                <c:pt idx="223">
                  <c:v>1.261293</c:v>
                </c:pt>
                <c:pt idx="224">
                  <c:v>1.324145</c:v>
                </c:pt>
                <c:pt idx="225">
                  <c:v>1.462443</c:v>
                </c:pt>
                <c:pt idx="226">
                  <c:v>1.590103</c:v>
                </c:pt>
                <c:pt idx="227">
                  <c:v>1.706146</c:v>
                </c:pt>
                <c:pt idx="228">
                  <c:v>1.738061</c:v>
                </c:pt>
                <c:pt idx="229">
                  <c:v>1.748699</c:v>
                </c:pt>
                <c:pt idx="230">
                  <c:v>1.748699</c:v>
                </c:pt>
                <c:pt idx="231">
                  <c:v>1.768998</c:v>
                </c:pt>
                <c:pt idx="232">
                  <c:v>1.949849</c:v>
                </c:pt>
                <c:pt idx="233">
                  <c:v>2.25836</c:v>
                </c:pt>
                <c:pt idx="234">
                  <c:v>2.215807</c:v>
                </c:pt>
                <c:pt idx="235">
                  <c:v>1.798957</c:v>
                </c:pt>
                <c:pt idx="236">
                  <c:v>1.373426</c:v>
                </c:pt>
                <c:pt idx="237">
                  <c:v>1.054277</c:v>
                </c:pt>
                <c:pt idx="238">
                  <c:v>0.829895</c:v>
                </c:pt>
                <c:pt idx="239">
                  <c:v>0.808618</c:v>
                </c:pt>
                <c:pt idx="240">
                  <c:v>0.808618</c:v>
                </c:pt>
                <c:pt idx="241">
                  <c:v>0.765087</c:v>
                </c:pt>
                <c:pt idx="242">
                  <c:v>0.850193</c:v>
                </c:pt>
                <c:pt idx="243">
                  <c:v>1.210918</c:v>
                </c:pt>
                <c:pt idx="244">
                  <c:v>1.870492</c:v>
                </c:pt>
                <c:pt idx="245">
                  <c:v>2.349216</c:v>
                </c:pt>
                <c:pt idx="246">
                  <c:v>2.294069</c:v>
                </c:pt>
                <c:pt idx="247">
                  <c:v>1.985558</c:v>
                </c:pt>
                <c:pt idx="248">
                  <c:v>1.581303</c:v>
                </c:pt>
                <c:pt idx="249">
                  <c:v>1.086191</c:v>
                </c:pt>
                <c:pt idx="250">
                  <c:v>1.298957</c:v>
                </c:pt>
                <c:pt idx="251">
                  <c:v>1.575553</c:v>
                </c:pt>
                <c:pt idx="252">
                  <c:v>1.585214</c:v>
                </c:pt>
                <c:pt idx="253">
                  <c:v>1.553299</c:v>
                </c:pt>
                <c:pt idx="254">
                  <c:v>2.223512</c:v>
                </c:pt>
                <c:pt idx="255">
                  <c:v>2.851171</c:v>
                </c:pt>
                <c:pt idx="256">
                  <c:v>2.808618</c:v>
                </c:pt>
                <c:pt idx="257">
                  <c:v>3.042661</c:v>
                </c:pt>
                <c:pt idx="258">
                  <c:v>3.275725</c:v>
                </c:pt>
                <c:pt idx="259">
                  <c:v>3.74381</c:v>
                </c:pt>
                <c:pt idx="260">
                  <c:v>3.827939</c:v>
                </c:pt>
                <c:pt idx="261">
                  <c:v>3.859854</c:v>
                </c:pt>
                <c:pt idx="262">
                  <c:v>4.274748</c:v>
                </c:pt>
                <c:pt idx="263">
                  <c:v>4.44496</c:v>
                </c:pt>
                <c:pt idx="264">
                  <c:v>3.849216</c:v>
                </c:pt>
                <c:pt idx="265">
                  <c:v>3.496196</c:v>
                </c:pt>
                <c:pt idx="266">
                  <c:v>3.315345</c:v>
                </c:pt>
                <c:pt idx="267">
                  <c:v>3.261176</c:v>
                </c:pt>
                <c:pt idx="268">
                  <c:v>3.346282</c:v>
                </c:pt>
                <c:pt idx="269">
                  <c:v>3.217645</c:v>
                </c:pt>
                <c:pt idx="270">
                  <c:v>2.75922</c:v>
                </c:pt>
                <c:pt idx="271">
                  <c:v>2.566753</c:v>
                </c:pt>
                <c:pt idx="272">
                  <c:v>2.15186</c:v>
                </c:pt>
                <c:pt idx="273">
                  <c:v>1.915861</c:v>
                </c:pt>
                <c:pt idx="274">
                  <c:v>1.87233</c:v>
                </c:pt>
                <c:pt idx="275">
                  <c:v>1.988374</c:v>
                </c:pt>
                <c:pt idx="276">
                  <c:v>2.157609</c:v>
                </c:pt>
                <c:pt idx="277">
                  <c:v>2.081185</c:v>
                </c:pt>
                <c:pt idx="278">
                  <c:v>1.973825</c:v>
                </c:pt>
                <c:pt idx="279">
                  <c:v>2.206889</c:v>
                </c:pt>
                <c:pt idx="280">
                  <c:v>2.844209</c:v>
                </c:pt>
                <c:pt idx="281">
                  <c:v>3.566636</c:v>
                </c:pt>
                <c:pt idx="282">
                  <c:v>3.885785</c:v>
                </c:pt>
                <c:pt idx="283">
                  <c:v>3.851914</c:v>
                </c:pt>
                <c:pt idx="284">
                  <c:v>3.606256</c:v>
                </c:pt>
                <c:pt idx="285">
                  <c:v>3.414766</c:v>
                </c:pt>
                <c:pt idx="286">
                  <c:v>3.115916</c:v>
                </c:pt>
                <c:pt idx="287">
                  <c:v>2.839321</c:v>
                </c:pt>
                <c:pt idx="288">
                  <c:v>2.497917</c:v>
                </c:pt>
                <c:pt idx="289">
                  <c:v>2.029832</c:v>
                </c:pt>
                <c:pt idx="290">
                  <c:v>1.87894</c:v>
                </c:pt>
                <c:pt idx="291">
                  <c:v>1.760941</c:v>
                </c:pt>
                <c:pt idx="292">
                  <c:v>1.665197</c:v>
                </c:pt>
                <c:pt idx="293">
                  <c:v>2.079113</c:v>
                </c:pt>
                <c:pt idx="294">
                  <c:v>2.611027</c:v>
                </c:pt>
                <c:pt idx="295">
                  <c:v>3.141104</c:v>
                </c:pt>
                <c:pt idx="296">
                  <c:v>2.617872</c:v>
                </c:pt>
                <c:pt idx="297">
                  <c:v>2.468936</c:v>
                </c:pt>
                <c:pt idx="298">
                  <c:v>2.279402</c:v>
                </c:pt>
                <c:pt idx="299">
                  <c:v>3.72621</c:v>
                </c:pt>
                <c:pt idx="300">
                  <c:v>5.321955</c:v>
                </c:pt>
                <c:pt idx="301">
                  <c:v>5.607234</c:v>
                </c:pt>
                <c:pt idx="302">
                  <c:v>5.12851</c:v>
                </c:pt>
                <c:pt idx="303">
                  <c:v>3.968936</c:v>
                </c:pt>
                <c:pt idx="304">
                  <c:v>3.022127</c:v>
                </c:pt>
                <c:pt idx="305">
                  <c:v>2.127532</c:v>
                </c:pt>
                <c:pt idx="306">
                  <c:v>1.712639</c:v>
                </c:pt>
                <c:pt idx="307">
                  <c:v>1.413789</c:v>
                </c:pt>
                <c:pt idx="308">
                  <c:v>1.061747</c:v>
                </c:pt>
                <c:pt idx="309">
                  <c:v>0.923449</c:v>
                </c:pt>
                <c:pt idx="310">
                  <c:v>0.793834</c:v>
                </c:pt>
                <c:pt idx="311">
                  <c:v>0.665197</c:v>
                </c:pt>
                <c:pt idx="312">
                  <c:v>0.547198</c:v>
                </c:pt>
                <c:pt idx="313">
                  <c:v>0.430176</c:v>
                </c:pt>
                <c:pt idx="314">
                  <c:v>0.407922</c:v>
                </c:pt>
                <c:pt idx="315">
                  <c:v>0.385668</c:v>
                </c:pt>
                <c:pt idx="316">
                  <c:v>0.362435</c:v>
                </c:pt>
                <c:pt idx="317">
                  <c:v>0.372096</c:v>
                </c:pt>
                <c:pt idx="318">
                  <c:v>0.372096</c:v>
                </c:pt>
                <c:pt idx="319">
                  <c:v>0.403033</c:v>
                </c:pt>
                <c:pt idx="320">
                  <c:v>0.403033</c:v>
                </c:pt>
                <c:pt idx="321">
                  <c:v>0.412694</c:v>
                </c:pt>
                <c:pt idx="322">
                  <c:v>0.423332</c:v>
                </c:pt>
                <c:pt idx="323">
                  <c:v>0.402055</c:v>
                </c:pt>
                <c:pt idx="324">
                  <c:v>0.357547</c:v>
                </c:pt>
                <c:pt idx="325">
                  <c:v>0.314993</c:v>
                </c:pt>
                <c:pt idx="326">
                  <c:v>0.314993</c:v>
                </c:pt>
                <c:pt idx="327">
                  <c:v>0.325632</c:v>
                </c:pt>
                <c:pt idx="328">
                  <c:v>0.378823</c:v>
                </c:pt>
                <c:pt idx="329">
                  <c:v>0.442653</c:v>
                </c:pt>
                <c:pt idx="330">
                  <c:v>0.485206</c:v>
                </c:pt>
                <c:pt idx="331">
                  <c:v>0.485206</c:v>
                </c:pt>
                <c:pt idx="332">
                  <c:v>0.487162</c:v>
                </c:pt>
                <c:pt idx="333">
                  <c:v>0.444609</c:v>
                </c:pt>
                <c:pt idx="334">
                  <c:v>0.444609</c:v>
                </c:pt>
                <c:pt idx="335">
                  <c:v>0.43397</c:v>
                </c:pt>
                <c:pt idx="336">
                  <c:v>0.42431</c:v>
                </c:pt>
                <c:pt idx="337">
                  <c:v>0.42431</c:v>
                </c:pt>
                <c:pt idx="338">
                  <c:v>0.42431</c:v>
                </c:pt>
                <c:pt idx="339">
                  <c:v>0.413671</c:v>
                </c:pt>
                <c:pt idx="340">
                  <c:v>0.372096</c:v>
                </c:pt>
                <c:pt idx="341">
                  <c:v>0.382734</c:v>
                </c:pt>
                <c:pt idx="342">
                  <c:v>0.404011</c:v>
                </c:pt>
                <c:pt idx="343">
                  <c:v>0.580325</c:v>
                </c:pt>
                <c:pt idx="344">
                  <c:v>0.473942</c:v>
                </c:pt>
                <c:pt idx="345">
                  <c:v>0.410112</c:v>
                </c:pt>
                <c:pt idx="346">
                  <c:v>0.356921</c:v>
                </c:pt>
                <c:pt idx="347">
                  <c:v>0.335644</c:v>
                </c:pt>
                <c:pt idx="348">
                  <c:v>0.335644</c:v>
                </c:pt>
                <c:pt idx="349">
                  <c:v>0.335644</c:v>
                </c:pt>
                <c:pt idx="350">
                  <c:v>0.356921</c:v>
                </c:pt>
                <c:pt idx="351">
                  <c:v>0.356921</c:v>
                </c:pt>
                <c:pt idx="352">
                  <c:v>0.356921</c:v>
                </c:pt>
                <c:pt idx="353">
                  <c:v>0.356921</c:v>
                </c:pt>
                <c:pt idx="354">
                  <c:v>0.388835</c:v>
                </c:pt>
                <c:pt idx="355">
                  <c:v>0.41109</c:v>
                </c:pt>
                <c:pt idx="356">
                  <c:v>0.464281</c:v>
                </c:pt>
                <c:pt idx="357">
                  <c:v>0.549388</c:v>
                </c:pt>
                <c:pt idx="358">
                  <c:v>0.570664</c:v>
                </c:pt>
                <c:pt idx="359">
                  <c:v>0.581303</c:v>
                </c:pt>
                <c:pt idx="360">
                  <c:v>0.591941</c:v>
                </c:pt>
                <c:pt idx="361">
                  <c:v>0.634494</c:v>
                </c:pt>
                <c:pt idx="362">
                  <c:v>0.666409</c:v>
                </c:pt>
                <c:pt idx="363">
                  <c:v>0.698324</c:v>
                </c:pt>
                <c:pt idx="364">
                  <c:v>0.677047</c:v>
                </c:pt>
                <c:pt idx="365">
                  <c:v>0.634494</c:v>
                </c:pt>
                <c:pt idx="366">
                  <c:v>0.560026</c:v>
                </c:pt>
                <c:pt idx="367">
                  <c:v>0.517473</c:v>
                </c:pt>
                <c:pt idx="368">
                  <c:v>0.591941</c:v>
                </c:pt>
                <c:pt idx="369">
                  <c:v>0.751515</c:v>
                </c:pt>
                <c:pt idx="370">
                  <c:v>0.868537</c:v>
                </c:pt>
                <c:pt idx="371">
                  <c:v>0.97492</c:v>
                </c:pt>
                <c:pt idx="372">
                  <c:v>0.97492</c:v>
                </c:pt>
                <c:pt idx="373">
                  <c:v>0.976875</c:v>
                </c:pt>
                <c:pt idx="374">
                  <c:v>1.017473</c:v>
                </c:pt>
                <c:pt idx="375">
                  <c:v>1.030067</c:v>
                </c:pt>
                <c:pt idx="376">
                  <c:v>0.964281</c:v>
                </c:pt>
                <c:pt idx="377">
                  <c:v>0.921728</c:v>
                </c:pt>
                <c:pt idx="378">
                  <c:v>0.923684</c:v>
                </c:pt>
                <c:pt idx="379">
                  <c:v>0.921728</c:v>
                </c:pt>
                <c:pt idx="380">
                  <c:v>0.94496</c:v>
                </c:pt>
                <c:pt idx="381">
                  <c:v>0.964281</c:v>
                </c:pt>
                <c:pt idx="382">
                  <c:v>0.943005</c:v>
                </c:pt>
                <c:pt idx="383">
                  <c:v>0.921728</c:v>
                </c:pt>
                <c:pt idx="384">
                  <c:v>0.932366</c:v>
                </c:pt>
                <c:pt idx="385">
                  <c:v>0.964281</c:v>
                </c:pt>
                <c:pt idx="386">
                  <c:v>0.943005</c:v>
                </c:pt>
                <c:pt idx="387">
                  <c:v>0.910112</c:v>
                </c:pt>
                <c:pt idx="388">
                  <c:v>0.931389</c:v>
                </c:pt>
                <c:pt idx="389">
                  <c:v>0.92075</c:v>
                </c:pt>
                <c:pt idx="390">
                  <c:v>0.962326</c:v>
                </c:pt>
                <c:pt idx="391">
                  <c:v>0.824028</c:v>
                </c:pt>
                <c:pt idx="392">
                  <c:v>1.036794</c:v>
                </c:pt>
                <c:pt idx="393">
                  <c:v>1.079347</c:v>
                </c:pt>
                <c:pt idx="394">
                  <c:v>1.089985</c:v>
                </c:pt>
                <c:pt idx="395">
                  <c:v>1.111262</c:v>
                </c:pt>
                <c:pt idx="396">
                  <c:v>1.153815</c:v>
                </c:pt>
                <c:pt idx="397">
                  <c:v>1.196368</c:v>
                </c:pt>
                <c:pt idx="398">
                  <c:v>1.195391</c:v>
                </c:pt>
                <c:pt idx="399">
                  <c:v>1.163476</c:v>
                </c:pt>
                <c:pt idx="400">
                  <c:v>1.174114</c:v>
                </c:pt>
                <c:pt idx="401">
                  <c:v>1.206029</c:v>
                </c:pt>
                <c:pt idx="402">
                  <c:v>1.247604</c:v>
                </c:pt>
                <c:pt idx="403">
                  <c:v>1.290157</c:v>
                </c:pt>
                <c:pt idx="404">
                  <c:v>1.343349</c:v>
                </c:pt>
                <c:pt idx="405">
                  <c:v>1.385902</c:v>
                </c:pt>
                <c:pt idx="406">
                  <c:v>1.437138</c:v>
                </c:pt>
                <c:pt idx="407">
                  <c:v>1.437138</c:v>
                </c:pt>
                <c:pt idx="408">
                  <c:v>1.446799</c:v>
                </c:pt>
                <c:pt idx="409">
                  <c:v>1.425522</c:v>
                </c:pt>
                <c:pt idx="410">
                  <c:v>1.381991</c:v>
                </c:pt>
                <c:pt idx="411">
                  <c:v>1.392629</c:v>
                </c:pt>
                <c:pt idx="412">
                  <c:v>1.370375</c:v>
                </c:pt>
                <c:pt idx="413">
                  <c:v>1.370375</c:v>
                </c:pt>
                <c:pt idx="414">
                  <c:v>1.306545</c:v>
                </c:pt>
                <c:pt idx="415">
                  <c:v>1.30459</c:v>
                </c:pt>
                <c:pt idx="416">
                  <c:v>1.335527</c:v>
                </c:pt>
                <c:pt idx="417">
                  <c:v>1.356803</c:v>
                </c:pt>
                <c:pt idx="418">
                  <c:v>1.398379</c:v>
                </c:pt>
                <c:pt idx="419">
                  <c:v>1.450592</c:v>
                </c:pt>
                <c:pt idx="420">
                  <c:v>1.514422</c:v>
                </c:pt>
                <c:pt idx="421">
                  <c:v>1.513444</c:v>
                </c:pt>
                <c:pt idx="422">
                  <c:v>1.532765</c:v>
                </c:pt>
                <c:pt idx="423">
                  <c:v>1.532765</c:v>
                </c:pt>
                <c:pt idx="424">
                  <c:v>1.542426</c:v>
                </c:pt>
                <c:pt idx="425">
                  <c:v>1.498895</c:v>
                </c:pt>
                <c:pt idx="426">
                  <c:v>1.424427</c:v>
                </c:pt>
                <c:pt idx="427">
                  <c:v>1.444726</c:v>
                </c:pt>
                <c:pt idx="428">
                  <c:v>1.421494</c:v>
                </c:pt>
                <c:pt idx="429">
                  <c:v>1.325749</c:v>
                </c:pt>
                <c:pt idx="430">
                  <c:v>1.250303</c:v>
                </c:pt>
                <c:pt idx="431">
                  <c:v>1.142942</c:v>
                </c:pt>
                <c:pt idx="432">
                  <c:v>1.079113</c:v>
                </c:pt>
                <c:pt idx="433">
                  <c:v>0.971752</c:v>
                </c:pt>
                <c:pt idx="434">
                  <c:v>0.896306</c:v>
                </c:pt>
                <c:pt idx="435">
                  <c:v>0.89435</c:v>
                </c:pt>
                <c:pt idx="436">
                  <c:v>0.904989</c:v>
                </c:pt>
                <c:pt idx="437">
                  <c:v>0.935926</c:v>
                </c:pt>
                <c:pt idx="438">
                  <c:v>0.850819</c:v>
                </c:pt>
                <c:pt idx="439">
                  <c:v>0.637076</c:v>
                </c:pt>
                <c:pt idx="440">
                  <c:v>1.237826</c:v>
                </c:pt>
                <c:pt idx="441">
                  <c:v>1.418678</c:v>
                </c:pt>
                <c:pt idx="442">
                  <c:v>1.610167</c:v>
                </c:pt>
                <c:pt idx="443">
                  <c:v>1.684635</c:v>
                </c:pt>
                <c:pt idx="444">
                  <c:v>1.727188</c:v>
                </c:pt>
                <c:pt idx="445">
                  <c:v>1.673019</c:v>
                </c:pt>
                <c:pt idx="446">
                  <c:v>1.630466</c:v>
                </c:pt>
                <c:pt idx="447">
                  <c:v>1.566636</c:v>
                </c:pt>
                <c:pt idx="448">
                  <c:v>1.492168</c:v>
                </c:pt>
                <c:pt idx="449">
                  <c:v>1.362553</c:v>
                </c:pt>
                <c:pt idx="450">
                  <c:v>1.298723</c:v>
                </c:pt>
                <c:pt idx="451">
                  <c:v>1.149787</c:v>
                </c:pt>
                <c:pt idx="452">
                  <c:v>1.031788</c:v>
                </c:pt>
                <c:pt idx="453">
                  <c:v>0.925405</c:v>
                </c:pt>
                <c:pt idx="454">
                  <c:v>0.892512</c:v>
                </c:pt>
                <c:pt idx="455">
                  <c:v>0.839321</c:v>
                </c:pt>
                <c:pt idx="456">
                  <c:v>0.785151</c:v>
                </c:pt>
                <c:pt idx="457">
                  <c:v>0.763875</c:v>
                </c:pt>
                <c:pt idx="458">
                  <c:v>0.687451</c:v>
                </c:pt>
                <c:pt idx="459">
                  <c:v>0.644898</c:v>
                </c:pt>
                <c:pt idx="460">
                  <c:v>0.590729</c:v>
                </c:pt>
                <c:pt idx="461">
                  <c:v>0.589751</c:v>
                </c:pt>
                <c:pt idx="462">
                  <c:v>0.611027</c:v>
                </c:pt>
                <c:pt idx="463">
                  <c:v>0.620688</c:v>
                </c:pt>
                <c:pt idx="464">
                  <c:v>0.641965</c:v>
                </c:pt>
                <c:pt idx="465">
                  <c:v>0.620688</c:v>
                </c:pt>
                <c:pt idx="466">
                  <c:v>0.672902</c:v>
                </c:pt>
                <c:pt idx="467">
                  <c:v>0.715455</c:v>
                </c:pt>
                <c:pt idx="468">
                  <c:v>0.766691</c:v>
                </c:pt>
                <c:pt idx="469">
                  <c:v>0.777329</c:v>
                </c:pt>
                <c:pt idx="470">
                  <c:v>0.819882</c:v>
                </c:pt>
                <c:pt idx="471">
                  <c:v>0.904989</c:v>
                </c:pt>
                <c:pt idx="472">
                  <c:v>0.968818</c:v>
                </c:pt>
                <c:pt idx="473">
                  <c:v>1.03167</c:v>
                </c:pt>
                <c:pt idx="474">
                  <c:v>1.138053</c:v>
                </c:pt>
                <c:pt idx="475">
                  <c:v>1.169968</c:v>
                </c:pt>
                <c:pt idx="476">
                  <c:v>1.180607</c:v>
                </c:pt>
                <c:pt idx="477">
                  <c:v>1.180607</c:v>
                </c:pt>
                <c:pt idx="478">
                  <c:v>1.084862</c:v>
                </c:pt>
                <c:pt idx="479">
                  <c:v>0.989117</c:v>
                </c:pt>
                <c:pt idx="480">
                  <c:v>0.914649</c:v>
                </c:pt>
                <c:pt idx="481">
                  <c:v>0.830521</c:v>
                </c:pt>
                <c:pt idx="482">
                  <c:v>0.72316</c:v>
                </c:pt>
                <c:pt idx="483">
                  <c:v>0.680607</c:v>
                </c:pt>
                <c:pt idx="484">
                  <c:v>0.669968</c:v>
                </c:pt>
                <c:pt idx="485">
                  <c:v>0.681584</c:v>
                </c:pt>
                <c:pt idx="486">
                  <c:v>0.670946</c:v>
                </c:pt>
                <c:pt idx="487">
                  <c:v>0.691479</c:v>
                </c:pt>
                <c:pt idx="488">
                  <c:v>0.702118</c:v>
                </c:pt>
                <c:pt idx="489">
                  <c:v>0.702118</c:v>
                </c:pt>
                <c:pt idx="490">
                  <c:v>0.670203</c:v>
                </c:pt>
                <c:pt idx="491">
                  <c:v>0.62765</c:v>
                </c:pt>
                <c:pt idx="492">
                  <c:v>0.638288</c:v>
                </c:pt>
                <c:pt idx="493">
                  <c:v>0.680841</c:v>
                </c:pt>
                <c:pt idx="494">
                  <c:v>0.723394</c:v>
                </c:pt>
                <c:pt idx="495">
                  <c:v>0.744671</c:v>
                </c:pt>
                <c:pt idx="496">
                  <c:v>0.702118</c:v>
                </c:pt>
                <c:pt idx="497">
                  <c:v>0.692457</c:v>
                </c:pt>
                <c:pt idx="498">
                  <c:v>0.681819</c:v>
                </c:pt>
                <c:pt idx="499">
                  <c:v>0.703096</c:v>
                </c:pt>
                <c:pt idx="500">
                  <c:v>0.703096</c:v>
                </c:pt>
                <c:pt idx="501">
                  <c:v>0.692457</c:v>
                </c:pt>
                <c:pt idx="502">
                  <c:v>0.703096</c:v>
                </c:pt>
                <c:pt idx="503">
                  <c:v>0.788202</c:v>
                </c:pt>
                <c:pt idx="504">
                  <c:v>0.820117</c:v>
                </c:pt>
                <c:pt idx="505">
                  <c:v>0.809478</c:v>
                </c:pt>
                <c:pt idx="506">
                  <c:v>0.779519</c:v>
                </c:pt>
                <c:pt idx="507">
                  <c:v>0.705051</c:v>
                </c:pt>
                <c:pt idx="508">
                  <c:v>0.673136</c:v>
                </c:pt>
                <c:pt idx="509">
                  <c:v>0.673136</c:v>
                </c:pt>
                <c:pt idx="510">
                  <c:v>0.641221</c:v>
                </c:pt>
                <c:pt idx="511">
                  <c:v>0.619945</c:v>
                </c:pt>
                <c:pt idx="512">
                  <c:v>0.577391</c:v>
                </c:pt>
                <c:pt idx="513">
                  <c:v>0.619945</c:v>
                </c:pt>
                <c:pt idx="514">
                  <c:v>0.641221</c:v>
                </c:pt>
                <c:pt idx="515">
                  <c:v>0.662498</c:v>
                </c:pt>
                <c:pt idx="516">
                  <c:v>0.630583</c:v>
                </c:pt>
                <c:pt idx="517">
                  <c:v>0.684752</c:v>
                </c:pt>
                <c:pt idx="518">
                  <c:v>0.695391</c:v>
                </c:pt>
                <c:pt idx="519">
                  <c:v>0.684752</c:v>
                </c:pt>
                <c:pt idx="520">
                  <c:v>0.631561</c:v>
                </c:pt>
                <c:pt idx="521">
                  <c:v>0.610284</c:v>
                </c:pt>
                <c:pt idx="522">
                  <c:v>0.578369</c:v>
                </c:pt>
                <c:pt idx="523">
                  <c:v>0.557093</c:v>
                </c:pt>
                <c:pt idx="524">
                  <c:v>0.546454</c:v>
                </c:pt>
                <c:pt idx="525">
                  <c:v>0.567731</c:v>
                </c:pt>
                <c:pt idx="526">
                  <c:v>0.589985</c:v>
                </c:pt>
                <c:pt idx="527">
                  <c:v>0.632539</c:v>
                </c:pt>
                <c:pt idx="528">
                  <c:v>0.664453</c:v>
                </c:pt>
                <c:pt idx="529">
                  <c:v>0.68573</c:v>
                </c:pt>
                <c:pt idx="530">
                  <c:v>0.675092</c:v>
                </c:pt>
                <c:pt idx="531">
                  <c:v>0.664453</c:v>
                </c:pt>
                <c:pt idx="532">
                  <c:v>0.68573</c:v>
                </c:pt>
                <c:pt idx="533">
                  <c:v>0.707984</c:v>
                </c:pt>
                <c:pt idx="534">
                  <c:v>0.707984</c:v>
                </c:pt>
                <c:pt idx="535">
                  <c:v>0.580325</c:v>
                </c:pt>
                <c:pt idx="536">
                  <c:v>0.721673</c:v>
                </c:pt>
                <c:pt idx="537">
                  <c:v>0.687803</c:v>
                </c:pt>
                <c:pt idx="538">
                  <c:v>0.634611</c:v>
                </c:pt>
                <c:pt idx="539">
                  <c:v>0.647205</c:v>
                </c:pt>
                <c:pt idx="540">
                  <c:v>0.677165</c:v>
                </c:pt>
                <c:pt idx="541">
                  <c:v>0.772909</c:v>
                </c:pt>
                <c:pt idx="542">
                  <c:v>0.836739</c:v>
                </c:pt>
                <c:pt idx="543">
                  <c:v>0.879292</c:v>
                </c:pt>
                <c:pt idx="544">
                  <c:v>0.858016</c:v>
                </c:pt>
                <c:pt idx="545">
                  <c:v>0.762271</c:v>
                </c:pt>
                <c:pt idx="546">
                  <c:v>0.698441</c:v>
                </c:pt>
                <c:pt idx="547">
                  <c:v>0.687803</c:v>
                </c:pt>
                <c:pt idx="548">
                  <c:v>0.698441</c:v>
                </c:pt>
                <c:pt idx="549">
                  <c:v>0.719718</c:v>
                </c:pt>
                <c:pt idx="550">
                  <c:v>0.740994</c:v>
                </c:pt>
                <c:pt idx="551">
                  <c:v>0.751633</c:v>
                </c:pt>
                <c:pt idx="552">
                  <c:v>0.794186</c:v>
                </c:pt>
                <c:pt idx="553">
                  <c:v>0.826101</c:v>
                </c:pt>
                <c:pt idx="554">
                  <c:v>0.804824</c:v>
                </c:pt>
                <c:pt idx="555">
                  <c:v>0.804824</c:v>
                </c:pt>
                <c:pt idx="556">
                  <c:v>0.772909</c:v>
                </c:pt>
                <c:pt idx="557">
                  <c:v>0.762271</c:v>
                </c:pt>
                <c:pt idx="558">
                  <c:v>0.803846</c:v>
                </c:pt>
                <c:pt idx="559">
                  <c:v>0.879292</c:v>
                </c:pt>
                <c:pt idx="560">
                  <c:v>0.942144</c:v>
                </c:pt>
                <c:pt idx="561">
                  <c:v>0.920868</c:v>
                </c:pt>
                <c:pt idx="562">
                  <c:v>0.888953</c:v>
                </c:pt>
                <c:pt idx="563">
                  <c:v>0.867676</c:v>
                </c:pt>
                <c:pt idx="564">
                  <c:v>0.814485</c:v>
                </c:pt>
                <c:pt idx="565">
                  <c:v>0.793208</c:v>
                </c:pt>
                <c:pt idx="566">
                  <c:v>0.814485</c:v>
                </c:pt>
                <c:pt idx="567">
                  <c:v>0.878314</c:v>
                </c:pt>
                <c:pt idx="568">
                  <c:v>0.867676</c:v>
                </c:pt>
                <c:pt idx="569">
                  <c:v>0.825123</c:v>
                </c:pt>
                <c:pt idx="570">
                  <c:v>0.825123</c:v>
                </c:pt>
                <c:pt idx="571">
                  <c:v>0.803846</c:v>
                </c:pt>
                <c:pt idx="572">
                  <c:v>0.771931</c:v>
                </c:pt>
                <c:pt idx="573">
                  <c:v>0.71874</c:v>
                </c:pt>
                <c:pt idx="574">
                  <c:v>0.749677</c:v>
                </c:pt>
                <c:pt idx="575">
                  <c:v>0.930528</c:v>
                </c:pt>
                <c:pt idx="576">
                  <c:v>1.026273</c:v>
                </c:pt>
                <c:pt idx="577">
                  <c:v>1.058188</c:v>
                </c:pt>
                <c:pt idx="578">
                  <c:v>1.090103</c:v>
                </c:pt>
                <c:pt idx="579">
                  <c:v>1.047549</c:v>
                </c:pt>
                <c:pt idx="580">
                  <c:v>1.067848</c:v>
                </c:pt>
                <c:pt idx="581">
                  <c:v>1.142316</c:v>
                </c:pt>
                <c:pt idx="582">
                  <c:v>1.163593</c:v>
                </c:pt>
                <c:pt idx="583">
                  <c:v>1.165548</c:v>
                </c:pt>
                <c:pt idx="584">
                  <c:v>1.122995</c:v>
                </c:pt>
                <c:pt idx="585">
                  <c:v>1.037889</c:v>
                </c:pt>
                <c:pt idx="586">
                  <c:v>0.974059</c:v>
                </c:pt>
                <c:pt idx="587">
                  <c:v>0.920868</c:v>
                </c:pt>
                <c:pt idx="588">
                  <c:v>0.878314</c:v>
                </c:pt>
                <c:pt idx="589">
                  <c:v>0.867676</c:v>
                </c:pt>
                <c:pt idx="590">
                  <c:v>0.835761</c:v>
                </c:pt>
                <c:pt idx="591">
                  <c:v>0.857038</c:v>
                </c:pt>
                <c:pt idx="592">
                  <c:v>0.835761</c:v>
                </c:pt>
                <c:pt idx="593">
                  <c:v>0.793208</c:v>
                </c:pt>
                <c:pt idx="594">
                  <c:v>0.760315</c:v>
                </c:pt>
                <c:pt idx="595">
                  <c:v>0.696486</c:v>
                </c:pt>
                <c:pt idx="596">
                  <c:v>0.685847</c:v>
                </c:pt>
                <c:pt idx="597">
                  <c:v>0.674231</c:v>
                </c:pt>
                <c:pt idx="598">
                  <c:v>0.695508</c:v>
                </c:pt>
                <c:pt idx="599">
                  <c:v>0.68487</c:v>
                </c:pt>
                <c:pt idx="600">
                  <c:v>0.716784</c:v>
                </c:pt>
                <c:pt idx="601">
                  <c:v>0.908274</c:v>
                </c:pt>
                <c:pt idx="602">
                  <c:v>0.992402</c:v>
                </c:pt>
                <c:pt idx="603">
                  <c:v>1.045594</c:v>
                </c:pt>
                <c:pt idx="604">
                  <c:v>1.109424</c:v>
                </c:pt>
                <c:pt idx="605">
                  <c:v>1.088147</c:v>
                </c:pt>
                <c:pt idx="606">
                  <c:v>1.06687</c:v>
                </c:pt>
                <c:pt idx="607">
                  <c:v>0.992402</c:v>
                </c:pt>
                <c:pt idx="608">
                  <c:v>0.949849</c:v>
                </c:pt>
                <c:pt idx="609">
                  <c:v>0.875381</c:v>
                </c:pt>
                <c:pt idx="610">
                  <c:v>0.809596</c:v>
                </c:pt>
                <c:pt idx="611">
                  <c:v>0.926617</c:v>
                </c:pt>
                <c:pt idx="612">
                  <c:v>1.001085</c:v>
                </c:pt>
                <c:pt idx="613">
                  <c:v>1.043638</c:v>
                </c:pt>
                <c:pt idx="614">
                  <c:v>1.022362</c:v>
                </c:pt>
                <c:pt idx="615">
                  <c:v>1.105513</c:v>
                </c:pt>
                <c:pt idx="616">
                  <c:v>1.158704</c:v>
                </c:pt>
                <c:pt idx="617">
                  <c:v>1.158704</c:v>
                </c:pt>
                <c:pt idx="618">
                  <c:v>1.179981</c:v>
                </c:pt>
                <c:pt idx="619">
                  <c:v>1.233172</c:v>
                </c:pt>
                <c:pt idx="620">
                  <c:v>1.285386</c:v>
                </c:pt>
                <c:pt idx="621">
                  <c:v>1.296024</c:v>
                </c:pt>
                <c:pt idx="622">
                  <c:v>1.264109</c:v>
                </c:pt>
                <c:pt idx="623">
                  <c:v>1.296024</c:v>
                </c:pt>
                <c:pt idx="624">
                  <c:v>1.317301</c:v>
                </c:pt>
                <c:pt idx="625">
                  <c:v>1.327939</c:v>
                </c:pt>
                <c:pt idx="626">
                  <c:v>1.34726</c:v>
                </c:pt>
                <c:pt idx="627">
                  <c:v>1.368537</c:v>
                </c:pt>
                <c:pt idx="628">
                  <c:v>1.379175</c:v>
                </c:pt>
                <c:pt idx="629">
                  <c:v>1.378197</c:v>
                </c:pt>
                <c:pt idx="630">
                  <c:v>1.346282</c:v>
                </c:pt>
                <c:pt idx="631">
                  <c:v>1.346282</c:v>
                </c:pt>
                <c:pt idx="632">
                  <c:v>1.495218</c:v>
                </c:pt>
                <c:pt idx="633">
                  <c:v>1.527133</c:v>
                </c:pt>
                <c:pt idx="634">
                  <c:v>1.569687</c:v>
                </c:pt>
                <c:pt idx="635">
                  <c:v>1.644155</c:v>
                </c:pt>
                <c:pt idx="636">
                  <c:v>1.750538</c:v>
                </c:pt>
                <c:pt idx="637">
                  <c:v>1.825006</c:v>
                </c:pt>
                <c:pt idx="638">
                  <c:v>1.941049</c:v>
                </c:pt>
                <c:pt idx="639">
                  <c:v>2.015517</c:v>
                </c:pt>
                <c:pt idx="640">
                  <c:v>2.014539</c:v>
                </c:pt>
                <c:pt idx="641">
                  <c:v>2.035816</c:v>
                </c:pt>
                <c:pt idx="642">
                  <c:v>2.0242</c:v>
                </c:pt>
                <c:pt idx="643">
                  <c:v>2.013562</c:v>
                </c:pt>
                <c:pt idx="644">
                  <c:v>1.937138</c:v>
                </c:pt>
                <c:pt idx="645">
                  <c:v>1.925522</c:v>
                </c:pt>
                <c:pt idx="646">
                  <c:v>1.893607</c:v>
                </c:pt>
                <c:pt idx="647">
                  <c:v>1.818161</c:v>
                </c:pt>
                <c:pt idx="648">
                  <c:v>1.753354</c:v>
                </c:pt>
                <c:pt idx="649">
                  <c:v>1.74076</c:v>
                </c:pt>
                <c:pt idx="650">
                  <c:v>1.698207</c:v>
                </c:pt>
                <c:pt idx="651">
                  <c:v>1.665314</c:v>
                </c:pt>
                <c:pt idx="652">
                  <c:v>1.685613</c:v>
                </c:pt>
                <c:pt idx="653">
                  <c:v>1.737826</c:v>
                </c:pt>
                <c:pt idx="654">
                  <c:v>1.736849</c:v>
                </c:pt>
                <c:pt idx="655">
                  <c:v>1.777446</c:v>
                </c:pt>
                <c:pt idx="656">
                  <c:v>1.840298</c:v>
                </c:pt>
                <c:pt idx="657">
                  <c:v>1.892512</c:v>
                </c:pt>
                <c:pt idx="658">
                  <c:v>1.923449</c:v>
                </c:pt>
                <c:pt idx="659">
                  <c:v>1.953409</c:v>
                </c:pt>
                <c:pt idx="660">
                  <c:v>1.853753</c:v>
                </c:pt>
                <c:pt idx="661">
                  <c:v>2.109072</c:v>
                </c:pt>
                <c:pt idx="662">
                  <c:v>2.02201</c:v>
                </c:pt>
                <c:pt idx="663">
                  <c:v>2.116777</c:v>
                </c:pt>
                <c:pt idx="664">
                  <c:v>2.168991</c:v>
                </c:pt>
                <c:pt idx="665">
                  <c:v>2.179629</c:v>
                </c:pt>
                <c:pt idx="666">
                  <c:v>2.189289</c:v>
                </c:pt>
                <c:pt idx="667">
                  <c:v>2.229887</c:v>
                </c:pt>
                <c:pt idx="668">
                  <c:v>2.197972</c:v>
                </c:pt>
                <c:pt idx="669">
                  <c:v>2.250186</c:v>
                </c:pt>
                <c:pt idx="670">
                  <c:v>2.291761</c:v>
                </c:pt>
                <c:pt idx="671">
                  <c:v>2.237592</c:v>
                </c:pt>
                <c:pt idx="672">
                  <c:v>2.215338</c:v>
                </c:pt>
                <c:pt idx="673">
                  <c:v>2.181467</c:v>
                </c:pt>
                <c:pt idx="674">
                  <c:v>2.063468</c:v>
                </c:pt>
                <c:pt idx="675">
                  <c:v>2.136958</c:v>
                </c:pt>
                <c:pt idx="676">
                  <c:v>2.284917</c:v>
                </c:pt>
                <c:pt idx="677">
                  <c:v>2.399983</c:v>
                </c:pt>
                <c:pt idx="678">
                  <c:v>2.388366</c:v>
                </c:pt>
                <c:pt idx="679">
                  <c:v>2.12</c:v>
                </c:pt>
                <c:pt idx="680">
                  <c:v>2.23282</c:v>
                </c:pt>
                <c:pt idx="681">
                  <c:v>2.073246</c:v>
                </c:pt>
                <c:pt idx="682">
                  <c:v>2.030693</c:v>
                </c:pt>
                <c:pt idx="683">
                  <c:v>1.903033</c:v>
                </c:pt>
                <c:pt idx="684">
                  <c:v>1.699928</c:v>
                </c:pt>
                <c:pt idx="685">
                  <c:v>1.604183</c:v>
                </c:pt>
                <c:pt idx="686">
                  <c:v>1.4978</c:v>
                </c:pt>
                <c:pt idx="687">
                  <c:v>1.253119</c:v>
                </c:pt>
                <c:pt idx="688">
                  <c:v>1.123504</c:v>
                </c:pt>
                <c:pt idx="689">
                  <c:v>1.070313</c:v>
                </c:pt>
                <c:pt idx="690">
                  <c:v>1.026782</c:v>
                </c:pt>
                <c:pt idx="691">
                  <c:v>0.984228</c:v>
                </c:pt>
                <c:pt idx="692">
                  <c:v>0.993889</c:v>
                </c:pt>
                <c:pt idx="693">
                  <c:v>1.003549</c:v>
                </c:pt>
                <c:pt idx="694">
                  <c:v>1.099294</c:v>
                </c:pt>
                <c:pt idx="695">
                  <c:v>1.247252</c:v>
                </c:pt>
                <c:pt idx="696">
                  <c:v>1.553808</c:v>
                </c:pt>
                <c:pt idx="697">
                  <c:v>1.926148</c:v>
                </c:pt>
                <c:pt idx="698">
                  <c:v>2.043169</c:v>
                </c:pt>
                <c:pt idx="699">
                  <c:v>2.05283</c:v>
                </c:pt>
                <c:pt idx="700">
                  <c:v>2.009299</c:v>
                </c:pt>
                <c:pt idx="701">
                  <c:v>1.892278</c:v>
                </c:pt>
                <c:pt idx="702">
                  <c:v>1.817809</c:v>
                </c:pt>
                <c:pt idx="703">
                  <c:v>1.742364</c:v>
                </c:pt>
                <c:pt idx="704">
                  <c:v>1.657257</c:v>
                </c:pt>
                <c:pt idx="705">
                  <c:v>1.625342</c:v>
                </c:pt>
                <c:pt idx="706">
                  <c:v>1.593427</c:v>
                </c:pt>
                <c:pt idx="707">
                  <c:v>1.550874</c:v>
                </c:pt>
                <c:pt idx="708">
                  <c:v>1.506365</c:v>
                </c:pt>
                <c:pt idx="709">
                  <c:v>1.453174</c:v>
                </c:pt>
                <c:pt idx="710">
                  <c:v>1.421259</c:v>
                </c:pt>
                <c:pt idx="711">
                  <c:v>1.431897</c:v>
                </c:pt>
                <c:pt idx="712">
                  <c:v>1.452196</c:v>
                </c:pt>
                <c:pt idx="713">
                  <c:v>1.473473</c:v>
                </c:pt>
                <c:pt idx="714">
                  <c:v>1.546963</c:v>
                </c:pt>
                <c:pt idx="715">
                  <c:v>1.621431</c:v>
                </c:pt>
                <c:pt idx="716">
                  <c:v>1.685261</c:v>
                </c:pt>
                <c:pt idx="717">
                  <c:v>1.694922</c:v>
                </c:pt>
                <c:pt idx="718">
                  <c:v>1.684283</c:v>
                </c:pt>
                <c:pt idx="719">
                  <c:v>1.64173</c:v>
                </c:pt>
                <c:pt idx="720">
                  <c:v>1.619476</c:v>
                </c:pt>
                <c:pt idx="721">
                  <c:v>1.619476</c:v>
                </c:pt>
                <c:pt idx="722">
                  <c:v>1.545008</c:v>
                </c:pt>
                <c:pt idx="723">
                  <c:v>1.502454</c:v>
                </c:pt>
                <c:pt idx="724">
                  <c:v>1.502454</c:v>
                </c:pt>
                <c:pt idx="725">
                  <c:v>1.470539</c:v>
                </c:pt>
                <c:pt idx="726">
                  <c:v>1.511137</c:v>
                </c:pt>
                <c:pt idx="727">
                  <c:v>1.585605</c:v>
                </c:pt>
                <c:pt idx="728">
                  <c:v>1.574967</c:v>
                </c:pt>
                <c:pt idx="729">
                  <c:v>1.783196</c:v>
                </c:pt>
                <c:pt idx="730">
                  <c:v>1.921494</c:v>
                </c:pt>
                <c:pt idx="731">
                  <c:v>1.94277</c:v>
                </c:pt>
                <c:pt idx="732">
                  <c:v>1.953409</c:v>
                </c:pt>
                <c:pt idx="733">
                  <c:v>1.94277</c:v>
                </c:pt>
                <c:pt idx="734">
                  <c:v>1.94277</c:v>
                </c:pt>
                <c:pt idx="735">
                  <c:v>1.94277</c:v>
                </c:pt>
                <c:pt idx="736">
                  <c:v>1.921494</c:v>
                </c:pt>
                <c:pt idx="737">
                  <c:v>1.899239</c:v>
                </c:pt>
                <c:pt idx="738">
                  <c:v>1.877963</c:v>
                </c:pt>
                <c:pt idx="739">
                  <c:v>1.888601</c:v>
                </c:pt>
                <c:pt idx="740">
                  <c:v>1.876985</c:v>
                </c:pt>
                <c:pt idx="741">
                  <c:v>1.791878</c:v>
                </c:pt>
                <c:pt idx="742">
                  <c:v>1.769624</c:v>
                </c:pt>
                <c:pt idx="743">
                  <c:v>1.673879</c:v>
                </c:pt>
                <c:pt idx="744">
                  <c:v>1.651625</c:v>
                </c:pt>
                <c:pt idx="745">
                  <c:v>1.534604</c:v>
                </c:pt>
                <c:pt idx="746">
                  <c:v>1.404989</c:v>
                </c:pt>
                <c:pt idx="747">
                  <c:v>1.297628</c:v>
                </c:pt>
                <c:pt idx="748">
                  <c:v>1.180607</c:v>
                </c:pt>
                <c:pt idx="749">
                  <c:v>1.115799</c:v>
                </c:pt>
                <c:pt idx="750">
                  <c:v>1.105161</c:v>
                </c:pt>
                <c:pt idx="751">
                  <c:v>1.082906</c:v>
                </c:pt>
                <c:pt idx="752">
                  <c:v>1.070313</c:v>
                </c:pt>
                <c:pt idx="753">
                  <c:v>1.123504</c:v>
                </c:pt>
                <c:pt idx="754">
                  <c:v>1.196994</c:v>
                </c:pt>
                <c:pt idx="755">
                  <c:v>1.218271</c:v>
                </c:pt>
                <c:pt idx="756">
                  <c:v>1.291761</c:v>
                </c:pt>
                <c:pt idx="757">
                  <c:v>1.344953</c:v>
                </c:pt>
                <c:pt idx="758">
                  <c:v>1.354613</c:v>
                </c:pt>
                <c:pt idx="759">
                  <c:v>1.311082</c:v>
                </c:pt>
                <c:pt idx="760">
                  <c:v>1.289806</c:v>
                </c:pt>
                <c:pt idx="761">
                  <c:v>1.279167</c:v>
                </c:pt>
                <c:pt idx="762">
                  <c:v>1.245297</c:v>
                </c:pt>
                <c:pt idx="763">
                  <c:v>1.213382</c:v>
                </c:pt>
                <c:pt idx="764">
                  <c:v>1.128276</c:v>
                </c:pt>
                <c:pt idx="765">
                  <c:v>1.170829</c:v>
                </c:pt>
                <c:pt idx="766">
                  <c:v>1.233681</c:v>
                </c:pt>
                <c:pt idx="767">
                  <c:v>1.308149</c:v>
                </c:pt>
                <c:pt idx="768">
                  <c:v>1.403894</c:v>
                </c:pt>
                <c:pt idx="769">
                  <c:v>1.435809</c:v>
                </c:pt>
                <c:pt idx="770">
                  <c:v>1.404871</c:v>
                </c:pt>
                <c:pt idx="771">
                  <c:v>1.122995</c:v>
                </c:pt>
              </c:numCache>
            </c:numRef>
          </c:xVal>
          <c:yVal>
            <c:numRef>
              <c:f>'109-111 CPTU2 LF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9-111 CPTU2 LF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109-111 CPTU2 LF'!$M$7:$N$7</c:f>
              <c:numCache>
                <c:formatCode>General</c:formatCode>
                <c:ptCount val="2"/>
                <c:pt idx="0">
                  <c:v>4.6</c:v>
                </c:pt>
                <c:pt idx="1">
                  <c:v>4.6</c:v>
                </c:pt>
              </c:numCache>
            </c:numRef>
          </c:yVal>
          <c:smooth val="0"/>
        </c:ser>
        <c:axId val="76593350"/>
        <c:axId val="93000492"/>
      </c:scatterChart>
      <c:valAx>
        <c:axId val="76593350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88372093023256"/>
              <c:y val="0.01906103286384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0492"/>
        <c:crossesAt val="0"/>
        <c:crossBetween val="midCat"/>
      </c:valAx>
      <c:valAx>
        <c:axId val="93000492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884978001257"/>
              <c:y val="0.39356807511737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3350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<Relationship Id="rId3" Type="http://schemas.openxmlformats.org/officeDocument/2006/relationships/chart" Target="../charts/chart19.xml"/><Relationship Id="rId4" Type="http://schemas.openxmlformats.org/officeDocument/2006/relationships/chart" Target="../charts/chart2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<Relationship Id="rId3" Type="http://schemas.openxmlformats.org/officeDocument/2006/relationships/chart" Target="../charts/chart23.xml"/><Relationship Id="rId4" Type="http://schemas.openxmlformats.org/officeDocument/2006/relationships/chart" Target="../charts/chart2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5.xml"/><Relationship Id="rId2" Type="http://schemas.openxmlformats.org/officeDocument/2006/relationships/chart" Target="../charts/chart26.xml"/><Relationship Id="rId3" Type="http://schemas.openxmlformats.org/officeDocument/2006/relationships/chart" Target="../charts/chart27.xml"/><Relationship Id="rId4" Type="http://schemas.openxmlformats.org/officeDocument/2006/relationships/chart" Target="../charts/chart28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<Relationship Id="rId4" Type="http://schemas.openxmlformats.org/officeDocument/2006/relationships/chart" Target="../charts/chart32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<Relationship Id="rId6" Type="http://schemas.openxmlformats.org/officeDocument/2006/relationships/chart" Target="../charts/chart3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41</xdr:row>
      <xdr:rowOff>95040</xdr:rowOff>
    </xdr:to>
    <xdr:graphicFrame>
      <xdr:nvGraphicFramePr>
        <xdr:cNvPr id="0" name="Chart 1"/>
        <xdr:cNvGraphicFramePr/>
      </xdr:nvGraphicFramePr>
      <xdr:xfrm>
        <a:off x="4008240" y="237960"/>
        <a:ext cx="286344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41</xdr:row>
      <xdr:rowOff>104760</xdr:rowOff>
    </xdr:to>
    <xdr:graphicFrame>
      <xdr:nvGraphicFramePr>
        <xdr:cNvPr id="1" name="Chart 2"/>
        <xdr:cNvGraphicFramePr/>
      </xdr:nvGraphicFramePr>
      <xdr:xfrm>
        <a:off x="6959880" y="23796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41</xdr:row>
      <xdr:rowOff>114480</xdr:rowOff>
    </xdr:to>
    <xdr:graphicFrame>
      <xdr:nvGraphicFramePr>
        <xdr:cNvPr id="2" name="Chart 3"/>
        <xdr:cNvGraphicFramePr/>
      </xdr:nvGraphicFramePr>
      <xdr:xfrm>
        <a:off x="992160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41</xdr:row>
      <xdr:rowOff>114480</xdr:rowOff>
    </xdr:to>
    <xdr:graphicFrame>
      <xdr:nvGraphicFramePr>
        <xdr:cNvPr id="3" name="Chart 4"/>
        <xdr:cNvGraphicFramePr/>
      </xdr:nvGraphicFramePr>
      <xdr:xfrm>
        <a:off x="1286352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41</xdr:row>
      <xdr:rowOff>95040</xdr:rowOff>
    </xdr:to>
    <xdr:graphicFrame>
      <xdr:nvGraphicFramePr>
        <xdr:cNvPr id="4" name="Chart 1"/>
        <xdr:cNvGraphicFramePr/>
      </xdr:nvGraphicFramePr>
      <xdr:xfrm>
        <a:off x="4008240" y="237960"/>
        <a:ext cx="286344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41</xdr:row>
      <xdr:rowOff>104760</xdr:rowOff>
    </xdr:to>
    <xdr:graphicFrame>
      <xdr:nvGraphicFramePr>
        <xdr:cNvPr id="5" name="Chart 2"/>
        <xdr:cNvGraphicFramePr/>
      </xdr:nvGraphicFramePr>
      <xdr:xfrm>
        <a:off x="6959880" y="23796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41</xdr:row>
      <xdr:rowOff>114480</xdr:rowOff>
    </xdr:to>
    <xdr:graphicFrame>
      <xdr:nvGraphicFramePr>
        <xdr:cNvPr id="6" name="Chart 3"/>
        <xdr:cNvGraphicFramePr/>
      </xdr:nvGraphicFramePr>
      <xdr:xfrm>
        <a:off x="992160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41</xdr:row>
      <xdr:rowOff>114480</xdr:rowOff>
    </xdr:to>
    <xdr:graphicFrame>
      <xdr:nvGraphicFramePr>
        <xdr:cNvPr id="7" name="Chart 4"/>
        <xdr:cNvGraphicFramePr/>
      </xdr:nvGraphicFramePr>
      <xdr:xfrm>
        <a:off x="1286352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41</xdr:row>
      <xdr:rowOff>95040</xdr:rowOff>
    </xdr:to>
    <xdr:graphicFrame>
      <xdr:nvGraphicFramePr>
        <xdr:cNvPr id="8" name="Chart 1"/>
        <xdr:cNvGraphicFramePr/>
      </xdr:nvGraphicFramePr>
      <xdr:xfrm>
        <a:off x="4008240" y="237960"/>
        <a:ext cx="286344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41</xdr:row>
      <xdr:rowOff>104760</xdr:rowOff>
    </xdr:to>
    <xdr:graphicFrame>
      <xdr:nvGraphicFramePr>
        <xdr:cNvPr id="9" name="Chart 2"/>
        <xdr:cNvGraphicFramePr/>
      </xdr:nvGraphicFramePr>
      <xdr:xfrm>
        <a:off x="6959880" y="23796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41</xdr:row>
      <xdr:rowOff>114480</xdr:rowOff>
    </xdr:to>
    <xdr:graphicFrame>
      <xdr:nvGraphicFramePr>
        <xdr:cNvPr id="10" name="Chart 3"/>
        <xdr:cNvGraphicFramePr/>
      </xdr:nvGraphicFramePr>
      <xdr:xfrm>
        <a:off x="992160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41</xdr:row>
      <xdr:rowOff>114480</xdr:rowOff>
    </xdr:to>
    <xdr:graphicFrame>
      <xdr:nvGraphicFramePr>
        <xdr:cNvPr id="11" name="Chart 4"/>
        <xdr:cNvGraphicFramePr/>
      </xdr:nvGraphicFramePr>
      <xdr:xfrm>
        <a:off x="1286352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41</xdr:row>
      <xdr:rowOff>95040</xdr:rowOff>
    </xdr:to>
    <xdr:graphicFrame>
      <xdr:nvGraphicFramePr>
        <xdr:cNvPr id="12" name="Chart 1"/>
        <xdr:cNvGraphicFramePr/>
      </xdr:nvGraphicFramePr>
      <xdr:xfrm>
        <a:off x="4008240" y="237960"/>
        <a:ext cx="286344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41</xdr:row>
      <xdr:rowOff>104760</xdr:rowOff>
    </xdr:to>
    <xdr:graphicFrame>
      <xdr:nvGraphicFramePr>
        <xdr:cNvPr id="13" name="Chart 2"/>
        <xdr:cNvGraphicFramePr/>
      </xdr:nvGraphicFramePr>
      <xdr:xfrm>
        <a:off x="6959880" y="23796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41</xdr:row>
      <xdr:rowOff>114480</xdr:rowOff>
    </xdr:to>
    <xdr:graphicFrame>
      <xdr:nvGraphicFramePr>
        <xdr:cNvPr id="14" name="Chart 3"/>
        <xdr:cNvGraphicFramePr/>
      </xdr:nvGraphicFramePr>
      <xdr:xfrm>
        <a:off x="992160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41</xdr:row>
      <xdr:rowOff>114480</xdr:rowOff>
    </xdr:to>
    <xdr:graphicFrame>
      <xdr:nvGraphicFramePr>
        <xdr:cNvPr id="15" name="Chart 4"/>
        <xdr:cNvGraphicFramePr/>
      </xdr:nvGraphicFramePr>
      <xdr:xfrm>
        <a:off x="1286352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41</xdr:row>
      <xdr:rowOff>95040</xdr:rowOff>
    </xdr:to>
    <xdr:graphicFrame>
      <xdr:nvGraphicFramePr>
        <xdr:cNvPr id="16" name="Chart 1"/>
        <xdr:cNvGraphicFramePr/>
      </xdr:nvGraphicFramePr>
      <xdr:xfrm>
        <a:off x="4008240" y="237960"/>
        <a:ext cx="286344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41</xdr:row>
      <xdr:rowOff>104760</xdr:rowOff>
    </xdr:to>
    <xdr:graphicFrame>
      <xdr:nvGraphicFramePr>
        <xdr:cNvPr id="17" name="Chart 2"/>
        <xdr:cNvGraphicFramePr/>
      </xdr:nvGraphicFramePr>
      <xdr:xfrm>
        <a:off x="6959880" y="23796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41</xdr:row>
      <xdr:rowOff>114480</xdr:rowOff>
    </xdr:to>
    <xdr:graphicFrame>
      <xdr:nvGraphicFramePr>
        <xdr:cNvPr id="18" name="Chart 3"/>
        <xdr:cNvGraphicFramePr/>
      </xdr:nvGraphicFramePr>
      <xdr:xfrm>
        <a:off x="992160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41</xdr:row>
      <xdr:rowOff>114480</xdr:rowOff>
    </xdr:to>
    <xdr:graphicFrame>
      <xdr:nvGraphicFramePr>
        <xdr:cNvPr id="19" name="Chart 4"/>
        <xdr:cNvGraphicFramePr/>
      </xdr:nvGraphicFramePr>
      <xdr:xfrm>
        <a:off x="1286352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41</xdr:row>
      <xdr:rowOff>95040</xdr:rowOff>
    </xdr:to>
    <xdr:graphicFrame>
      <xdr:nvGraphicFramePr>
        <xdr:cNvPr id="20" name="Chart 1"/>
        <xdr:cNvGraphicFramePr/>
      </xdr:nvGraphicFramePr>
      <xdr:xfrm>
        <a:off x="4008240" y="237960"/>
        <a:ext cx="286344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41</xdr:row>
      <xdr:rowOff>104760</xdr:rowOff>
    </xdr:to>
    <xdr:graphicFrame>
      <xdr:nvGraphicFramePr>
        <xdr:cNvPr id="21" name="Chart 2"/>
        <xdr:cNvGraphicFramePr/>
      </xdr:nvGraphicFramePr>
      <xdr:xfrm>
        <a:off x="6959880" y="23796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41</xdr:row>
      <xdr:rowOff>114480</xdr:rowOff>
    </xdr:to>
    <xdr:graphicFrame>
      <xdr:nvGraphicFramePr>
        <xdr:cNvPr id="22" name="Chart 3"/>
        <xdr:cNvGraphicFramePr/>
      </xdr:nvGraphicFramePr>
      <xdr:xfrm>
        <a:off x="992160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41</xdr:row>
      <xdr:rowOff>114480</xdr:rowOff>
    </xdr:to>
    <xdr:graphicFrame>
      <xdr:nvGraphicFramePr>
        <xdr:cNvPr id="23" name="Chart 4"/>
        <xdr:cNvGraphicFramePr/>
      </xdr:nvGraphicFramePr>
      <xdr:xfrm>
        <a:off x="1286352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41</xdr:row>
      <xdr:rowOff>95040</xdr:rowOff>
    </xdr:to>
    <xdr:graphicFrame>
      <xdr:nvGraphicFramePr>
        <xdr:cNvPr id="24" name="Chart 1"/>
        <xdr:cNvGraphicFramePr/>
      </xdr:nvGraphicFramePr>
      <xdr:xfrm>
        <a:off x="4008240" y="237960"/>
        <a:ext cx="286344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41</xdr:row>
      <xdr:rowOff>104760</xdr:rowOff>
    </xdr:to>
    <xdr:graphicFrame>
      <xdr:nvGraphicFramePr>
        <xdr:cNvPr id="25" name="Chart 2"/>
        <xdr:cNvGraphicFramePr/>
      </xdr:nvGraphicFramePr>
      <xdr:xfrm>
        <a:off x="6959880" y="23796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41</xdr:row>
      <xdr:rowOff>114480</xdr:rowOff>
    </xdr:to>
    <xdr:graphicFrame>
      <xdr:nvGraphicFramePr>
        <xdr:cNvPr id="26" name="Chart 3"/>
        <xdr:cNvGraphicFramePr/>
      </xdr:nvGraphicFramePr>
      <xdr:xfrm>
        <a:off x="992160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41</xdr:row>
      <xdr:rowOff>114480</xdr:rowOff>
    </xdr:to>
    <xdr:graphicFrame>
      <xdr:nvGraphicFramePr>
        <xdr:cNvPr id="27" name="Chart 4"/>
        <xdr:cNvGraphicFramePr/>
      </xdr:nvGraphicFramePr>
      <xdr:xfrm>
        <a:off x="1286352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41</xdr:row>
      <xdr:rowOff>95040</xdr:rowOff>
    </xdr:to>
    <xdr:graphicFrame>
      <xdr:nvGraphicFramePr>
        <xdr:cNvPr id="28" name="Chart 1"/>
        <xdr:cNvGraphicFramePr/>
      </xdr:nvGraphicFramePr>
      <xdr:xfrm>
        <a:off x="4008240" y="237960"/>
        <a:ext cx="286344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41</xdr:row>
      <xdr:rowOff>104760</xdr:rowOff>
    </xdr:to>
    <xdr:graphicFrame>
      <xdr:nvGraphicFramePr>
        <xdr:cNvPr id="29" name="Chart 2"/>
        <xdr:cNvGraphicFramePr/>
      </xdr:nvGraphicFramePr>
      <xdr:xfrm>
        <a:off x="6959880" y="23796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41</xdr:row>
      <xdr:rowOff>114480</xdr:rowOff>
    </xdr:to>
    <xdr:graphicFrame>
      <xdr:nvGraphicFramePr>
        <xdr:cNvPr id="30" name="Chart 3"/>
        <xdr:cNvGraphicFramePr/>
      </xdr:nvGraphicFramePr>
      <xdr:xfrm>
        <a:off x="992160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41</xdr:row>
      <xdr:rowOff>114480</xdr:rowOff>
    </xdr:to>
    <xdr:graphicFrame>
      <xdr:nvGraphicFramePr>
        <xdr:cNvPr id="31" name="Chart 4"/>
        <xdr:cNvGraphicFramePr/>
      </xdr:nvGraphicFramePr>
      <xdr:xfrm>
        <a:off x="1286352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56</xdr:row>
      <xdr:rowOff>181080</xdr:rowOff>
    </xdr:to>
    <xdr:graphicFrame>
      <xdr:nvGraphicFramePr>
        <xdr:cNvPr id="32" name="Chart 1"/>
        <xdr:cNvGraphicFramePr/>
      </xdr:nvGraphicFramePr>
      <xdr:xfrm>
        <a:off x="4008240" y="237960"/>
        <a:ext cx="2863440" cy="1061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56</xdr:row>
      <xdr:rowOff>190800</xdr:rowOff>
    </xdr:to>
    <xdr:graphicFrame>
      <xdr:nvGraphicFramePr>
        <xdr:cNvPr id="33" name="Chart 2"/>
        <xdr:cNvGraphicFramePr/>
      </xdr:nvGraphicFramePr>
      <xdr:xfrm>
        <a:off x="6959880" y="237960"/>
        <a:ext cx="2873520" cy="1062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56</xdr:row>
      <xdr:rowOff>190800</xdr:rowOff>
    </xdr:to>
    <xdr:graphicFrame>
      <xdr:nvGraphicFramePr>
        <xdr:cNvPr id="34" name="Chart 3"/>
        <xdr:cNvGraphicFramePr/>
      </xdr:nvGraphicFramePr>
      <xdr:xfrm>
        <a:off x="9921600" y="247680"/>
        <a:ext cx="2873520" cy="1061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56</xdr:row>
      <xdr:rowOff>190800</xdr:rowOff>
    </xdr:to>
    <xdr:graphicFrame>
      <xdr:nvGraphicFramePr>
        <xdr:cNvPr id="35" name="Chart 4"/>
        <xdr:cNvGraphicFramePr/>
      </xdr:nvGraphicFramePr>
      <xdr:xfrm>
        <a:off x="12863520" y="247680"/>
        <a:ext cx="2873520" cy="1061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5</xdr:col>
      <xdr:colOff>9720</xdr:colOff>
      <xdr:row>1</xdr:row>
      <xdr:rowOff>47520</xdr:rowOff>
    </xdr:from>
    <xdr:to>
      <xdr:col>29</xdr:col>
      <xdr:colOff>365760</xdr:colOff>
      <xdr:row>56</xdr:row>
      <xdr:rowOff>190800</xdr:rowOff>
    </xdr:to>
    <xdr:graphicFrame>
      <xdr:nvGraphicFramePr>
        <xdr:cNvPr id="36" name="Chart 5"/>
        <xdr:cNvGraphicFramePr/>
      </xdr:nvGraphicFramePr>
      <xdr:xfrm>
        <a:off x="15805440" y="237960"/>
        <a:ext cx="2883240" cy="1062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9</xdr:col>
      <xdr:colOff>424440</xdr:colOff>
      <xdr:row>1</xdr:row>
      <xdr:rowOff>47520</xdr:rowOff>
    </xdr:from>
    <xdr:to>
      <xdr:col>34</xdr:col>
      <xdr:colOff>158760</xdr:colOff>
      <xdr:row>57</xdr:row>
      <xdr:rowOff>9360</xdr:rowOff>
    </xdr:to>
    <xdr:graphicFrame>
      <xdr:nvGraphicFramePr>
        <xdr:cNvPr id="37" name="Chart 6"/>
        <xdr:cNvGraphicFramePr/>
      </xdr:nvGraphicFramePr>
      <xdr:xfrm>
        <a:off x="18747360" y="237960"/>
        <a:ext cx="2893320" cy="106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N7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E752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G1" s="1" t="s">
        <v>5</v>
      </c>
      <c r="I1" s="2" t="n">
        <v>2</v>
      </c>
    </row>
    <row r="2" customFormat="false" ht="15" hidden="false" customHeight="false" outlineLevel="0" collapsed="false">
      <c r="D2" s="1" t="s">
        <v>6</v>
      </c>
      <c r="E2" s="1" t="n">
        <v>121114</v>
      </c>
    </row>
    <row r="3" customFormat="false" ht="15" hidden="false" customHeight="false" outlineLevel="0" collapsed="false">
      <c r="A3" s="1" t="n">
        <v>0.02</v>
      </c>
      <c r="B3" s="1" t="n">
        <v>0.683109</v>
      </c>
      <c r="C3" s="1" t="n">
        <v>4.161111</v>
      </c>
      <c r="D3" s="1" t="n">
        <v>36.666667</v>
      </c>
      <c r="E3" s="1" t="n">
        <v>1.988487</v>
      </c>
    </row>
    <row r="4" customFormat="false" ht="15" hidden="false" customHeight="false" outlineLevel="0" collapsed="false">
      <c r="A4" s="1" t="n">
        <v>0.04</v>
      </c>
      <c r="B4" s="1" t="n">
        <v>0.810768</v>
      </c>
      <c r="C4" s="1" t="n">
        <v>10.494444</v>
      </c>
      <c r="D4" s="1" t="n">
        <v>35.333333</v>
      </c>
      <c r="E4" s="1" t="n">
        <v>0.977851</v>
      </c>
    </row>
    <row r="5" customFormat="false" ht="15" hidden="false" customHeight="false" outlineLevel="0" collapsed="false">
      <c r="A5" s="1" t="n">
        <v>0.06</v>
      </c>
      <c r="B5" s="1" t="n">
        <v>1.044811</v>
      </c>
      <c r="C5" s="1" t="n">
        <v>15.272222</v>
      </c>
      <c r="D5" s="1" t="n">
        <v>34</v>
      </c>
      <c r="E5" s="1" t="n">
        <v>1.40892</v>
      </c>
    </row>
    <row r="6" customFormat="false" ht="15" hidden="false" customHeight="false" outlineLevel="0" collapsed="false">
      <c r="A6" s="1" t="n">
        <v>0.08</v>
      </c>
      <c r="B6" s="1" t="n">
        <v>1.087364</v>
      </c>
      <c r="C6" s="1" t="n">
        <v>23.827778</v>
      </c>
      <c r="D6" s="1" t="n">
        <v>33.333333</v>
      </c>
      <c r="E6" s="1" t="n">
        <v>2.39111</v>
      </c>
      <c r="M6" s="1" t="n">
        <v>0</v>
      </c>
      <c r="N6" s="1" t="n">
        <v>50</v>
      </c>
    </row>
    <row r="7" customFormat="false" ht="15" hidden="false" customHeight="false" outlineLevel="0" collapsed="false">
      <c r="A7" s="1" t="n">
        <v>0.1</v>
      </c>
      <c r="B7" s="1" t="n">
        <v>1.215024</v>
      </c>
      <c r="C7" s="1" t="n">
        <v>31.383333</v>
      </c>
      <c r="D7" s="1" t="n">
        <v>28</v>
      </c>
      <c r="E7" s="1" t="n">
        <v>1.402774</v>
      </c>
      <c r="M7" s="1" t="n">
        <f aca="false">I1</f>
        <v>2</v>
      </c>
      <c r="N7" s="1" t="n">
        <f aca="false">I1</f>
        <v>2</v>
      </c>
    </row>
    <row r="8" customFormat="false" ht="15" hidden="false" customHeight="false" outlineLevel="0" collapsed="false">
      <c r="A8" s="1" t="n">
        <v>0.12</v>
      </c>
      <c r="B8" s="1" t="n">
        <v>1.384259</v>
      </c>
      <c r="C8" s="1" t="n">
        <v>36.269556</v>
      </c>
      <c r="D8" s="1" t="n">
        <v>26.666667</v>
      </c>
      <c r="E8" s="1" t="n">
        <v>1.276006</v>
      </c>
    </row>
    <row r="9" customFormat="false" ht="15" hidden="false" customHeight="false" outlineLevel="0" collapsed="false">
      <c r="A9" s="1" t="n">
        <v>0.14</v>
      </c>
      <c r="B9" s="1" t="n">
        <v>1.310768</v>
      </c>
      <c r="C9" s="1" t="n">
        <v>42.827778</v>
      </c>
      <c r="D9" s="1" t="n">
        <v>26.666667</v>
      </c>
      <c r="E9" s="1" t="n">
        <v>2.873688</v>
      </c>
    </row>
    <row r="10" customFormat="false" ht="15" hidden="false" customHeight="false" outlineLevel="0" collapsed="false">
      <c r="A10" s="1" t="n">
        <v>0.16</v>
      </c>
      <c r="B10" s="1" t="n">
        <v>1.490642</v>
      </c>
      <c r="C10" s="1" t="n">
        <v>45.714</v>
      </c>
      <c r="D10" s="1" t="n">
        <v>26.666667</v>
      </c>
      <c r="E10" s="1" t="n">
        <v>0.804487</v>
      </c>
    </row>
    <row r="11" customFormat="false" ht="15" hidden="false" customHeight="false" outlineLevel="0" collapsed="false">
      <c r="A11" s="1" t="n">
        <v>0.18</v>
      </c>
      <c r="B11" s="1" t="n">
        <v>1.448088</v>
      </c>
      <c r="C11" s="1" t="n">
        <v>48.269556</v>
      </c>
      <c r="D11" s="1" t="n">
        <v>26</v>
      </c>
      <c r="E11" s="1" t="n">
        <v>1.38135</v>
      </c>
    </row>
    <row r="12" customFormat="false" ht="15" hidden="false" customHeight="false" outlineLevel="0" collapsed="false">
      <c r="A12" s="1" t="n">
        <v>0.2</v>
      </c>
      <c r="B12" s="1" t="n">
        <v>1.543833</v>
      </c>
      <c r="C12" s="1" t="n">
        <v>51.936222</v>
      </c>
      <c r="D12" s="1" t="n">
        <v>25.333333</v>
      </c>
      <c r="E12" s="1" t="n">
        <v>1.370466</v>
      </c>
    </row>
    <row r="13" customFormat="false" ht="15" hidden="false" customHeight="false" outlineLevel="0" collapsed="false">
      <c r="A13" s="1" t="n">
        <v>0.22</v>
      </c>
      <c r="B13" s="1" t="n">
        <v>1.500302</v>
      </c>
      <c r="C13" s="1" t="n">
        <v>54.489111</v>
      </c>
      <c r="D13" s="1" t="n">
        <v>22</v>
      </c>
      <c r="E13" s="1" t="n">
        <v>1.740336</v>
      </c>
    </row>
    <row r="14" customFormat="false" ht="15" hidden="false" customHeight="false" outlineLevel="0" collapsed="false">
      <c r="A14" s="1" t="n">
        <v>0.24</v>
      </c>
      <c r="B14" s="1" t="n">
        <v>1.479026</v>
      </c>
      <c r="C14" s="1" t="n">
        <v>57.378</v>
      </c>
      <c r="D14" s="1" t="n">
        <v>18.666667</v>
      </c>
      <c r="E14" s="1" t="n">
        <v>1.506519</v>
      </c>
    </row>
    <row r="15" customFormat="false" ht="15" hidden="false" customHeight="false" outlineLevel="0" collapsed="false">
      <c r="A15" s="1" t="n">
        <v>0.26</v>
      </c>
      <c r="B15" s="1" t="n">
        <v>1.392941</v>
      </c>
      <c r="C15" s="1" t="n">
        <v>57.486444</v>
      </c>
      <c r="D15" s="1" t="n">
        <v>18</v>
      </c>
      <c r="E15" s="1" t="n">
        <v>1.160703</v>
      </c>
    </row>
    <row r="16" customFormat="false" ht="15" hidden="false" customHeight="false" outlineLevel="0" collapsed="false">
      <c r="A16" s="1" t="n">
        <v>0.28</v>
      </c>
      <c r="B16" s="1" t="n">
        <v>1.27592</v>
      </c>
      <c r="C16" s="1" t="n">
        <v>58.819778</v>
      </c>
      <c r="D16" s="1" t="n">
        <v>22</v>
      </c>
      <c r="E16" s="1" t="n">
        <v>1.370185</v>
      </c>
    </row>
    <row r="17" customFormat="false" ht="15" hidden="false" customHeight="false" outlineLevel="0" collapsed="false">
      <c r="A17" s="1" t="n">
        <v>0.3</v>
      </c>
      <c r="B17" s="1" t="n">
        <v>1.305879</v>
      </c>
      <c r="C17" s="1" t="n">
        <v>58.147778</v>
      </c>
      <c r="D17" s="1" t="n">
        <v>18</v>
      </c>
      <c r="E17" s="1" t="n">
        <v>1.148007</v>
      </c>
    </row>
    <row r="18" customFormat="false" ht="15" hidden="false" customHeight="false" outlineLevel="0" collapsed="false">
      <c r="A18" s="1" t="n">
        <v>0.32</v>
      </c>
      <c r="B18" s="1" t="n">
        <v>1.209157</v>
      </c>
      <c r="C18" s="1" t="n">
        <v>58.367333</v>
      </c>
      <c r="D18" s="1" t="n">
        <v>19.333333</v>
      </c>
      <c r="E18" s="1" t="n">
        <v>1.321248</v>
      </c>
    </row>
    <row r="19" customFormat="false" ht="15" hidden="false" customHeight="false" outlineLevel="0" collapsed="false">
      <c r="A19" s="1" t="n">
        <v>0.34</v>
      </c>
      <c r="B19" s="1" t="n">
        <v>1.209157</v>
      </c>
      <c r="C19" s="1" t="n">
        <v>58.367333</v>
      </c>
      <c r="D19" s="1" t="n">
        <v>24</v>
      </c>
      <c r="E19" s="1" t="n">
        <v>1.3125</v>
      </c>
    </row>
    <row r="20" customFormat="false" ht="15" hidden="false" customHeight="false" outlineLevel="0" collapsed="false">
      <c r="A20" s="1" t="n">
        <v>0.36</v>
      </c>
      <c r="B20" s="1" t="n">
        <v>1.091158</v>
      </c>
      <c r="C20" s="1" t="n">
        <v>58.142444</v>
      </c>
      <c r="D20" s="1" t="n">
        <v>19.333333</v>
      </c>
      <c r="E20" s="1" t="n">
        <v>1.15971</v>
      </c>
    </row>
    <row r="21" customFormat="false" ht="15" hidden="false" customHeight="false" outlineLevel="0" collapsed="false">
      <c r="A21" s="1" t="n">
        <v>0.38</v>
      </c>
      <c r="B21" s="1" t="n">
        <v>1.02635</v>
      </c>
      <c r="C21" s="1" t="n">
        <v>55.250889</v>
      </c>
      <c r="D21" s="1" t="n">
        <v>42</v>
      </c>
      <c r="E21" s="1" t="n">
        <v>1.300351</v>
      </c>
    </row>
    <row r="22" customFormat="false" ht="15" hidden="false" customHeight="false" outlineLevel="0" collapsed="false">
      <c r="A22" s="1" t="n">
        <v>0.4</v>
      </c>
      <c r="B22" s="1" t="n">
        <v>0.949927</v>
      </c>
      <c r="C22" s="1" t="n">
        <v>54.023333</v>
      </c>
      <c r="D22" s="1" t="n">
        <v>50</v>
      </c>
      <c r="E22" s="1" t="n">
        <v>1.301089</v>
      </c>
    </row>
    <row r="23" customFormat="false" ht="15" hidden="false" customHeight="false" outlineLevel="0" collapsed="false">
      <c r="A23" s="1" t="n">
        <v>0.42</v>
      </c>
      <c r="B23" s="1" t="n">
        <v>0.831928</v>
      </c>
      <c r="C23" s="1" t="n">
        <v>52.798444</v>
      </c>
      <c r="D23" s="1" t="n">
        <v>51.333333</v>
      </c>
      <c r="E23" s="1" t="n">
        <v>1.421267</v>
      </c>
    </row>
    <row r="24" customFormat="false" ht="15" hidden="false" customHeight="false" outlineLevel="0" collapsed="false">
      <c r="A24" s="1" t="n">
        <v>0.44</v>
      </c>
      <c r="B24" s="1" t="n">
        <v>0.788397</v>
      </c>
      <c r="C24" s="1" t="n">
        <v>50.795778</v>
      </c>
      <c r="D24" s="1" t="n">
        <v>40.666667</v>
      </c>
      <c r="E24" s="1" t="n">
        <v>1.331237</v>
      </c>
    </row>
    <row r="25" customFormat="false" ht="15" hidden="false" customHeight="false" outlineLevel="0" collapsed="false">
      <c r="A25" s="1" t="n">
        <v>0.46</v>
      </c>
      <c r="B25" s="1" t="n">
        <v>0.744866</v>
      </c>
      <c r="C25" s="1" t="n">
        <v>48.793111</v>
      </c>
      <c r="D25" s="1" t="n">
        <v>42</v>
      </c>
      <c r="E25" s="1" t="n">
        <v>1.199587</v>
      </c>
    </row>
    <row r="26" customFormat="false" ht="15" hidden="false" customHeight="false" outlineLevel="0" collapsed="false">
      <c r="A26" s="1" t="n">
        <v>0.48</v>
      </c>
      <c r="B26" s="1" t="n">
        <v>0.787419</v>
      </c>
      <c r="C26" s="1" t="n">
        <v>48.237556</v>
      </c>
      <c r="D26" s="1" t="n">
        <v>35.333333</v>
      </c>
      <c r="E26" s="1" t="n">
        <v>1.283956</v>
      </c>
    </row>
    <row r="27" customFormat="false" ht="15" hidden="false" customHeight="false" outlineLevel="0" collapsed="false">
      <c r="A27" s="1" t="n">
        <v>0.5</v>
      </c>
      <c r="B27" s="1" t="n">
        <v>0.91019</v>
      </c>
      <c r="C27" s="1" t="n">
        <v>41.446444</v>
      </c>
      <c r="D27" s="1" t="n">
        <v>18</v>
      </c>
      <c r="E27" s="1" t="n">
        <v>1.161034</v>
      </c>
    </row>
    <row r="28" customFormat="false" ht="15" hidden="false" customHeight="false" outlineLevel="0" collapsed="false">
      <c r="A28" s="1" t="n">
        <v>0.52</v>
      </c>
      <c r="B28" s="1" t="n">
        <v>1.016573</v>
      </c>
      <c r="C28" s="1" t="n">
        <v>41.668667</v>
      </c>
      <c r="D28" s="1" t="n">
        <v>18.666667</v>
      </c>
      <c r="E28" s="1" t="n">
        <v>1.159655</v>
      </c>
    </row>
    <row r="29" customFormat="false" ht="15" hidden="false" customHeight="false" outlineLevel="0" collapsed="false">
      <c r="A29" s="1" t="n">
        <v>0.54</v>
      </c>
      <c r="B29" s="1" t="n">
        <v>1.314445</v>
      </c>
      <c r="C29" s="1" t="n">
        <v>38.890889</v>
      </c>
      <c r="D29" s="1" t="n">
        <v>18</v>
      </c>
      <c r="E29" s="1" t="n">
        <v>1.165436</v>
      </c>
    </row>
    <row r="30" customFormat="false" ht="15" hidden="false" customHeight="false" outlineLevel="0" collapsed="false">
      <c r="A30" s="1" t="n">
        <v>0.56</v>
      </c>
      <c r="B30" s="1" t="n">
        <v>1.537849</v>
      </c>
      <c r="C30" s="1" t="n">
        <v>39.779778</v>
      </c>
      <c r="D30" s="1" t="n">
        <v>16</v>
      </c>
      <c r="E30" s="1" t="n">
        <v>1.241277</v>
      </c>
    </row>
    <row r="31" customFormat="false" ht="15" hidden="false" customHeight="false" outlineLevel="0" collapsed="false">
      <c r="A31" s="1" t="n">
        <v>0.58</v>
      </c>
      <c r="B31" s="1" t="n">
        <v>1.431466</v>
      </c>
      <c r="C31" s="1" t="n">
        <v>40.890889</v>
      </c>
      <c r="D31" s="1" t="n">
        <v>20.666667</v>
      </c>
      <c r="E31" s="1" t="n">
        <v>1.115089</v>
      </c>
    </row>
    <row r="32" customFormat="false" ht="15" hidden="false" customHeight="false" outlineLevel="0" collapsed="false">
      <c r="A32" s="1" t="n">
        <v>0.6</v>
      </c>
      <c r="B32" s="1" t="n">
        <v>1.208062</v>
      </c>
      <c r="C32" s="1" t="n">
        <v>41.446444</v>
      </c>
      <c r="D32" s="1" t="n">
        <v>23.333333</v>
      </c>
      <c r="E32" s="1" t="n">
        <v>1.230089</v>
      </c>
    </row>
    <row r="33" customFormat="false" ht="15" hidden="false" customHeight="false" outlineLevel="0" collapsed="false">
      <c r="A33" s="1" t="n">
        <v>0.62</v>
      </c>
      <c r="B33" s="1" t="n">
        <v>1.144232</v>
      </c>
      <c r="C33" s="1" t="n">
        <v>43.002</v>
      </c>
      <c r="D33" s="1" t="n">
        <v>23.333333</v>
      </c>
      <c r="E33" s="1" t="n">
        <v>1.180549</v>
      </c>
    </row>
    <row r="34" customFormat="false" ht="15" hidden="false" customHeight="false" outlineLevel="0" collapsed="false">
      <c r="A34" s="1" t="n">
        <v>0.64</v>
      </c>
      <c r="B34" s="1" t="n">
        <v>1.153893</v>
      </c>
      <c r="C34" s="1" t="n">
        <v>43.999333</v>
      </c>
      <c r="D34" s="1" t="n">
        <v>23.333333</v>
      </c>
      <c r="E34" s="1" t="n">
        <v>1.306488</v>
      </c>
    </row>
    <row r="35" customFormat="false" ht="15" hidden="false" customHeight="false" outlineLevel="0" collapsed="false">
      <c r="A35" s="1" t="n">
        <v>0.66</v>
      </c>
      <c r="B35" s="1" t="n">
        <v>1.059126</v>
      </c>
      <c r="C35" s="1" t="n">
        <v>46.890889</v>
      </c>
      <c r="D35" s="1" t="n">
        <v>22.666667</v>
      </c>
      <c r="E35" s="1" t="n">
        <v>1.172334</v>
      </c>
    </row>
    <row r="36" customFormat="false" ht="15" hidden="false" customHeight="false" outlineLevel="0" collapsed="false">
      <c r="A36" s="1" t="n">
        <v>0.68</v>
      </c>
      <c r="B36" s="1" t="n">
        <v>1.068786</v>
      </c>
      <c r="C36" s="1" t="n">
        <v>50.221556</v>
      </c>
      <c r="D36" s="1" t="n">
        <v>23.333333</v>
      </c>
      <c r="E36" s="1" t="n">
        <v>1.208305</v>
      </c>
    </row>
    <row r="37" customFormat="false" ht="15" hidden="false" customHeight="false" outlineLevel="0" collapsed="false">
      <c r="A37" s="1" t="n">
        <v>0.7</v>
      </c>
      <c r="B37" s="1" t="n">
        <v>1.027211</v>
      </c>
      <c r="C37" s="1" t="n">
        <v>51.557556</v>
      </c>
      <c r="D37" s="1" t="n">
        <v>22</v>
      </c>
      <c r="E37" s="1" t="n">
        <v>1.226599</v>
      </c>
    </row>
    <row r="38" customFormat="false" ht="15" hidden="false" customHeight="false" outlineLevel="0" collapsed="false">
      <c r="A38" s="1" t="n">
        <v>0.72</v>
      </c>
      <c r="B38" s="1" t="n">
        <v>1.015595</v>
      </c>
      <c r="C38" s="1" t="n">
        <v>51.999333</v>
      </c>
      <c r="D38" s="1" t="n">
        <v>20.666667</v>
      </c>
      <c r="E38" s="1" t="n">
        <v>1.18423</v>
      </c>
    </row>
    <row r="39" customFormat="false" ht="15" hidden="false" customHeight="false" outlineLevel="0" collapsed="false">
      <c r="A39" s="1" t="n">
        <v>0.74</v>
      </c>
      <c r="B39" s="1" t="n">
        <v>1.004957</v>
      </c>
      <c r="C39" s="1" t="n">
        <v>51.888222</v>
      </c>
      <c r="D39" s="1" t="n">
        <v>22</v>
      </c>
      <c r="E39" s="1" t="n">
        <v>1.408966</v>
      </c>
    </row>
    <row r="40" customFormat="false" ht="15" hidden="false" customHeight="false" outlineLevel="0" collapsed="false">
      <c r="A40" s="1" t="n">
        <v>0.76</v>
      </c>
      <c r="B40" s="1" t="n">
        <v>1.121978</v>
      </c>
      <c r="C40" s="1" t="n">
        <v>50.110444</v>
      </c>
      <c r="D40" s="1" t="n">
        <v>20.666667</v>
      </c>
      <c r="E40" s="1" t="n">
        <v>1.266491</v>
      </c>
    </row>
    <row r="41" customFormat="false" ht="15" hidden="false" customHeight="false" outlineLevel="0" collapsed="false">
      <c r="A41" s="1" t="n">
        <v>0.78</v>
      </c>
      <c r="B41" s="1" t="n">
        <v>1.079425</v>
      </c>
      <c r="C41" s="1" t="n">
        <v>51.443778</v>
      </c>
      <c r="D41" s="1" t="n">
        <v>33.333333</v>
      </c>
      <c r="E41" s="1" t="n">
        <v>1.304871</v>
      </c>
    </row>
    <row r="42" customFormat="false" ht="15" hidden="false" customHeight="false" outlineLevel="0" collapsed="false">
      <c r="A42" s="1" t="n">
        <v>0.8</v>
      </c>
      <c r="B42" s="1" t="n">
        <v>1.185808</v>
      </c>
      <c r="C42" s="1" t="n">
        <v>50.554889</v>
      </c>
      <c r="D42" s="1" t="n">
        <v>24</v>
      </c>
      <c r="E42" s="1" t="n">
        <v>1.372006</v>
      </c>
    </row>
    <row r="43" customFormat="false" ht="15" hidden="false" customHeight="false" outlineLevel="0" collapsed="false">
      <c r="A43" s="1" t="n">
        <v>0.82</v>
      </c>
      <c r="B43" s="1" t="n">
        <v>1.324105</v>
      </c>
      <c r="C43" s="1" t="n">
        <v>48.110444</v>
      </c>
      <c r="D43" s="1" t="n">
        <v>27.333333</v>
      </c>
      <c r="E43" s="1" t="n">
        <v>1.351325</v>
      </c>
    </row>
    <row r="44" customFormat="false" ht="15" hidden="false" customHeight="false" outlineLevel="0" collapsed="false">
      <c r="A44" s="1" t="n">
        <v>0.84</v>
      </c>
      <c r="B44" s="1" t="n">
        <v>1.185808</v>
      </c>
      <c r="C44" s="1" t="n">
        <v>48.221556</v>
      </c>
      <c r="D44" s="1" t="n">
        <v>30</v>
      </c>
      <c r="E44" s="1" t="n">
        <v>1.407238</v>
      </c>
    </row>
    <row r="45" customFormat="false" ht="15" hidden="false" customHeight="false" outlineLevel="0" collapsed="false">
      <c r="A45" s="1" t="n">
        <v>0.86</v>
      </c>
      <c r="B45" s="1" t="n">
        <v>1.015595</v>
      </c>
      <c r="C45" s="1" t="n">
        <v>48.777111</v>
      </c>
      <c r="D45" s="1" t="n">
        <v>33.333333</v>
      </c>
      <c r="E45" s="1" t="n">
        <v>1.314984</v>
      </c>
    </row>
    <row r="46" customFormat="false" ht="15" hidden="false" customHeight="false" outlineLevel="0" collapsed="false">
      <c r="A46" s="1" t="n">
        <v>0.88</v>
      </c>
      <c r="B46" s="1" t="n">
        <v>0.917895</v>
      </c>
      <c r="C46" s="1" t="n">
        <v>48.771778</v>
      </c>
      <c r="D46" s="1" t="n">
        <v>42</v>
      </c>
      <c r="E46" s="1" t="n">
        <v>1.310694</v>
      </c>
    </row>
    <row r="47" customFormat="false" ht="15" hidden="false" customHeight="false" outlineLevel="0" collapsed="false">
      <c r="A47" s="1" t="n">
        <v>0.9</v>
      </c>
      <c r="B47" s="1" t="n">
        <v>0.715767</v>
      </c>
      <c r="C47" s="1" t="n">
        <v>47.660667</v>
      </c>
      <c r="D47" s="1" t="n">
        <v>45.333333</v>
      </c>
      <c r="E47" s="1" t="n">
        <v>1.300351</v>
      </c>
    </row>
    <row r="48" customFormat="false" ht="15" hidden="false" customHeight="false" outlineLevel="0" collapsed="false">
      <c r="A48" s="1" t="n">
        <v>0.92</v>
      </c>
      <c r="B48" s="1" t="n">
        <v>0.662575</v>
      </c>
      <c r="C48" s="1" t="n">
        <v>45.105111</v>
      </c>
      <c r="D48" s="1" t="n">
        <v>38</v>
      </c>
      <c r="E48" s="1" t="n">
        <v>1.351562</v>
      </c>
    </row>
    <row r="49" customFormat="false" ht="15" hidden="false" customHeight="false" outlineLevel="0" collapsed="false">
      <c r="A49" s="1" t="n">
        <v>0.94</v>
      </c>
      <c r="B49" s="1" t="n">
        <v>0.621978</v>
      </c>
      <c r="C49" s="1" t="n">
        <v>42.110444</v>
      </c>
      <c r="D49" s="1" t="n">
        <v>44</v>
      </c>
      <c r="E49" s="1" t="n">
        <v>1.300351</v>
      </c>
    </row>
    <row r="50" customFormat="false" ht="15" hidden="false" customHeight="false" outlineLevel="0" collapsed="false">
      <c r="A50" s="1" t="n">
        <v>0.96</v>
      </c>
      <c r="B50" s="1" t="n">
        <v>0.653893</v>
      </c>
      <c r="C50" s="1" t="n">
        <v>40.999333</v>
      </c>
      <c r="D50" s="1" t="n">
        <v>42.666667</v>
      </c>
      <c r="E50" s="1" t="n">
        <v>1.347531</v>
      </c>
    </row>
    <row r="51" customFormat="false" ht="15" hidden="false" customHeight="false" outlineLevel="0" collapsed="false">
      <c r="A51" s="1" t="n">
        <v>0.98</v>
      </c>
      <c r="B51" s="1" t="n">
        <v>0.877297</v>
      </c>
      <c r="C51" s="1" t="n">
        <v>39.666</v>
      </c>
      <c r="D51" s="1" t="n">
        <v>51.333333</v>
      </c>
      <c r="E51" s="1" t="n">
        <v>1.337711</v>
      </c>
    </row>
    <row r="52" customFormat="false" ht="15" hidden="false" customHeight="false" outlineLevel="0" collapsed="false">
      <c r="A52" s="1" t="n">
        <v>1</v>
      </c>
      <c r="B52" s="1" t="n">
        <v>0.909212</v>
      </c>
      <c r="C52" s="1" t="n">
        <v>38.110444</v>
      </c>
      <c r="D52" s="1" t="n">
        <v>54.666667</v>
      </c>
      <c r="E52" s="1" t="n">
        <v>1.372332</v>
      </c>
    </row>
    <row r="53" customFormat="false" ht="15" hidden="false" customHeight="false" outlineLevel="0" collapsed="false">
      <c r="A53" s="1" t="n">
        <v>1.02</v>
      </c>
      <c r="B53" s="1" t="n">
        <v>1.185808</v>
      </c>
      <c r="C53" s="1" t="n">
        <v>32.332667</v>
      </c>
      <c r="D53" s="1" t="n">
        <v>51.333333</v>
      </c>
      <c r="E53" s="1" t="n">
        <v>1.458734</v>
      </c>
    </row>
    <row r="54" customFormat="false" ht="15" hidden="false" customHeight="false" outlineLevel="0" collapsed="false">
      <c r="A54" s="1" t="n">
        <v>1.04</v>
      </c>
      <c r="B54" s="1" t="n">
        <v>1.005934</v>
      </c>
      <c r="C54" s="1" t="n">
        <v>31.002</v>
      </c>
      <c r="D54" s="1" t="n">
        <v>44</v>
      </c>
      <c r="E54" s="1" t="n">
        <v>1.432838</v>
      </c>
    </row>
    <row r="55" customFormat="false" ht="15" hidden="false" customHeight="false" outlineLevel="0" collapsed="false">
      <c r="A55" s="1" t="n">
        <v>1.06</v>
      </c>
      <c r="B55" s="1" t="n">
        <v>0.952743</v>
      </c>
      <c r="C55" s="1" t="n">
        <v>30.668667</v>
      </c>
      <c r="D55" s="1" t="n">
        <v>56.666667</v>
      </c>
      <c r="E55" s="1" t="n">
        <v>1.366303</v>
      </c>
    </row>
    <row r="56" customFormat="false" ht="15" hidden="false" customHeight="false" outlineLevel="0" collapsed="false">
      <c r="A56" s="1" t="n">
        <v>1.08</v>
      </c>
      <c r="B56" s="1" t="n">
        <v>0.825083</v>
      </c>
      <c r="C56" s="1" t="n">
        <v>31.557556</v>
      </c>
      <c r="D56" s="1" t="n">
        <v>41.333333</v>
      </c>
      <c r="E56" s="1" t="n">
        <v>1.353739</v>
      </c>
    </row>
    <row r="57" customFormat="false" ht="15" hidden="false" customHeight="false" outlineLevel="0" collapsed="false">
      <c r="A57" s="1" t="n">
        <v>1.1</v>
      </c>
      <c r="B57" s="1" t="n">
        <v>0.803807</v>
      </c>
      <c r="C57" s="1" t="n">
        <v>31.557556</v>
      </c>
      <c r="D57" s="1" t="n">
        <v>37.333333</v>
      </c>
      <c r="E57" s="1" t="n">
        <v>1.472359</v>
      </c>
    </row>
    <row r="58" customFormat="false" ht="15" hidden="false" customHeight="false" outlineLevel="0" collapsed="false">
      <c r="A58" s="1" t="n">
        <v>1.12</v>
      </c>
      <c r="B58" s="1" t="n">
        <v>0.666487</v>
      </c>
      <c r="C58" s="1" t="n">
        <v>32.338</v>
      </c>
      <c r="D58" s="1" t="n">
        <v>54.666667</v>
      </c>
      <c r="E58" s="1" t="n">
        <v>1.423202</v>
      </c>
    </row>
    <row r="59" customFormat="false" ht="15" hidden="false" customHeight="false" outlineLevel="0" collapsed="false">
      <c r="A59" s="1" t="n">
        <v>1.14</v>
      </c>
      <c r="B59" s="1" t="n">
        <v>0.602657</v>
      </c>
      <c r="C59" s="1" t="n">
        <v>32.449111</v>
      </c>
      <c r="D59" s="1" t="n">
        <v>34.666667</v>
      </c>
      <c r="E59" s="1" t="n">
        <v>1.372472</v>
      </c>
    </row>
    <row r="60" customFormat="false" ht="15" hidden="false" customHeight="false" outlineLevel="0" collapsed="false">
      <c r="A60" s="1" t="n">
        <v>1.16</v>
      </c>
      <c r="B60" s="1" t="n">
        <v>0.981959</v>
      </c>
      <c r="C60" s="1" t="n">
        <v>19.386</v>
      </c>
      <c r="D60" s="1" t="n">
        <v>52</v>
      </c>
      <c r="E60" s="1" t="n">
        <v>1.446131</v>
      </c>
    </row>
    <row r="61" customFormat="false" ht="15" hidden="false" customHeight="false" outlineLevel="0" collapsed="false">
      <c r="A61" s="1" t="n">
        <v>1.18</v>
      </c>
      <c r="B61" s="1" t="n">
        <v>1.620257</v>
      </c>
      <c r="C61" s="1" t="n">
        <v>24.386</v>
      </c>
      <c r="D61" s="1" t="n">
        <v>66</v>
      </c>
      <c r="E61" s="1" t="n">
        <v>1.448077</v>
      </c>
    </row>
    <row r="62" customFormat="false" ht="15" hidden="false" customHeight="false" outlineLevel="0" collapsed="false">
      <c r="A62" s="1" t="n">
        <v>1.2</v>
      </c>
      <c r="B62" s="1" t="n">
        <v>2.22664</v>
      </c>
      <c r="C62" s="1" t="n">
        <v>22.719333</v>
      </c>
      <c r="D62" s="1" t="n">
        <v>63.333333</v>
      </c>
      <c r="E62" s="1" t="n">
        <v>1.499194</v>
      </c>
    </row>
    <row r="63" customFormat="false" ht="15" hidden="false" customHeight="false" outlineLevel="0" collapsed="false">
      <c r="A63" s="1" t="n">
        <v>1.22</v>
      </c>
      <c r="B63" s="1" t="n">
        <v>2.047744</v>
      </c>
      <c r="C63" s="1" t="n">
        <v>23.169111</v>
      </c>
      <c r="D63" s="1" t="n">
        <v>47.333333</v>
      </c>
      <c r="E63" s="1" t="n">
        <v>1.476049</v>
      </c>
    </row>
    <row r="64" customFormat="false" ht="15" hidden="false" customHeight="false" outlineLevel="0" collapsed="false">
      <c r="A64" s="1" t="n">
        <v>1.24</v>
      </c>
      <c r="B64" s="1" t="n">
        <v>1.675404</v>
      </c>
      <c r="C64" s="1" t="n">
        <v>31.169111</v>
      </c>
      <c r="D64" s="1" t="n">
        <v>42</v>
      </c>
      <c r="E64" s="1" t="n">
        <v>1.483617</v>
      </c>
    </row>
    <row r="65" customFormat="false" ht="15" hidden="false" customHeight="false" outlineLevel="0" collapsed="false">
      <c r="A65" s="1" t="n">
        <v>1.26</v>
      </c>
      <c r="B65" s="1" t="n">
        <v>1.38817</v>
      </c>
      <c r="C65" s="1" t="n">
        <v>39.724667</v>
      </c>
      <c r="D65" s="1" t="n">
        <v>38.666667</v>
      </c>
      <c r="E65" s="1" t="n">
        <v>1.557362</v>
      </c>
    </row>
    <row r="66" customFormat="false" ht="15" hidden="false" customHeight="false" outlineLevel="0" collapsed="false">
      <c r="A66" s="1" t="n">
        <v>1.28</v>
      </c>
      <c r="B66" s="1" t="n">
        <v>1.217957</v>
      </c>
      <c r="C66" s="1" t="n">
        <v>49.058</v>
      </c>
      <c r="D66" s="1" t="n">
        <v>40</v>
      </c>
      <c r="E66" s="1" t="n">
        <v>1.577816</v>
      </c>
    </row>
    <row r="67" customFormat="false" ht="15" hidden="false" customHeight="false" outlineLevel="0" collapsed="false">
      <c r="A67" s="1" t="n">
        <v>1.3</v>
      </c>
      <c r="B67" s="1" t="n">
        <v>1.249872</v>
      </c>
      <c r="C67" s="1" t="n">
        <v>56.946889</v>
      </c>
      <c r="D67" s="1" t="n">
        <v>40.666667</v>
      </c>
      <c r="E67" s="1" t="n">
        <v>1.503798</v>
      </c>
    </row>
    <row r="68" customFormat="false" ht="15" hidden="false" customHeight="false" outlineLevel="0" collapsed="false">
      <c r="A68" s="1" t="n">
        <v>1.32</v>
      </c>
      <c r="B68" s="1" t="n">
        <v>1.345617</v>
      </c>
      <c r="C68" s="1" t="n">
        <v>63.502444</v>
      </c>
      <c r="D68" s="1" t="n">
        <v>42.666667</v>
      </c>
      <c r="E68" s="1" t="n">
        <v>1.538883</v>
      </c>
    </row>
    <row r="69" customFormat="false" ht="15" hidden="false" customHeight="false" outlineLevel="0" collapsed="false">
      <c r="A69" s="1" t="n">
        <v>1.34</v>
      </c>
      <c r="B69" s="1" t="n">
        <v>1.377531</v>
      </c>
      <c r="C69" s="1" t="n">
        <v>62.946889</v>
      </c>
      <c r="D69" s="1" t="n">
        <v>40.666667</v>
      </c>
      <c r="E69" s="1" t="n">
        <v>1.541168</v>
      </c>
    </row>
    <row r="70" customFormat="false" ht="15" hidden="false" customHeight="false" outlineLevel="0" collapsed="false">
      <c r="A70" s="1" t="n">
        <v>1.36</v>
      </c>
      <c r="B70" s="1" t="n">
        <v>1.281787</v>
      </c>
      <c r="C70" s="1" t="n">
        <v>58.058</v>
      </c>
      <c r="D70" s="1" t="n">
        <v>42.666667</v>
      </c>
      <c r="E70" s="1" t="n">
        <v>1.545605</v>
      </c>
    </row>
    <row r="71" customFormat="false" ht="15" hidden="false" customHeight="false" outlineLevel="0" collapsed="false">
      <c r="A71" s="1" t="n">
        <v>1.38</v>
      </c>
      <c r="B71" s="1" t="n">
        <v>1.077704</v>
      </c>
      <c r="C71" s="1" t="n">
        <v>52.941556</v>
      </c>
      <c r="D71" s="1" t="n">
        <v>41.333333</v>
      </c>
      <c r="E71" s="1" t="n">
        <v>1.59897</v>
      </c>
    </row>
    <row r="72" customFormat="false" ht="15" hidden="false" customHeight="false" outlineLevel="0" collapsed="false">
      <c r="A72" s="1" t="n">
        <v>1.4</v>
      </c>
      <c r="B72" s="1" t="n">
        <v>0.874598</v>
      </c>
      <c r="C72" s="1" t="n">
        <v>49.161111</v>
      </c>
      <c r="D72" s="1" t="n">
        <v>41.333333</v>
      </c>
      <c r="E72" s="1" t="n">
        <v>1.60093</v>
      </c>
    </row>
    <row r="73" customFormat="false" ht="15" hidden="false" customHeight="false" outlineLevel="0" collapsed="false">
      <c r="A73" s="1" t="n">
        <v>1.42</v>
      </c>
      <c r="B73" s="1" t="n">
        <v>0.789492</v>
      </c>
      <c r="C73" s="1" t="n">
        <v>45.161111</v>
      </c>
      <c r="D73" s="1" t="n">
        <v>42</v>
      </c>
      <c r="E73" s="1" t="n">
        <v>1.590301</v>
      </c>
    </row>
    <row r="74" customFormat="false" ht="15" hidden="false" customHeight="false" outlineLevel="0" collapsed="false">
      <c r="A74" s="1" t="n">
        <v>1.44</v>
      </c>
      <c r="B74" s="1" t="n">
        <v>0.682131</v>
      </c>
      <c r="C74" s="1" t="n">
        <v>40.936222</v>
      </c>
      <c r="D74" s="1" t="n">
        <v>44.666667</v>
      </c>
      <c r="E74" s="1" t="n">
        <v>1.579154</v>
      </c>
    </row>
    <row r="75" customFormat="false" ht="15" hidden="false" customHeight="false" outlineLevel="0" collapsed="false">
      <c r="A75" s="1" t="n">
        <v>1.46</v>
      </c>
      <c r="B75" s="1" t="n">
        <v>0.756599</v>
      </c>
      <c r="C75" s="1" t="n">
        <v>35.714</v>
      </c>
      <c r="D75" s="1" t="n">
        <v>52.666667</v>
      </c>
      <c r="E75" s="1" t="n">
        <v>1.603406</v>
      </c>
    </row>
    <row r="76" customFormat="false" ht="15" hidden="false" customHeight="false" outlineLevel="0" collapsed="false">
      <c r="A76" s="1" t="n">
        <v>1.48</v>
      </c>
      <c r="B76" s="1" t="n">
        <v>0.724684</v>
      </c>
      <c r="C76" s="1" t="n">
        <v>33.602889</v>
      </c>
      <c r="D76" s="1" t="n">
        <v>71.333333</v>
      </c>
      <c r="E76" s="1" t="n">
        <v>1.579154</v>
      </c>
    </row>
    <row r="77" customFormat="false" ht="15" hidden="false" customHeight="false" outlineLevel="0" collapsed="false">
      <c r="A77" s="1" t="n">
        <v>1.5</v>
      </c>
      <c r="B77" s="1" t="n">
        <v>0.851366</v>
      </c>
      <c r="C77" s="1" t="n">
        <v>30.600222</v>
      </c>
      <c r="D77" s="1" t="n">
        <v>119.333333</v>
      </c>
      <c r="E77" s="1" t="n">
        <v>1.641317</v>
      </c>
    </row>
    <row r="78" customFormat="false" ht="15" hidden="false" customHeight="false" outlineLevel="0" collapsed="false">
      <c r="A78" s="1" t="n">
        <v>1.52</v>
      </c>
      <c r="B78" s="1" t="n">
        <v>0.915196</v>
      </c>
      <c r="C78" s="1" t="n">
        <v>29.266889</v>
      </c>
      <c r="D78" s="1" t="n">
        <v>125.333333</v>
      </c>
      <c r="E78" s="1" t="n">
        <v>1.60799</v>
      </c>
    </row>
    <row r="79" customFormat="false" ht="15" hidden="false" customHeight="false" outlineLevel="0" collapsed="false">
      <c r="A79" s="1" t="n">
        <v>1.54</v>
      </c>
      <c r="B79" s="1" t="n">
        <v>0.936472</v>
      </c>
      <c r="C79" s="1" t="n">
        <v>29.378</v>
      </c>
      <c r="D79" s="1" t="n">
        <v>106.666667</v>
      </c>
      <c r="E79" s="1" t="n">
        <v>1.679476</v>
      </c>
    </row>
    <row r="80" customFormat="false" ht="15" hidden="false" customHeight="false" outlineLevel="0" collapsed="false">
      <c r="A80" s="1" t="n">
        <v>1.56</v>
      </c>
      <c r="B80" s="1" t="n">
        <v>0.904557</v>
      </c>
      <c r="C80" s="1" t="n">
        <v>29.933556</v>
      </c>
      <c r="D80" s="1" t="n">
        <v>100.666667</v>
      </c>
      <c r="E80" s="1" t="n">
        <v>1.628398</v>
      </c>
    </row>
    <row r="81" customFormat="false" ht="15" hidden="false" customHeight="false" outlineLevel="0" collapsed="false">
      <c r="A81" s="1" t="n">
        <v>1.58</v>
      </c>
      <c r="B81" s="1" t="n">
        <v>0.701452</v>
      </c>
      <c r="C81" s="1" t="n">
        <v>32.597556</v>
      </c>
      <c r="D81" s="1" t="n">
        <v>94</v>
      </c>
      <c r="E81" s="1" t="n">
        <v>1.676348</v>
      </c>
    </row>
    <row r="82" customFormat="false" ht="15" hidden="false" customHeight="false" outlineLevel="0" collapsed="false">
      <c r="A82" s="1" t="n">
        <v>1.6</v>
      </c>
      <c r="B82" s="1" t="n">
        <v>0.690814</v>
      </c>
      <c r="C82" s="1" t="n">
        <v>34.819778</v>
      </c>
      <c r="D82" s="1" t="n">
        <v>96.666667</v>
      </c>
      <c r="E82" s="1" t="n">
        <v>1.656531</v>
      </c>
    </row>
    <row r="83" customFormat="false" ht="15" hidden="false" customHeight="false" outlineLevel="0" collapsed="false">
      <c r="A83" s="1" t="n">
        <v>1.62</v>
      </c>
      <c r="B83" s="1" t="n">
        <v>0.83975</v>
      </c>
      <c r="C83" s="1" t="n">
        <v>38.153111</v>
      </c>
      <c r="D83" s="1" t="n">
        <v>100</v>
      </c>
      <c r="E83" s="1" t="n">
        <v>1.682978</v>
      </c>
    </row>
    <row r="84" customFormat="false" ht="15" hidden="false" customHeight="false" outlineLevel="0" collapsed="false">
      <c r="A84" s="1" t="n">
        <v>1.64</v>
      </c>
      <c r="B84" s="1" t="n">
        <v>0.967409</v>
      </c>
      <c r="C84" s="1" t="n">
        <v>40.486444</v>
      </c>
      <c r="D84" s="1" t="n">
        <v>105.333333</v>
      </c>
      <c r="E84" s="1" t="n">
        <v>1.636826</v>
      </c>
    </row>
    <row r="85" customFormat="false" ht="15" hidden="false" customHeight="false" outlineLevel="0" collapsed="false">
      <c r="A85" s="1" t="n">
        <v>1.66</v>
      </c>
      <c r="B85" s="1" t="n">
        <v>0.90358</v>
      </c>
      <c r="C85" s="1" t="n">
        <v>41.042</v>
      </c>
      <c r="D85" s="1" t="n">
        <v>90</v>
      </c>
      <c r="E85" s="1" t="n">
        <v>1.738459</v>
      </c>
    </row>
    <row r="86" customFormat="false" ht="15" hidden="false" customHeight="false" outlineLevel="0" collapsed="false">
      <c r="A86" s="1" t="n">
        <v>1.68</v>
      </c>
      <c r="B86" s="1" t="n">
        <v>0.797197</v>
      </c>
      <c r="C86" s="1" t="n">
        <v>41.264222</v>
      </c>
      <c r="D86" s="1" t="n">
        <v>86.666667</v>
      </c>
      <c r="E86" s="1" t="n">
        <v>1.723002</v>
      </c>
    </row>
    <row r="87" customFormat="false" ht="15" hidden="false" customHeight="false" outlineLevel="0" collapsed="false">
      <c r="A87" s="1" t="n">
        <v>1.7</v>
      </c>
      <c r="B87" s="1" t="n">
        <v>0.754643</v>
      </c>
      <c r="C87" s="1" t="n">
        <v>41.597556</v>
      </c>
      <c r="D87" s="1" t="n">
        <v>86</v>
      </c>
      <c r="E87" s="1" t="n">
        <v>1.720698</v>
      </c>
    </row>
    <row r="88" customFormat="false" ht="15" hidden="false" customHeight="false" outlineLevel="0" collapsed="false">
      <c r="A88" s="1" t="n">
        <v>1.72</v>
      </c>
      <c r="B88" s="1" t="n">
        <v>0.83975</v>
      </c>
      <c r="C88" s="1" t="n">
        <v>38.153111</v>
      </c>
      <c r="D88" s="1" t="n">
        <v>81.333333</v>
      </c>
      <c r="E88" s="1" t="n">
        <v>1.694084</v>
      </c>
    </row>
    <row r="89" customFormat="false" ht="15" hidden="false" customHeight="false" outlineLevel="0" collapsed="false">
      <c r="A89" s="1" t="n">
        <v>1.74</v>
      </c>
      <c r="B89" s="1" t="n">
        <v>0.83975</v>
      </c>
      <c r="C89" s="1" t="n">
        <v>34.042</v>
      </c>
      <c r="D89" s="1" t="n">
        <v>78</v>
      </c>
      <c r="E89" s="1" t="n">
        <v>1.743055</v>
      </c>
    </row>
    <row r="90" customFormat="false" ht="15" hidden="false" customHeight="false" outlineLevel="0" collapsed="false">
      <c r="A90" s="1" t="n">
        <v>1.76</v>
      </c>
      <c r="B90" s="1" t="n">
        <v>0.701452</v>
      </c>
      <c r="C90" s="1" t="n">
        <v>32.486444</v>
      </c>
      <c r="D90" s="1" t="n">
        <v>74</v>
      </c>
      <c r="E90" s="1" t="n">
        <v>1.731783</v>
      </c>
    </row>
    <row r="91" customFormat="false" ht="15" hidden="false" customHeight="false" outlineLevel="0" collapsed="false">
      <c r="A91" s="1" t="n">
        <v>1.78</v>
      </c>
      <c r="B91" s="1" t="n">
        <v>0.658899</v>
      </c>
      <c r="C91" s="1" t="n">
        <v>31.597556</v>
      </c>
      <c r="D91" s="1" t="n">
        <v>76.666667</v>
      </c>
      <c r="E91" s="1" t="n">
        <v>1.782807</v>
      </c>
    </row>
    <row r="92" customFormat="false" ht="15" hidden="false" customHeight="false" outlineLevel="0" collapsed="false">
      <c r="A92" s="1" t="n">
        <v>1.8</v>
      </c>
      <c r="B92" s="1" t="n">
        <v>0.626984</v>
      </c>
      <c r="C92" s="1" t="n">
        <v>30.597556</v>
      </c>
      <c r="D92" s="1" t="n">
        <v>86.666667</v>
      </c>
      <c r="E92" s="1" t="n">
        <v>1.731783</v>
      </c>
    </row>
    <row r="93" customFormat="false" ht="15" hidden="false" customHeight="false" outlineLevel="0" collapsed="false">
      <c r="A93" s="1" t="n">
        <v>1.82</v>
      </c>
      <c r="B93" s="1" t="n">
        <v>0.669537</v>
      </c>
      <c r="C93" s="1" t="n">
        <v>27.597556</v>
      </c>
      <c r="D93" s="1" t="n">
        <v>89.333333</v>
      </c>
      <c r="E93" s="1" t="n">
        <v>1.77399</v>
      </c>
    </row>
    <row r="94" customFormat="false" ht="15" hidden="false" customHeight="false" outlineLevel="0" collapsed="false">
      <c r="A94" s="1" t="n">
        <v>1.84</v>
      </c>
      <c r="B94" s="1" t="n">
        <v>0.690814</v>
      </c>
      <c r="C94" s="1" t="n">
        <v>27.486444</v>
      </c>
      <c r="D94" s="1" t="n">
        <v>85.333333</v>
      </c>
      <c r="E94" s="1" t="n">
        <v>1.813911</v>
      </c>
    </row>
    <row r="95" customFormat="false" ht="15" hidden="false" customHeight="false" outlineLevel="0" collapsed="false">
      <c r="A95" s="1" t="n">
        <v>1.86</v>
      </c>
      <c r="B95" s="1" t="n">
        <v>0.744005</v>
      </c>
      <c r="C95" s="1" t="n">
        <v>27.486444</v>
      </c>
      <c r="D95" s="1" t="n">
        <v>85.333333</v>
      </c>
      <c r="E95" s="1" t="n">
        <v>1.769872</v>
      </c>
    </row>
    <row r="96" customFormat="false" ht="15" hidden="false" customHeight="false" outlineLevel="0" collapsed="false">
      <c r="A96" s="1" t="n">
        <v>1.88</v>
      </c>
      <c r="B96" s="1" t="n">
        <v>0.722729</v>
      </c>
      <c r="C96" s="1" t="n">
        <v>28.153111</v>
      </c>
      <c r="D96" s="1" t="n">
        <v>78.666667</v>
      </c>
      <c r="E96" s="1" t="n">
        <v>1.75677</v>
      </c>
    </row>
    <row r="97" customFormat="false" ht="15" hidden="false" customHeight="false" outlineLevel="0" collapsed="false">
      <c r="A97" s="1" t="n">
        <v>1.9</v>
      </c>
      <c r="B97" s="1" t="n">
        <v>0.680175</v>
      </c>
      <c r="C97" s="1" t="n">
        <v>28.153111</v>
      </c>
      <c r="D97" s="1" t="n">
        <v>72</v>
      </c>
      <c r="E97" s="1" t="n">
        <v>1.803295</v>
      </c>
    </row>
    <row r="98" customFormat="false" ht="15" hidden="false" customHeight="false" outlineLevel="0" collapsed="false">
      <c r="A98" s="1" t="n">
        <v>1.92</v>
      </c>
      <c r="B98" s="1" t="n">
        <v>0.616346</v>
      </c>
      <c r="C98" s="1" t="n">
        <v>27.930889</v>
      </c>
      <c r="D98" s="1" t="n">
        <v>67.333333</v>
      </c>
      <c r="E98" s="1" t="n">
        <v>1.787575</v>
      </c>
    </row>
    <row r="99" customFormat="false" ht="15" hidden="false" customHeight="false" outlineLevel="0" collapsed="false">
      <c r="A99" s="1" t="n">
        <v>1.94</v>
      </c>
      <c r="B99" s="1" t="n">
        <v>0.488686</v>
      </c>
      <c r="C99" s="1" t="n">
        <v>25.819778</v>
      </c>
      <c r="D99" s="1" t="n">
        <v>67.333333</v>
      </c>
      <c r="E99" s="1" t="n">
        <v>1.789471</v>
      </c>
    </row>
    <row r="100" customFormat="false" ht="15" hidden="false" customHeight="false" outlineLevel="0" collapsed="false">
      <c r="A100" s="1" t="n">
        <v>1.96</v>
      </c>
      <c r="B100" s="1" t="n">
        <v>0.552516</v>
      </c>
      <c r="C100" s="1" t="n">
        <v>25.486444</v>
      </c>
      <c r="D100" s="1" t="n">
        <v>74.666667</v>
      </c>
      <c r="E100" s="1" t="n">
        <v>1.816414</v>
      </c>
    </row>
    <row r="101" customFormat="false" ht="15" hidden="false" customHeight="false" outlineLevel="0" collapsed="false">
      <c r="A101" s="1" t="n">
        <v>1.98</v>
      </c>
      <c r="B101" s="1" t="n">
        <v>0.563154</v>
      </c>
      <c r="C101" s="1" t="n">
        <v>23.708667</v>
      </c>
      <c r="D101" s="1" t="n">
        <v>85.333333</v>
      </c>
      <c r="E101" s="1" t="n">
        <v>1.862961</v>
      </c>
    </row>
    <row r="102" customFormat="false" ht="15" hidden="false" customHeight="false" outlineLevel="0" collapsed="false">
      <c r="A102" s="1" t="n">
        <v>2</v>
      </c>
      <c r="B102" s="1" t="n">
        <v>0.552516</v>
      </c>
      <c r="C102" s="1" t="n">
        <v>22.042</v>
      </c>
      <c r="D102" s="1" t="n">
        <v>86.666667</v>
      </c>
      <c r="E102" s="1" t="n">
        <v>1.872009</v>
      </c>
    </row>
    <row r="103" customFormat="false" ht="15" hidden="false" customHeight="false" outlineLevel="0" collapsed="false">
      <c r="A103" s="1" t="n">
        <v>2.02</v>
      </c>
      <c r="B103" s="1" t="n">
        <v>0.499324</v>
      </c>
      <c r="C103" s="1" t="n">
        <v>20.264222</v>
      </c>
      <c r="D103" s="1" t="n">
        <v>96</v>
      </c>
      <c r="E103" s="1" t="n">
        <v>1.882747</v>
      </c>
    </row>
    <row r="104" customFormat="false" ht="15" hidden="false" customHeight="false" outlineLevel="0" collapsed="false">
      <c r="A104" s="1" t="n">
        <v>2.04</v>
      </c>
      <c r="B104" s="1" t="n">
        <v>0.509963</v>
      </c>
      <c r="C104" s="1" t="n">
        <v>19.930889</v>
      </c>
      <c r="D104" s="1" t="n">
        <v>110</v>
      </c>
      <c r="E104" s="1" t="n">
        <v>1.918207</v>
      </c>
    </row>
    <row r="105" customFormat="false" ht="15" hidden="false" customHeight="false" outlineLevel="0" collapsed="false">
      <c r="A105" s="1" t="n">
        <v>2.06</v>
      </c>
      <c r="B105" s="1" t="n">
        <v>0.606685</v>
      </c>
      <c r="C105" s="1" t="n">
        <v>20.822444</v>
      </c>
      <c r="D105" s="1" t="n">
        <v>148</v>
      </c>
      <c r="E105" s="1" t="n">
        <v>1.892512</v>
      </c>
    </row>
    <row r="106" customFormat="false" ht="15" hidden="false" customHeight="false" outlineLevel="0" collapsed="false">
      <c r="A106" s="1" t="n">
        <v>2.08</v>
      </c>
      <c r="B106" s="1" t="n">
        <v>0.77592</v>
      </c>
      <c r="C106" s="1" t="n">
        <v>21.930889</v>
      </c>
      <c r="D106" s="1" t="n">
        <v>140.666667</v>
      </c>
      <c r="E106" s="1" t="n">
        <v>1.916205</v>
      </c>
    </row>
    <row r="107" customFormat="false" ht="15" hidden="false" customHeight="false" outlineLevel="0" collapsed="false">
      <c r="A107" s="1" t="n">
        <v>2.1</v>
      </c>
      <c r="B107" s="1" t="n">
        <v>0.957749</v>
      </c>
      <c r="C107" s="1" t="n">
        <v>22.711333</v>
      </c>
      <c r="D107" s="1" t="n">
        <v>106.666667</v>
      </c>
      <c r="E107" s="1" t="n">
        <v>1.962831</v>
      </c>
    </row>
    <row r="108" customFormat="false" ht="15" hidden="false" customHeight="false" outlineLevel="0" collapsed="false">
      <c r="A108" s="1" t="n">
        <v>2.12</v>
      </c>
      <c r="B108" s="1" t="n">
        <v>1.085409</v>
      </c>
      <c r="C108" s="1" t="n">
        <v>24.266889</v>
      </c>
      <c r="D108" s="1" t="n">
        <v>82</v>
      </c>
      <c r="E108" s="1" t="n">
        <v>1.964786</v>
      </c>
    </row>
    <row r="109" customFormat="false" ht="15" hidden="false" customHeight="false" outlineLevel="0" collapsed="false">
      <c r="A109" s="1" t="n">
        <v>2.14</v>
      </c>
      <c r="B109" s="1" t="n">
        <v>1.127962</v>
      </c>
      <c r="C109" s="1" t="n">
        <v>25.822444</v>
      </c>
      <c r="D109" s="1" t="n">
        <v>74.666667</v>
      </c>
      <c r="E109" s="1" t="n">
        <v>1.95607</v>
      </c>
    </row>
    <row r="110" customFormat="false" ht="15" hidden="false" customHeight="false" outlineLevel="0" collapsed="false">
      <c r="A110" s="1" t="n">
        <v>2.16</v>
      </c>
      <c r="B110" s="1" t="n">
        <v>1.053494</v>
      </c>
      <c r="C110" s="1" t="n">
        <v>17.044667</v>
      </c>
      <c r="D110" s="1" t="n">
        <v>69.333333</v>
      </c>
      <c r="E110" s="1" t="n">
        <v>1.940433</v>
      </c>
    </row>
    <row r="111" customFormat="false" ht="15" hidden="false" customHeight="false" outlineLevel="0" collapsed="false">
      <c r="A111" s="1" t="n">
        <v>2.18</v>
      </c>
      <c r="B111" s="1" t="n">
        <v>1.042855</v>
      </c>
      <c r="C111" s="1" t="n">
        <v>20.600222</v>
      </c>
      <c r="D111" s="1" t="n">
        <v>66.666667</v>
      </c>
      <c r="E111" s="1" t="n">
        <v>1.969763</v>
      </c>
    </row>
    <row r="112" customFormat="false" ht="15" hidden="false" customHeight="false" outlineLevel="0" collapsed="false">
      <c r="A112" s="1" t="n">
        <v>2.2</v>
      </c>
      <c r="B112" s="1" t="n">
        <v>1.159877</v>
      </c>
      <c r="C112" s="1" t="n">
        <v>22.155778</v>
      </c>
      <c r="D112" s="1" t="n">
        <v>71.333333</v>
      </c>
      <c r="E112" s="1" t="n">
        <v>1.999176</v>
      </c>
    </row>
    <row r="113" customFormat="false" ht="15" hidden="false" customHeight="false" outlineLevel="0" collapsed="false">
      <c r="A113" s="1" t="n">
        <v>2.22</v>
      </c>
      <c r="B113" s="1" t="n">
        <v>1.26626</v>
      </c>
      <c r="C113" s="1" t="n">
        <v>23.378</v>
      </c>
      <c r="D113" s="1" t="n">
        <v>68</v>
      </c>
      <c r="E113" s="1" t="n">
        <v>1.96778</v>
      </c>
    </row>
    <row r="114" customFormat="false" ht="15" hidden="false" customHeight="false" outlineLevel="0" collapsed="false">
      <c r="A114" s="1" t="n">
        <v>2.24</v>
      </c>
      <c r="B114" s="1" t="n">
        <v>1.340728</v>
      </c>
      <c r="C114" s="1" t="n">
        <v>23.378</v>
      </c>
      <c r="D114" s="1" t="n">
        <v>67.333333</v>
      </c>
      <c r="E114" s="1" t="n">
        <v>2.00263</v>
      </c>
    </row>
    <row r="115" customFormat="false" ht="15" hidden="false" customHeight="false" outlineLevel="0" collapsed="false">
      <c r="A115" s="1" t="n">
        <v>2.26</v>
      </c>
      <c r="B115" s="1" t="n">
        <v>1.372643</v>
      </c>
      <c r="C115" s="1" t="n">
        <v>22.155778</v>
      </c>
      <c r="D115" s="1" t="n">
        <v>67.333333</v>
      </c>
      <c r="E115" s="1" t="n">
        <v>2.020352</v>
      </c>
    </row>
    <row r="116" customFormat="false" ht="15" hidden="false" customHeight="false" outlineLevel="0" collapsed="false">
      <c r="A116" s="1" t="n">
        <v>2.28</v>
      </c>
      <c r="B116" s="1" t="n">
        <v>1.393919</v>
      </c>
      <c r="C116" s="1" t="n">
        <v>21.933556</v>
      </c>
      <c r="D116" s="1" t="n">
        <v>66.666667</v>
      </c>
      <c r="E116" s="1" t="n">
        <v>1.998119</v>
      </c>
    </row>
    <row r="117" customFormat="false" ht="15" hidden="false" customHeight="false" outlineLevel="0" collapsed="false">
      <c r="A117" s="1" t="n">
        <v>2.3</v>
      </c>
      <c r="B117" s="1" t="n">
        <v>1.372643</v>
      </c>
      <c r="C117" s="1" t="n">
        <v>20.933556</v>
      </c>
      <c r="D117" s="1" t="n">
        <v>66</v>
      </c>
      <c r="E117" s="1" t="n">
        <v>2.011718</v>
      </c>
    </row>
    <row r="118" customFormat="false" ht="15" hidden="false" customHeight="false" outlineLevel="0" collapsed="false">
      <c r="A118" s="1" t="n">
        <v>2.32</v>
      </c>
      <c r="B118" s="1" t="n">
        <v>1.319451</v>
      </c>
      <c r="C118" s="1" t="n">
        <v>18.266889</v>
      </c>
      <c r="D118" s="1" t="n">
        <v>66.666667</v>
      </c>
      <c r="E118" s="1" t="n">
        <v>2.024846</v>
      </c>
    </row>
    <row r="119" customFormat="false" ht="15" hidden="false" customHeight="false" outlineLevel="0" collapsed="false">
      <c r="A119" s="1" t="n">
        <v>2.34</v>
      </c>
      <c r="B119" s="1" t="n">
        <v>1.318473</v>
      </c>
      <c r="C119" s="1" t="n">
        <v>15.153111</v>
      </c>
      <c r="D119" s="1" t="n">
        <v>67.333333</v>
      </c>
      <c r="E119" s="1" t="n">
        <v>2.050038</v>
      </c>
    </row>
    <row r="120" customFormat="false" ht="15" hidden="false" customHeight="false" outlineLevel="0" collapsed="false">
      <c r="A120" s="1" t="n">
        <v>2.36</v>
      </c>
      <c r="B120" s="1" t="n">
        <v>1.307835</v>
      </c>
      <c r="C120" s="1" t="n">
        <v>13.597556</v>
      </c>
      <c r="D120" s="1" t="n">
        <v>66</v>
      </c>
      <c r="E120" s="1" t="n">
        <v>2.062829</v>
      </c>
    </row>
    <row r="121" customFormat="false" ht="15" hidden="false" customHeight="false" outlineLevel="0" collapsed="false">
      <c r="A121" s="1" t="n">
        <v>2.38</v>
      </c>
      <c r="B121" s="1" t="n">
        <v>1.27592</v>
      </c>
      <c r="C121" s="1" t="n">
        <v>13.264222</v>
      </c>
      <c r="D121" s="1" t="n">
        <v>66</v>
      </c>
      <c r="E121" s="1" t="n">
        <v>2.051349</v>
      </c>
    </row>
    <row r="122" customFormat="false" ht="15" hidden="false" customHeight="false" outlineLevel="0" collapsed="false">
      <c r="A122" s="1" t="n">
        <v>2.4</v>
      </c>
      <c r="B122" s="1" t="n">
        <v>1.286558</v>
      </c>
      <c r="C122" s="1" t="n">
        <v>13.819778</v>
      </c>
      <c r="D122" s="1" t="n">
        <v>66</v>
      </c>
      <c r="E122" s="1" t="n">
        <v>2.080192</v>
      </c>
    </row>
    <row r="123" customFormat="false" ht="15" hidden="false" customHeight="false" outlineLevel="0" collapsed="false">
      <c r="A123" s="1" t="n">
        <v>2.42</v>
      </c>
      <c r="B123" s="1" t="n">
        <v>1.273965</v>
      </c>
      <c r="C123" s="1" t="n">
        <v>14.814444</v>
      </c>
      <c r="D123" s="1" t="n">
        <v>60.666667</v>
      </c>
      <c r="E123" s="1" t="n">
        <v>2.072023</v>
      </c>
    </row>
    <row r="124" customFormat="false" ht="15" hidden="false" customHeight="false" outlineLevel="0" collapsed="false">
      <c r="A124" s="1" t="n">
        <v>2.44</v>
      </c>
      <c r="B124" s="1" t="n">
        <v>1.263326</v>
      </c>
      <c r="C124" s="1" t="n">
        <v>15.147778</v>
      </c>
      <c r="D124" s="1" t="n">
        <v>62</v>
      </c>
      <c r="E124" s="1" t="n">
        <v>2.089157</v>
      </c>
    </row>
    <row r="125" customFormat="false" ht="15" hidden="false" customHeight="false" outlineLevel="0" collapsed="false">
      <c r="A125" s="1" t="n">
        <v>2.46</v>
      </c>
      <c r="B125" s="1" t="n">
        <v>1.24205</v>
      </c>
      <c r="C125" s="1" t="n">
        <v>13.925556</v>
      </c>
      <c r="D125" s="1" t="n">
        <v>63.333333</v>
      </c>
      <c r="E125" s="1" t="n">
        <v>2.060159</v>
      </c>
    </row>
    <row r="126" customFormat="false" ht="15" hidden="false" customHeight="false" outlineLevel="0" collapsed="false">
      <c r="A126" s="1" t="n">
        <v>2.48</v>
      </c>
      <c r="B126" s="1" t="n">
        <v>1.220773</v>
      </c>
      <c r="C126" s="1" t="n">
        <v>13.481111</v>
      </c>
      <c r="D126" s="1" t="n">
        <v>63.333333</v>
      </c>
      <c r="E126" s="1" t="n">
        <v>2.107396</v>
      </c>
    </row>
    <row r="127" customFormat="false" ht="15" hidden="false" customHeight="false" outlineLevel="0" collapsed="false">
      <c r="A127" s="1" t="n">
        <v>2.5</v>
      </c>
      <c r="B127" s="1" t="n">
        <v>1.220773</v>
      </c>
      <c r="C127" s="1" t="n">
        <v>12.147778</v>
      </c>
      <c r="D127" s="1" t="n">
        <v>59.333333</v>
      </c>
      <c r="E127" s="1" t="n">
        <v>2.116639</v>
      </c>
    </row>
    <row r="128" customFormat="false" ht="15" hidden="false" customHeight="false" outlineLevel="0" collapsed="false">
      <c r="A128" s="1" t="n">
        <v>2.52</v>
      </c>
      <c r="B128" s="1" t="n">
        <v>1.155965</v>
      </c>
      <c r="C128" s="1" t="n">
        <v>11.922889</v>
      </c>
      <c r="D128" s="1" t="n">
        <v>52.666667</v>
      </c>
      <c r="E128" s="1" t="n">
        <v>2.122286</v>
      </c>
    </row>
    <row r="129" customFormat="false" ht="15" hidden="false" customHeight="false" outlineLevel="0" collapsed="false">
      <c r="A129" s="1" t="n">
        <v>2.54</v>
      </c>
      <c r="B129" s="1" t="n">
        <v>1.038944</v>
      </c>
      <c r="C129" s="1" t="n">
        <v>12.034</v>
      </c>
      <c r="D129" s="1" t="n">
        <v>62.666667</v>
      </c>
      <c r="E129" s="1" t="n">
        <v>2.146931</v>
      </c>
    </row>
    <row r="130" customFormat="false" ht="15" hidden="false" customHeight="false" outlineLevel="0" collapsed="false">
      <c r="A130" s="1" t="n">
        <v>2.56</v>
      </c>
      <c r="B130" s="1" t="n">
        <v>0.921923</v>
      </c>
      <c r="C130" s="1" t="n">
        <v>12.367333</v>
      </c>
      <c r="D130" s="1" t="n">
        <v>60</v>
      </c>
      <c r="E130" s="1" t="n">
        <v>2.126804</v>
      </c>
    </row>
    <row r="131" customFormat="false" ht="15" hidden="false" customHeight="false" outlineLevel="0" collapsed="false">
      <c r="A131" s="1" t="n">
        <v>2.58</v>
      </c>
      <c r="B131" s="1" t="n">
        <v>0.975114</v>
      </c>
      <c r="C131" s="1" t="n">
        <v>14.034</v>
      </c>
      <c r="D131" s="1" t="n">
        <v>57.333333</v>
      </c>
      <c r="E131" s="1" t="n">
        <v>2.153657</v>
      </c>
    </row>
    <row r="132" customFormat="false" ht="15" hidden="false" customHeight="false" outlineLevel="0" collapsed="false">
      <c r="A132" s="1" t="n">
        <v>2.6</v>
      </c>
      <c r="B132" s="1" t="n">
        <v>1.197541</v>
      </c>
      <c r="C132" s="1" t="n">
        <v>15.920222</v>
      </c>
      <c r="D132" s="1" t="n">
        <v>52.666667</v>
      </c>
      <c r="E132" s="1" t="n">
        <v>2.180649</v>
      </c>
    </row>
    <row r="133" customFormat="false" ht="15" hidden="false" customHeight="false" outlineLevel="0" collapsed="false">
      <c r="A133" s="1" t="n">
        <v>2.62</v>
      </c>
      <c r="B133" s="1" t="n">
        <v>1.495413</v>
      </c>
      <c r="C133" s="1" t="n">
        <v>17.253556</v>
      </c>
      <c r="D133" s="1" t="n">
        <v>51.333333</v>
      </c>
      <c r="E133" s="1" t="n">
        <v>2.178183</v>
      </c>
    </row>
    <row r="134" customFormat="false" ht="15" hidden="false" customHeight="false" outlineLevel="0" collapsed="false">
      <c r="A134" s="1" t="n">
        <v>2.64</v>
      </c>
      <c r="B134" s="1" t="n">
        <v>1.676264</v>
      </c>
      <c r="C134" s="1" t="n">
        <v>18.809111</v>
      </c>
      <c r="D134" s="1" t="n">
        <v>54.666667</v>
      </c>
      <c r="E134" s="1" t="n">
        <v>2.140781</v>
      </c>
    </row>
    <row r="135" customFormat="false" ht="15" hidden="false" customHeight="false" outlineLevel="0" collapsed="false">
      <c r="A135" s="1" t="n">
        <v>2.66</v>
      </c>
      <c r="B135" s="1" t="n">
        <v>1.802946</v>
      </c>
      <c r="C135" s="1" t="n">
        <v>21.362</v>
      </c>
      <c r="D135" s="1" t="n">
        <v>57.333333</v>
      </c>
      <c r="E135" s="1" t="n">
        <v>2.193292</v>
      </c>
    </row>
    <row r="136" customFormat="false" ht="15" hidden="false" customHeight="false" outlineLevel="0" collapsed="false">
      <c r="A136" s="1" t="n">
        <v>2.68</v>
      </c>
      <c r="B136" s="1" t="n">
        <v>1.845499</v>
      </c>
      <c r="C136" s="1" t="n">
        <v>20.917556</v>
      </c>
      <c r="D136" s="1" t="n">
        <v>57.333333</v>
      </c>
      <c r="E136" s="1" t="n">
        <v>2.166693</v>
      </c>
    </row>
    <row r="137" customFormat="false" ht="15" hidden="false" customHeight="false" outlineLevel="0" collapsed="false">
      <c r="A137" s="1" t="n">
        <v>2.7</v>
      </c>
      <c r="B137" s="1" t="n">
        <v>1.779714</v>
      </c>
      <c r="C137" s="1" t="n">
        <v>20.356667</v>
      </c>
      <c r="D137" s="1" t="n">
        <v>49.333333</v>
      </c>
      <c r="E137" s="1" t="n">
        <v>2.226739</v>
      </c>
    </row>
    <row r="138" customFormat="false" ht="15" hidden="false" customHeight="false" outlineLevel="0" collapsed="false">
      <c r="A138" s="1" t="n">
        <v>2.72</v>
      </c>
      <c r="B138" s="1" t="n">
        <v>1.737161</v>
      </c>
      <c r="C138" s="1" t="n">
        <v>19.356667</v>
      </c>
      <c r="D138" s="1" t="n">
        <v>53.333333</v>
      </c>
      <c r="E138" s="1" t="n">
        <v>2.239979</v>
      </c>
    </row>
    <row r="139" customFormat="false" ht="15" hidden="false" customHeight="false" outlineLevel="0" collapsed="false">
      <c r="A139" s="1" t="n">
        <v>2.74</v>
      </c>
      <c r="B139" s="1" t="n">
        <v>1.673331</v>
      </c>
      <c r="C139" s="1" t="n">
        <v>18.356667</v>
      </c>
      <c r="D139" s="1" t="n">
        <v>58.666667</v>
      </c>
      <c r="E139" s="1" t="n">
        <v>2.246569</v>
      </c>
    </row>
    <row r="140" customFormat="false" ht="15" hidden="false" customHeight="false" outlineLevel="0" collapsed="false">
      <c r="A140" s="1" t="n">
        <v>2.76</v>
      </c>
      <c r="B140" s="1" t="n">
        <v>1.619162</v>
      </c>
      <c r="C140" s="1" t="n">
        <v>17.798444</v>
      </c>
      <c r="D140" s="1" t="n">
        <v>54.666667</v>
      </c>
      <c r="E140" s="1" t="n">
        <v>2.200284</v>
      </c>
    </row>
    <row r="141" customFormat="false" ht="15" hidden="false" customHeight="false" outlineLevel="0" collapsed="false">
      <c r="A141" s="1" t="n">
        <v>2.78</v>
      </c>
      <c r="B141" s="1" t="n">
        <v>1.576609</v>
      </c>
      <c r="C141" s="1" t="n">
        <v>17.465111</v>
      </c>
      <c r="D141" s="1" t="n">
        <v>55.333333</v>
      </c>
      <c r="E141" s="1" t="n">
        <v>2.226739</v>
      </c>
    </row>
    <row r="142" customFormat="false" ht="15" hidden="false" customHeight="false" outlineLevel="0" collapsed="false">
      <c r="A142" s="1" t="n">
        <v>2.8</v>
      </c>
      <c r="B142" s="1" t="n">
        <v>1.597885</v>
      </c>
      <c r="C142" s="1" t="n">
        <v>16.465111</v>
      </c>
      <c r="D142" s="1" t="n">
        <v>53.333333</v>
      </c>
      <c r="E142" s="1" t="n">
        <v>2.275413</v>
      </c>
    </row>
    <row r="143" customFormat="false" ht="15" hidden="false" customHeight="false" outlineLevel="0" collapsed="false">
      <c r="A143" s="1" t="n">
        <v>2.82</v>
      </c>
      <c r="B143" s="1" t="n">
        <v>1.618184</v>
      </c>
      <c r="C143" s="1" t="n">
        <v>15.351333</v>
      </c>
      <c r="D143" s="1" t="n">
        <v>55.333333</v>
      </c>
      <c r="E143" s="1" t="n">
        <v>2.302173</v>
      </c>
    </row>
    <row r="144" customFormat="false" ht="15" hidden="false" customHeight="false" outlineLevel="0" collapsed="false">
      <c r="A144" s="1" t="n">
        <v>2.84</v>
      </c>
      <c r="B144" s="1" t="n">
        <v>1.692652</v>
      </c>
      <c r="C144" s="1" t="n">
        <v>15.906889</v>
      </c>
      <c r="D144" s="1" t="n">
        <v>52.666667</v>
      </c>
      <c r="E144" s="1" t="n">
        <v>2.31534</v>
      </c>
    </row>
    <row r="145" customFormat="false" ht="15" hidden="false" customHeight="false" outlineLevel="0" collapsed="false">
      <c r="A145" s="1" t="n">
        <v>2.86</v>
      </c>
      <c r="B145" s="1" t="n">
        <v>1.723589</v>
      </c>
      <c r="C145" s="1" t="n">
        <v>18.904222</v>
      </c>
      <c r="D145" s="1" t="n">
        <v>60</v>
      </c>
      <c r="E145" s="1" t="n">
        <v>2.3067</v>
      </c>
    </row>
    <row r="146" customFormat="false" ht="15" hidden="false" customHeight="false" outlineLevel="0" collapsed="false">
      <c r="A146" s="1" t="n">
        <v>2.88</v>
      </c>
      <c r="B146" s="1" t="n">
        <v>1.766142</v>
      </c>
      <c r="C146" s="1" t="n">
        <v>21.459778</v>
      </c>
      <c r="D146" s="1" t="n">
        <v>58.666667</v>
      </c>
      <c r="E146" s="1" t="n">
        <v>2.244488</v>
      </c>
    </row>
    <row r="147" customFormat="false" ht="15" hidden="false" customHeight="false" outlineLevel="0" collapsed="false">
      <c r="A147" s="1" t="n">
        <v>2.9</v>
      </c>
      <c r="B147" s="1" t="n">
        <v>1.722611</v>
      </c>
      <c r="C147" s="1" t="n">
        <v>21.790444</v>
      </c>
      <c r="D147" s="1" t="n">
        <v>54.666667</v>
      </c>
      <c r="E147" s="1" t="n">
        <v>2.337623</v>
      </c>
    </row>
    <row r="148" customFormat="false" ht="15" hidden="false" customHeight="false" outlineLevel="0" collapsed="false">
      <c r="A148" s="1" t="n">
        <v>2.92</v>
      </c>
      <c r="B148" s="1" t="n">
        <v>1.573675</v>
      </c>
      <c r="C148" s="1" t="n">
        <v>21.234889</v>
      </c>
      <c r="D148" s="1" t="n">
        <v>51.333333</v>
      </c>
      <c r="E148" s="1" t="n">
        <v>2.3067</v>
      </c>
    </row>
    <row r="149" customFormat="false" ht="15" hidden="false" customHeight="false" outlineLevel="0" collapsed="false">
      <c r="A149" s="1" t="n">
        <v>2.94</v>
      </c>
      <c r="B149" s="1" t="n">
        <v>1.358954</v>
      </c>
      <c r="C149" s="1" t="n">
        <v>24.340667</v>
      </c>
      <c r="D149" s="1" t="n">
        <v>44.666667</v>
      </c>
      <c r="E149" s="1" t="n">
        <v>2.375508</v>
      </c>
    </row>
    <row r="150" customFormat="false" ht="15" hidden="false" customHeight="false" outlineLevel="0" collapsed="false">
      <c r="A150" s="1" t="n">
        <v>2.96</v>
      </c>
      <c r="B150" s="1" t="n">
        <v>1.327039</v>
      </c>
      <c r="C150" s="1" t="n">
        <v>24.896222</v>
      </c>
      <c r="D150" s="1" t="n">
        <v>47.333333</v>
      </c>
      <c r="E150" s="1" t="n">
        <v>2.372408</v>
      </c>
    </row>
    <row r="151" customFormat="false" ht="15" hidden="false" customHeight="false" outlineLevel="0" collapsed="false">
      <c r="A151" s="1" t="n">
        <v>2.98</v>
      </c>
      <c r="B151" s="1" t="n">
        <v>1.592018</v>
      </c>
      <c r="C151" s="1" t="n">
        <v>23.671333</v>
      </c>
      <c r="D151" s="1" t="n">
        <v>55.333333</v>
      </c>
      <c r="E151" s="1" t="n">
        <v>2.352986</v>
      </c>
    </row>
    <row r="152" customFormat="false" ht="15" hidden="false" customHeight="false" outlineLevel="0" collapsed="false">
      <c r="A152" s="1" t="n">
        <v>3</v>
      </c>
      <c r="B152" s="1" t="n">
        <v>1.879252</v>
      </c>
      <c r="C152" s="1" t="n">
        <v>25.226889</v>
      </c>
      <c r="D152" s="1" t="n">
        <v>36.666667</v>
      </c>
      <c r="E152" s="1" t="n">
        <v>2.380057</v>
      </c>
    </row>
    <row r="153" customFormat="false" ht="15" hidden="false" customHeight="false" outlineLevel="0" collapsed="false">
      <c r="A153" s="1" t="n">
        <v>3.02</v>
      </c>
      <c r="B153" s="1" t="n">
        <v>1.900529</v>
      </c>
      <c r="C153" s="1" t="n">
        <v>26.115778</v>
      </c>
      <c r="D153" s="1" t="n">
        <v>40.666667</v>
      </c>
      <c r="E153" s="1" t="n">
        <v>2.434742</v>
      </c>
    </row>
    <row r="154" customFormat="false" ht="15" hidden="false" customHeight="false" outlineLevel="0" collapsed="false">
      <c r="A154" s="1" t="n">
        <v>3.04</v>
      </c>
      <c r="B154" s="1" t="n">
        <v>1.665509</v>
      </c>
      <c r="C154" s="1" t="n">
        <v>24.890889</v>
      </c>
      <c r="D154" s="1" t="n">
        <v>26</v>
      </c>
      <c r="E154" s="1" t="n">
        <v>2.446882</v>
      </c>
    </row>
    <row r="155" customFormat="false" ht="15" hidden="false" customHeight="false" outlineLevel="0" collapsed="false">
      <c r="A155" s="1" t="n">
        <v>3.06</v>
      </c>
      <c r="B155" s="1" t="n">
        <v>1.378275</v>
      </c>
      <c r="C155" s="1" t="n">
        <v>25.668667</v>
      </c>
      <c r="D155" s="1" t="n">
        <v>42.666667</v>
      </c>
      <c r="E155" s="1" t="n">
        <v>2.45062</v>
      </c>
    </row>
    <row r="156" customFormat="false" ht="15" hidden="false" customHeight="false" outlineLevel="0" collapsed="false">
      <c r="A156" s="1" t="n">
        <v>3.08</v>
      </c>
      <c r="B156" s="1" t="n">
        <v>1.270914</v>
      </c>
      <c r="C156" s="1" t="n">
        <v>23.221556</v>
      </c>
      <c r="D156" s="1" t="n">
        <v>42.666667</v>
      </c>
      <c r="E156" s="1" t="n">
        <v>2.420744</v>
      </c>
    </row>
    <row r="157" customFormat="false" ht="15" hidden="false" customHeight="false" outlineLevel="0" collapsed="false">
      <c r="A157" s="1" t="n">
        <v>3.1</v>
      </c>
      <c r="B157" s="1" t="n">
        <v>1.238999</v>
      </c>
      <c r="C157" s="1" t="n">
        <v>22.666</v>
      </c>
      <c r="D157" s="1" t="n">
        <v>27.333333</v>
      </c>
      <c r="E157" s="1" t="n">
        <v>2.448895</v>
      </c>
    </row>
    <row r="158" customFormat="false" ht="15" hidden="false" customHeight="false" outlineLevel="0" collapsed="false">
      <c r="A158" s="1" t="n">
        <v>3.12</v>
      </c>
      <c r="B158" s="1" t="n">
        <v>1.205129</v>
      </c>
      <c r="C158" s="1" t="n">
        <v>25.771778</v>
      </c>
      <c r="D158" s="1" t="n">
        <v>38.666667</v>
      </c>
      <c r="E158" s="1" t="n">
        <v>2.414231</v>
      </c>
    </row>
    <row r="159" customFormat="false" ht="15" hidden="false" customHeight="false" outlineLevel="0" collapsed="false">
      <c r="A159" s="1" t="n">
        <v>3.14</v>
      </c>
      <c r="B159" s="1" t="n">
        <v>1.151937</v>
      </c>
      <c r="C159" s="1" t="n">
        <v>24.438444</v>
      </c>
      <c r="D159" s="1" t="n">
        <v>26.666667</v>
      </c>
      <c r="E159" s="1" t="n">
        <v>2.403071</v>
      </c>
    </row>
    <row r="160" customFormat="false" ht="15" hidden="false" customHeight="false" outlineLevel="0" collapsed="false">
      <c r="A160" s="1" t="n">
        <v>3.16</v>
      </c>
      <c r="B160" s="1" t="n">
        <v>1.123816</v>
      </c>
      <c r="C160" s="1" t="n">
        <v>19.642</v>
      </c>
      <c r="D160" s="1" t="n">
        <v>32.666667</v>
      </c>
      <c r="E160" s="1" t="n">
        <v>2.420744</v>
      </c>
    </row>
    <row r="161" customFormat="false" ht="15" hidden="false" customHeight="false" outlineLevel="0" collapsed="false">
      <c r="A161" s="1" t="n">
        <v>3.18</v>
      </c>
      <c r="B161" s="1" t="n">
        <v>0.91105</v>
      </c>
      <c r="C161" s="1" t="n">
        <v>24.864222</v>
      </c>
      <c r="D161" s="1" t="n">
        <v>24</v>
      </c>
      <c r="E161" s="1" t="n">
        <v>2.442458</v>
      </c>
    </row>
    <row r="162" customFormat="false" ht="15" hidden="false" customHeight="false" outlineLevel="0" collapsed="false">
      <c r="A162" s="1" t="n">
        <v>3.2</v>
      </c>
      <c r="B162" s="1" t="n">
        <v>0.84722</v>
      </c>
      <c r="C162" s="1" t="n">
        <v>29.753111</v>
      </c>
      <c r="D162" s="1" t="n">
        <v>38.666667</v>
      </c>
      <c r="E162" s="1" t="n">
        <v>2.438419</v>
      </c>
    </row>
    <row r="163" customFormat="false" ht="15" hidden="false" customHeight="false" outlineLevel="0" collapsed="false">
      <c r="A163" s="1" t="n">
        <v>3.22</v>
      </c>
      <c r="B163" s="1" t="n">
        <v>0.888796</v>
      </c>
      <c r="C163" s="1" t="n">
        <v>30.750444</v>
      </c>
      <c r="D163" s="1" t="n">
        <v>81.333333</v>
      </c>
      <c r="E163" s="1" t="n">
        <v>2.418045</v>
      </c>
    </row>
    <row r="164" customFormat="false" ht="15" hidden="false" customHeight="false" outlineLevel="0" collapsed="false">
      <c r="A164" s="1" t="n">
        <v>3.24</v>
      </c>
      <c r="B164" s="1" t="n">
        <v>1.059009</v>
      </c>
      <c r="C164" s="1" t="n">
        <v>29.083778</v>
      </c>
      <c r="D164" s="1" t="n">
        <v>97.333333</v>
      </c>
      <c r="E164" s="1" t="n">
        <v>2.418416</v>
      </c>
    </row>
    <row r="165" customFormat="false" ht="15" hidden="false" customHeight="false" outlineLevel="0" collapsed="false">
      <c r="A165" s="1" t="n">
        <v>3.26</v>
      </c>
      <c r="B165" s="1" t="n">
        <v>1.314328</v>
      </c>
      <c r="C165" s="1" t="n">
        <v>29.417111</v>
      </c>
      <c r="D165" s="1" t="n">
        <v>53.333333</v>
      </c>
      <c r="E165" s="1" t="n">
        <v>2.418892</v>
      </c>
    </row>
    <row r="166" customFormat="false" ht="15" hidden="false" customHeight="false" outlineLevel="0" collapsed="false">
      <c r="A166" s="1" t="n">
        <v>3.28</v>
      </c>
      <c r="B166" s="1" t="n">
        <v>1.632499</v>
      </c>
      <c r="C166" s="1" t="n">
        <v>32.97</v>
      </c>
      <c r="D166" s="1" t="n">
        <v>51.333333</v>
      </c>
      <c r="E166" s="1" t="n">
        <v>2.480806</v>
      </c>
    </row>
    <row r="167" customFormat="false" ht="15" hidden="false" customHeight="false" outlineLevel="0" collapsed="false">
      <c r="A167" s="1" t="n">
        <v>3.3</v>
      </c>
      <c r="B167" s="1" t="n">
        <v>2.175052</v>
      </c>
      <c r="C167" s="1" t="n">
        <v>31.747778</v>
      </c>
      <c r="D167" s="1" t="n">
        <v>45.333333</v>
      </c>
      <c r="E167" s="1" t="n">
        <v>2.440806</v>
      </c>
    </row>
    <row r="168" customFormat="false" ht="15" hidden="false" customHeight="false" outlineLevel="0" collapsed="false">
      <c r="A168" s="1" t="n">
        <v>3.32</v>
      </c>
      <c r="B168" s="1" t="n">
        <v>2.409095</v>
      </c>
      <c r="C168" s="1" t="n">
        <v>34.636667</v>
      </c>
      <c r="D168" s="1" t="n">
        <v>41.333333</v>
      </c>
      <c r="E168" s="1" t="n">
        <v>2.43603</v>
      </c>
    </row>
    <row r="169" customFormat="false" ht="15" hidden="false" customHeight="false" outlineLevel="0" collapsed="false">
      <c r="A169" s="1" t="n">
        <v>3.34</v>
      </c>
      <c r="B169" s="1" t="n">
        <v>2.492245</v>
      </c>
      <c r="C169" s="1" t="n">
        <v>35.298</v>
      </c>
      <c r="D169" s="1" t="n">
        <v>56</v>
      </c>
      <c r="E169" s="1" t="n">
        <v>2.474736</v>
      </c>
    </row>
    <row r="170" customFormat="false" ht="15" hidden="false" customHeight="false" outlineLevel="0" collapsed="false">
      <c r="A170" s="1" t="n">
        <v>3.36</v>
      </c>
      <c r="B170" s="1" t="n">
        <v>2.566713</v>
      </c>
      <c r="C170" s="1" t="n">
        <v>35.631333</v>
      </c>
      <c r="D170" s="1" t="n">
        <v>53.333333</v>
      </c>
      <c r="E170" s="1" t="n">
        <v>2.530613</v>
      </c>
    </row>
    <row r="171" customFormat="false" ht="15" hidden="false" customHeight="false" outlineLevel="0" collapsed="false">
      <c r="A171" s="1" t="n">
        <v>3.38</v>
      </c>
      <c r="B171" s="1" t="n">
        <v>2.609267</v>
      </c>
      <c r="C171" s="1" t="n">
        <v>31.298</v>
      </c>
      <c r="D171" s="1" t="n">
        <v>53.333333</v>
      </c>
      <c r="E171" s="1" t="n">
        <v>2.50008</v>
      </c>
    </row>
    <row r="172" customFormat="false" ht="15" hidden="false" customHeight="false" outlineLevel="0" collapsed="false">
      <c r="A172" s="1" t="n">
        <v>3.4</v>
      </c>
      <c r="B172" s="1" t="n">
        <v>2.523183</v>
      </c>
      <c r="C172" s="1" t="n">
        <v>30.739778</v>
      </c>
      <c r="D172" s="1" t="n">
        <v>54.666667</v>
      </c>
      <c r="E172" s="1" t="n">
        <v>2.457088</v>
      </c>
    </row>
    <row r="173" customFormat="false" ht="15" hidden="false" customHeight="false" outlineLevel="0" collapsed="false">
      <c r="A173" s="1" t="n">
        <v>3.42</v>
      </c>
      <c r="B173" s="1" t="n">
        <v>2.363608</v>
      </c>
      <c r="C173" s="1" t="n">
        <v>29.184222</v>
      </c>
      <c r="D173" s="1" t="n">
        <v>53.333333</v>
      </c>
      <c r="E173" s="1" t="n">
        <v>2.535337</v>
      </c>
    </row>
    <row r="174" customFormat="false" ht="15" hidden="false" customHeight="false" outlineLevel="0" collapsed="false">
      <c r="A174" s="1" t="n">
        <v>3.44</v>
      </c>
      <c r="B174" s="1" t="n">
        <v>2.05412</v>
      </c>
      <c r="C174" s="1" t="n">
        <v>28.292667</v>
      </c>
      <c r="D174" s="1" t="n">
        <v>52</v>
      </c>
      <c r="E174" s="1" t="n">
        <v>2.460081</v>
      </c>
    </row>
    <row r="175" customFormat="false" ht="15" hidden="false" customHeight="false" outlineLevel="0" collapsed="false">
      <c r="A175" s="1" t="n">
        <v>3.46</v>
      </c>
      <c r="B175" s="1" t="n">
        <v>1.745609</v>
      </c>
      <c r="C175" s="1" t="n">
        <v>26.403778</v>
      </c>
      <c r="D175" s="1" t="n">
        <v>50</v>
      </c>
      <c r="E175" s="1" t="n">
        <v>2.5544</v>
      </c>
    </row>
    <row r="176" customFormat="false" ht="15" hidden="false" customHeight="false" outlineLevel="0" collapsed="false">
      <c r="A176" s="1" t="n">
        <v>3.48</v>
      </c>
      <c r="B176" s="1" t="n">
        <v>1.671141</v>
      </c>
      <c r="C176" s="1" t="n">
        <v>22.514889</v>
      </c>
      <c r="D176" s="1" t="n">
        <v>51.333333</v>
      </c>
      <c r="E176" s="1" t="n">
        <v>2.5544</v>
      </c>
    </row>
    <row r="177" customFormat="false" ht="15" hidden="false" customHeight="false" outlineLevel="0" collapsed="false">
      <c r="A177" s="1" t="n">
        <v>3.5</v>
      </c>
      <c r="B177" s="1" t="n">
        <v>2.021227</v>
      </c>
      <c r="C177" s="1" t="n">
        <v>19.512222</v>
      </c>
      <c r="D177" s="1" t="n">
        <v>64.666667</v>
      </c>
      <c r="E177" s="1" t="n">
        <v>2.576801</v>
      </c>
    </row>
    <row r="178" customFormat="false" ht="15" hidden="false" customHeight="false" outlineLevel="0" collapsed="false">
      <c r="A178" s="1" t="n">
        <v>3.52</v>
      </c>
      <c r="B178" s="1" t="n">
        <v>2.638248</v>
      </c>
      <c r="C178" s="1" t="n">
        <v>22.734444</v>
      </c>
      <c r="D178" s="1" t="n">
        <v>58.666667</v>
      </c>
      <c r="E178" s="1" t="n">
        <v>2.640806</v>
      </c>
    </row>
    <row r="179" customFormat="false" ht="15" hidden="false" customHeight="false" outlineLevel="0" collapsed="false">
      <c r="A179" s="1" t="n">
        <v>3.54</v>
      </c>
      <c r="B179" s="1" t="n">
        <v>2.414844</v>
      </c>
      <c r="C179" s="1" t="n">
        <v>23.29</v>
      </c>
      <c r="D179" s="1" t="n">
        <v>47.333333</v>
      </c>
      <c r="E179" s="1" t="n">
        <v>2.6</v>
      </c>
    </row>
    <row r="180" customFormat="false" ht="15" hidden="false" customHeight="false" outlineLevel="0" collapsed="false">
      <c r="A180" s="1" t="n">
        <v>3.56</v>
      </c>
      <c r="B180" s="1" t="n">
        <v>1.882929</v>
      </c>
      <c r="C180" s="1" t="n">
        <v>19.512222</v>
      </c>
      <c r="D180" s="1" t="n">
        <v>55.333333</v>
      </c>
      <c r="E180" s="1" t="n">
        <v>2.639206</v>
      </c>
    </row>
    <row r="181" customFormat="false" ht="15" hidden="false" customHeight="false" outlineLevel="0" collapsed="false">
      <c r="A181" s="1" t="n">
        <v>3.58</v>
      </c>
      <c r="B181" s="1" t="n">
        <v>1.584079</v>
      </c>
      <c r="C181" s="1" t="n">
        <v>18.731778</v>
      </c>
      <c r="D181" s="1" t="n">
        <v>53.333333</v>
      </c>
      <c r="E181" s="1" t="n">
        <v>2.628368</v>
      </c>
    </row>
    <row r="182" customFormat="false" ht="15" hidden="false" customHeight="false" outlineLevel="0" collapsed="false">
      <c r="A182" s="1" t="n">
        <v>3.6</v>
      </c>
      <c r="B182" s="1" t="n">
        <v>1.254292</v>
      </c>
      <c r="C182" s="1" t="n">
        <v>18.176222</v>
      </c>
      <c r="D182" s="1" t="n">
        <v>55.333333</v>
      </c>
      <c r="E182" s="1" t="n">
        <v>2.58825</v>
      </c>
    </row>
    <row r="183" customFormat="false" ht="15" hidden="false" customHeight="false" outlineLevel="0" collapsed="false">
      <c r="A183" s="1" t="n">
        <v>3.62</v>
      </c>
      <c r="B183" s="1" t="n">
        <v>0.997017</v>
      </c>
      <c r="C183" s="1" t="n">
        <v>21.170889</v>
      </c>
      <c r="D183" s="1" t="n">
        <v>55.333333</v>
      </c>
      <c r="E183" s="1" t="n">
        <v>2.62961</v>
      </c>
    </row>
    <row r="184" customFormat="false" ht="15" hidden="false" customHeight="false" outlineLevel="0" collapsed="false">
      <c r="A184" s="1" t="n">
        <v>3.64</v>
      </c>
      <c r="B184" s="1" t="n">
        <v>0.773613</v>
      </c>
      <c r="C184" s="1" t="n">
        <v>23.615333</v>
      </c>
      <c r="D184" s="1" t="n">
        <v>59.333333</v>
      </c>
      <c r="E184" s="1" t="n">
        <v>2.639206</v>
      </c>
    </row>
    <row r="185" customFormat="false" ht="15" hidden="false" customHeight="false" outlineLevel="0" collapsed="false">
      <c r="A185" s="1" t="n">
        <v>3.66</v>
      </c>
      <c r="B185" s="1" t="n">
        <v>0.66723</v>
      </c>
      <c r="C185" s="1" t="n">
        <v>22.615333</v>
      </c>
      <c r="D185" s="1" t="n">
        <v>73.333333</v>
      </c>
      <c r="E185" s="1" t="n">
        <v>2.613718</v>
      </c>
    </row>
    <row r="186" customFormat="false" ht="15" hidden="false" customHeight="false" outlineLevel="0" collapsed="false">
      <c r="A186" s="1" t="n">
        <v>3.68</v>
      </c>
      <c r="B186" s="1" t="n">
        <v>0.570507</v>
      </c>
      <c r="C186" s="1" t="n">
        <v>25.168222</v>
      </c>
      <c r="D186" s="1" t="n">
        <v>144.666667</v>
      </c>
      <c r="E186" s="1" t="n">
        <v>2.652244</v>
      </c>
    </row>
    <row r="187" customFormat="false" ht="15" hidden="false" customHeight="false" outlineLevel="0" collapsed="false">
      <c r="A187" s="1" t="n">
        <v>3.7</v>
      </c>
      <c r="B187" s="1" t="n">
        <v>0.517316</v>
      </c>
      <c r="C187" s="1" t="n">
        <v>23.834889</v>
      </c>
      <c r="D187" s="1" t="n">
        <v>200</v>
      </c>
      <c r="E187" s="1" t="n">
        <v>2.697133</v>
      </c>
    </row>
    <row r="188" customFormat="false" ht="15" hidden="false" customHeight="false" outlineLevel="0" collapsed="false">
      <c r="A188" s="1" t="n">
        <v>3.72</v>
      </c>
      <c r="B188" s="1" t="n">
        <v>0.5057</v>
      </c>
      <c r="C188" s="1" t="n">
        <v>21.498889</v>
      </c>
      <c r="D188" s="1" t="n">
        <v>221.333333</v>
      </c>
      <c r="E188" s="1" t="n">
        <v>2.62698</v>
      </c>
    </row>
    <row r="189" customFormat="false" ht="15" hidden="false" customHeight="false" outlineLevel="0" collapsed="false">
      <c r="A189" s="1" t="n">
        <v>3.74</v>
      </c>
      <c r="B189" s="1" t="n">
        <v>0.622721</v>
      </c>
      <c r="C189" s="1" t="n">
        <v>17.498889</v>
      </c>
      <c r="D189" s="1" t="n">
        <v>262</v>
      </c>
      <c r="E189" s="1" t="n">
        <v>2.687363</v>
      </c>
    </row>
    <row r="190" customFormat="false" ht="15" hidden="false" customHeight="false" outlineLevel="0" collapsed="false">
      <c r="A190" s="1" t="n">
        <v>3.76</v>
      </c>
      <c r="B190" s="1" t="n">
        <v>0.70685</v>
      </c>
      <c r="C190" s="1" t="n">
        <v>13.496222</v>
      </c>
      <c r="D190" s="1" t="n">
        <v>252.666667</v>
      </c>
      <c r="E190" s="1" t="n">
        <v>2.697133</v>
      </c>
    </row>
    <row r="191" customFormat="false" ht="15" hidden="false" customHeight="false" outlineLevel="0" collapsed="false">
      <c r="A191" s="1" t="n">
        <v>3.78</v>
      </c>
      <c r="B191" s="1" t="n">
        <v>0.664296</v>
      </c>
      <c r="C191" s="1" t="n">
        <v>12.162889</v>
      </c>
      <c r="D191" s="1" t="n">
        <v>192</v>
      </c>
      <c r="E191" s="1" t="n">
        <v>2.663465</v>
      </c>
    </row>
    <row r="192" customFormat="false" ht="15" hidden="false" customHeight="false" outlineLevel="0" collapsed="false">
      <c r="A192" s="1" t="n">
        <v>3.8</v>
      </c>
      <c r="B192" s="1" t="n">
        <v>0.589828</v>
      </c>
      <c r="C192" s="1" t="n">
        <v>12.718444</v>
      </c>
      <c r="D192" s="1" t="n">
        <v>150.666667</v>
      </c>
      <c r="E192" s="1" t="n">
        <v>2.688863</v>
      </c>
    </row>
    <row r="193" customFormat="false" ht="15" hidden="false" customHeight="false" outlineLevel="0" collapsed="false">
      <c r="A193" s="1" t="n">
        <v>3.82</v>
      </c>
      <c r="B193" s="1" t="n">
        <v>0.470852</v>
      </c>
      <c r="C193" s="1" t="n">
        <v>14.713111</v>
      </c>
      <c r="D193" s="1" t="n">
        <v>156</v>
      </c>
      <c r="E193" s="1" t="n">
        <v>2.725905</v>
      </c>
    </row>
    <row r="194" customFormat="false" ht="15" hidden="false" customHeight="false" outlineLevel="0" collapsed="false">
      <c r="A194" s="1" t="n">
        <v>3.84</v>
      </c>
      <c r="B194" s="1" t="n">
        <v>0.513405</v>
      </c>
      <c r="C194" s="1" t="n">
        <v>15.046444</v>
      </c>
      <c r="D194" s="1" t="n">
        <v>244</v>
      </c>
      <c r="E194" s="1" t="n">
        <v>2.693714</v>
      </c>
    </row>
    <row r="195" customFormat="false" ht="15" hidden="false" customHeight="false" outlineLevel="0" collapsed="false">
      <c r="A195" s="1" t="n">
        <v>3.86</v>
      </c>
      <c r="B195" s="1" t="n">
        <v>0.577235</v>
      </c>
      <c r="C195" s="1" t="n">
        <v>14.046444</v>
      </c>
      <c r="D195" s="1" t="n">
        <v>294</v>
      </c>
      <c r="E195" s="1" t="n">
        <v>2.716144</v>
      </c>
    </row>
    <row r="196" customFormat="false" ht="15" hidden="false" customHeight="false" outlineLevel="0" collapsed="false">
      <c r="A196" s="1" t="n">
        <v>3.88</v>
      </c>
      <c r="B196" s="1" t="n">
        <v>0.598511</v>
      </c>
      <c r="C196" s="1" t="n">
        <v>13.379778</v>
      </c>
      <c r="D196" s="1" t="n">
        <v>280</v>
      </c>
      <c r="E196" s="1" t="n">
        <v>2.709799</v>
      </c>
    </row>
    <row r="197" customFormat="false" ht="15" hidden="false" customHeight="false" outlineLevel="0" collapsed="false">
      <c r="A197" s="1" t="n">
        <v>3.9</v>
      </c>
      <c r="B197" s="1" t="n">
        <v>0.61881</v>
      </c>
      <c r="C197" s="1" t="n">
        <v>13.932667</v>
      </c>
      <c r="D197" s="1" t="n">
        <v>283.333333</v>
      </c>
      <c r="E197" s="1" t="n">
        <v>2.718194</v>
      </c>
    </row>
    <row r="198" customFormat="false" ht="15" hidden="false" customHeight="false" outlineLevel="0" collapsed="false">
      <c r="A198" s="1" t="n">
        <v>3.92</v>
      </c>
      <c r="B198" s="1" t="n">
        <v>0.61881</v>
      </c>
      <c r="C198" s="1" t="n">
        <v>15.154889</v>
      </c>
      <c r="D198" s="1" t="n">
        <v>279.333333</v>
      </c>
      <c r="E198" s="1" t="n">
        <v>2.788347</v>
      </c>
    </row>
    <row r="199" customFormat="false" ht="15" hidden="false" customHeight="false" outlineLevel="0" collapsed="false">
      <c r="A199" s="1" t="n">
        <v>3.94</v>
      </c>
      <c r="B199" s="1" t="n">
        <v>0.640087</v>
      </c>
      <c r="C199" s="1" t="n">
        <v>15.710444</v>
      </c>
      <c r="D199" s="1" t="n">
        <v>270.666667</v>
      </c>
      <c r="E199" s="1" t="n">
        <v>2.746955</v>
      </c>
    </row>
    <row r="200" customFormat="false" ht="15" hidden="false" customHeight="false" outlineLevel="0" collapsed="false">
      <c r="A200" s="1" t="n">
        <v>3.96</v>
      </c>
      <c r="B200" s="1" t="n">
        <v>0.767746</v>
      </c>
      <c r="C200" s="1" t="n">
        <v>15.932667</v>
      </c>
      <c r="D200" s="1" t="n">
        <v>280</v>
      </c>
      <c r="E200" s="1" t="n">
        <v>2.765901</v>
      </c>
    </row>
    <row r="201" customFormat="false" ht="15" hidden="false" customHeight="false" outlineLevel="0" collapsed="false">
      <c r="A201" s="1" t="n">
        <v>3.98</v>
      </c>
      <c r="B201" s="1" t="n">
        <v>0.915704</v>
      </c>
      <c r="C201" s="1" t="n">
        <v>13.485556</v>
      </c>
      <c r="D201" s="1" t="n">
        <v>218</v>
      </c>
      <c r="E201" s="1" t="n">
        <v>2.764489</v>
      </c>
    </row>
    <row r="202" customFormat="false" ht="15" hidden="false" customHeight="false" outlineLevel="0" collapsed="false">
      <c r="A202" s="1" t="n">
        <v>4</v>
      </c>
      <c r="B202" s="1" t="n">
        <v>1.064641</v>
      </c>
      <c r="C202" s="1" t="n">
        <v>15.596667</v>
      </c>
      <c r="D202" s="1" t="n">
        <v>188</v>
      </c>
      <c r="E202" s="1" t="n">
        <v>2.83187</v>
      </c>
    </row>
    <row r="203" customFormat="false" ht="15" hidden="false" customHeight="false" outlineLevel="0" collapsed="false">
      <c r="A203" s="1" t="n">
        <v>4.02</v>
      </c>
      <c r="B203" s="1" t="n">
        <v>1.117832</v>
      </c>
      <c r="C203" s="1" t="n">
        <v>17.152222</v>
      </c>
      <c r="D203" s="1" t="n">
        <v>132</v>
      </c>
      <c r="E203" s="1" t="n">
        <v>2.772234</v>
      </c>
    </row>
    <row r="204" customFormat="false" ht="15" hidden="false" customHeight="false" outlineLevel="0" collapsed="false">
      <c r="A204" s="1" t="n">
        <v>4.04</v>
      </c>
      <c r="B204" s="1" t="n">
        <v>0.936981</v>
      </c>
      <c r="C204" s="1" t="n">
        <v>20.485556</v>
      </c>
      <c r="D204" s="1" t="n">
        <v>72</v>
      </c>
      <c r="E204" s="1" t="n">
        <v>2.770802</v>
      </c>
    </row>
    <row r="205" customFormat="false" ht="15" hidden="false" customHeight="false" outlineLevel="0" collapsed="false">
      <c r="A205" s="1" t="n">
        <v>4.06</v>
      </c>
      <c r="B205" s="1" t="n">
        <v>0.808344</v>
      </c>
      <c r="C205" s="1" t="n">
        <v>24.482889</v>
      </c>
      <c r="D205" s="1" t="n">
        <v>75.333333</v>
      </c>
      <c r="E205" s="1" t="n">
        <v>2.810796</v>
      </c>
    </row>
    <row r="206" customFormat="false" ht="15" hidden="false" customHeight="false" outlineLevel="0" collapsed="false">
      <c r="A206" s="1" t="n">
        <v>4.08</v>
      </c>
      <c r="B206" s="1" t="n">
        <v>0.680684</v>
      </c>
      <c r="C206" s="1" t="n">
        <v>26.816222</v>
      </c>
      <c r="D206" s="1" t="n">
        <v>48</v>
      </c>
      <c r="E206" s="1" t="n">
        <v>2.810796</v>
      </c>
    </row>
    <row r="207" customFormat="false" ht="15" hidden="false" customHeight="false" outlineLevel="0" collapsed="false">
      <c r="A207" s="1" t="n">
        <v>4.1</v>
      </c>
      <c r="B207" s="1" t="n">
        <v>0.680684</v>
      </c>
      <c r="C207" s="1" t="n">
        <v>27.371778</v>
      </c>
      <c r="D207" s="1" t="n">
        <v>142</v>
      </c>
      <c r="E207" s="1" t="n">
        <v>2.826939</v>
      </c>
    </row>
    <row r="208" customFormat="false" ht="15" hidden="false" customHeight="false" outlineLevel="0" collapsed="false">
      <c r="A208" s="1" t="n">
        <v>4.12</v>
      </c>
      <c r="B208" s="1" t="n">
        <v>0.700983</v>
      </c>
      <c r="C208" s="1" t="n">
        <v>26.591333</v>
      </c>
      <c r="D208" s="1" t="n">
        <v>174</v>
      </c>
      <c r="E208" s="1" t="n">
        <v>2.868337</v>
      </c>
    </row>
    <row r="209" customFormat="false" ht="15" hidden="false" customHeight="false" outlineLevel="0" collapsed="false">
      <c r="A209" s="1" t="n">
        <v>4.14</v>
      </c>
      <c r="B209" s="1" t="n">
        <v>0.626515</v>
      </c>
      <c r="C209" s="1" t="n">
        <v>22.591333</v>
      </c>
      <c r="D209" s="1" t="n">
        <v>164</v>
      </c>
      <c r="E209" s="1" t="n">
        <v>2.863447</v>
      </c>
    </row>
    <row r="210" customFormat="false" ht="15" hidden="false" customHeight="false" outlineLevel="0" collapsed="false">
      <c r="A210" s="1" t="n">
        <v>4.16</v>
      </c>
      <c r="B210" s="1" t="n">
        <v>0.644858</v>
      </c>
      <c r="C210" s="1" t="n">
        <v>27.916667</v>
      </c>
      <c r="D210" s="1" t="n">
        <v>92.666667</v>
      </c>
      <c r="E210" s="1" t="n">
        <v>2.888039</v>
      </c>
    </row>
    <row r="211" customFormat="false" ht="15" hidden="false" customHeight="false" outlineLevel="0" collapsed="false">
      <c r="A211" s="1" t="n">
        <v>4.18</v>
      </c>
      <c r="B211" s="1" t="n">
        <v>0.538475</v>
      </c>
      <c r="C211" s="1" t="n">
        <v>28.027778</v>
      </c>
      <c r="D211" s="1" t="n">
        <v>148</v>
      </c>
      <c r="E211" s="1" t="n">
        <v>2.892224</v>
      </c>
    </row>
    <row r="212" customFormat="false" ht="15" hidden="false" customHeight="false" outlineLevel="0" collapsed="false">
      <c r="A212" s="1" t="n">
        <v>4.2</v>
      </c>
      <c r="B212" s="1" t="n">
        <v>0.538475</v>
      </c>
      <c r="C212" s="1" t="n">
        <v>26.805556</v>
      </c>
      <c r="D212" s="1" t="n">
        <v>206</v>
      </c>
      <c r="E212" s="1" t="n">
        <v>2.940612</v>
      </c>
    </row>
    <row r="213" customFormat="false" ht="15" hidden="false" customHeight="false" outlineLevel="0" collapsed="false">
      <c r="A213" s="1" t="n">
        <v>4.22</v>
      </c>
      <c r="B213" s="1" t="n">
        <v>0.516221</v>
      </c>
      <c r="C213" s="1" t="n">
        <v>26.247333</v>
      </c>
      <c r="D213" s="1" t="n">
        <v>237.333333</v>
      </c>
      <c r="E213" s="1" t="n">
        <v>2.914664</v>
      </c>
    </row>
    <row r="214" customFormat="false" ht="15" hidden="false" customHeight="false" outlineLevel="0" collapsed="false">
      <c r="A214" s="1" t="n">
        <v>4.24</v>
      </c>
      <c r="B214" s="1" t="n">
        <v>0.526859</v>
      </c>
      <c r="C214" s="1" t="n">
        <v>22.914</v>
      </c>
      <c r="D214" s="1" t="n">
        <v>248.666667</v>
      </c>
      <c r="E214" s="1" t="n">
        <v>2.914664</v>
      </c>
    </row>
    <row r="215" customFormat="false" ht="15" hidden="false" customHeight="false" outlineLevel="0" collapsed="false">
      <c r="A215" s="1" t="n">
        <v>4.26</v>
      </c>
      <c r="B215" s="1" t="n">
        <v>0.537497</v>
      </c>
      <c r="C215" s="1" t="n">
        <v>18.247333</v>
      </c>
      <c r="D215" s="1" t="n">
        <v>273.333333</v>
      </c>
      <c r="E215" s="1" t="n">
        <v>2.932221</v>
      </c>
    </row>
    <row r="216" customFormat="false" ht="15" hidden="false" customHeight="false" outlineLevel="0" collapsed="false">
      <c r="A216" s="1" t="n">
        <v>4.28</v>
      </c>
      <c r="B216" s="1" t="n">
        <v>0.590689</v>
      </c>
      <c r="C216" s="1" t="n">
        <v>17.358444</v>
      </c>
      <c r="D216" s="1" t="n">
        <v>288.666667</v>
      </c>
      <c r="E216" s="1" t="n">
        <v>2.942005</v>
      </c>
    </row>
    <row r="217" customFormat="false" ht="15" hidden="false" customHeight="false" outlineLevel="0" collapsed="false">
      <c r="A217" s="1" t="n">
        <v>4.3</v>
      </c>
      <c r="B217" s="1" t="n">
        <v>0.622604</v>
      </c>
      <c r="C217" s="1" t="n">
        <v>16.247333</v>
      </c>
      <c r="D217" s="1" t="n">
        <v>285.333333</v>
      </c>
      <c r="E217" s="1" t="n">
        <v>2.97794</v>
      </c>
    </row>
    <row r="218" customFormat="false" ht="15" hidden="false" customHeight="false" outlineLevel="0" collapsed="false">
      <c r="A218" s="1" t="n">
        <v>4.32</v>
      </c>
      <c r="B218" s="1" t="n">
        <v>0.674817</v>
      </c>
      <c r="C218" s="1" t="n">
        <v>16.800222</v>
      </c>
      <c r="D218" s="1" t="n">
        <v>317.333333</v>
      </c>
      <c r="E218" s="1" t="n">
        <v>2.972972</v>
      </c>
    </row>
    <row r="219" customFormat="false" ht="15" hidden="false" customHeight="false" outlineLevel="0" collapsed="false">
      <c r="A219" s="1" t="n">
        <v>4.34</v>
      </c>
      <c r="B219" s="1" t="n">
        <v>0.738647</v>
      </c>
      <c r="C219" s="1" t="n">
        <v>17.022444</v>
      </c>
      <c r="D219" s="1" t="n">
        <v>290.666667</v>
      </c>
      <c r="E219" s="1" t="n">
        <v>2.98691</v>
      </c>
    </row>
    <row r="220" customFormat="false" ht="15" hidden="false" customHeight="false" outlineLevel="0" collapsed="false">
      <c r="A220" s="1" t="n">
        <v>4.36</v>
      </c>
      <c r="B220" s="1" t="n">
        <v>0.770562</v>
      </c>
      <c r="C220" s="1" t="n">
        <v>17.578</v>
      </c>
      <c r="D220" s="1" t="n">
        <v>248</v>
      </c>
      <c r="E220" s="1" t="n">
        <v>3.003065</v>
      </c>
    </row>
    <row r="221" customFormat="false" ht="15" hidden="false" customHeight="false" outlineLevel="0" collapsed="false">
      <c r="A221" s="1" t="n">
        <v>4.38</v>
      </c>
      <c r="B221" s="1" t="n">
        <v>0.887583</v>
      </c>
      <c r="C221" s="1" t="n">
        <v>18.355778</v>
      </c>
      <c r="D221" s="1" t="n">
        <v>252</v>
      </c>
      <c r="E221" s="1" t="n">
        <v>3.015676</v>
      </c>
    </row>
    <row r="222" customFormat="false" ht="15" hidden="false" customHeight="false" outlineLevel="0" collapsed="false">
      <c r="A222" s="1" t="n">
        <v>4.4</v>
      </c>
      <c r="B222" s="1" t="n">
        <v>0.940775</v>
      </c>
      <c r="C222" s="1" t="n">
        <v>18.022444</v>
      </c>
      <c r="D222" s="1" t="n">
        <v>160</v>
      </c>
      <c r="E222" s="1" t="n">
        <v>3.047995</v>
      </c>
    </row>
    <row r="223" customFormat="false" ht="15" hidden="false" customHeight="false" outlineLevel="0" collapsed="false">
      <c r="A223" s="1" t="n">
        <v>4.42</v>
      </c>
      <c r="B223" s="1" t="n">
        <v>0.940775</v>
      </c>
      <c r="C223" s="1" t="n">
        <v>19.911333</v>
      </c>
      <c r="D223" s="1" t="n">
        <v>134</v>
      </c>
      <c r="E223" s="1" t="n">
        <v>3.040405</v>
      </c>
    </row>
    <row r="224" customFormat="false" ht="15" hidden="false" customHeight="false" outlineLevel="0" collapsed="false">
      <c r="A224" s="1" t="n">
        <v>4.44</v>
      </c>
      <c r="B224" s="1" t="n">
        <v>0.938819</v>
      </c>
      <c r="C224" s="1" t="n">
        <v>25.017111</v>
      </c>
      <c r="D224" s="1" t="n">
        <v>147.333333</v>
      </c>
      <c r="E224" s="1" t="n">
        <v>3.084127</v>
      </c>
    </row>
    <row r="225" customFormat="false" ht="15" hidden="false" customHeight="false" outlineLevel="0" collapsed="false">
      <c r="A225" s="1" t="n">
        <v>4.46</v>
      </c>
      <c r="B225" s="1" t="n">
        <v>0.960096</v>
      </c>
      <c r="C225" s="1" t="n">
        <v>29.461556</v>
      </c>
      <c r="D225" s="1" t="n">
        <v>155.333333</v>
      </c>
      <c r="E225" s="1" t="n">
        <v>3.07288</v>
      </c>
    </row>
    <row r="226" customFormat="false" ht="15" hidden="false" customHeight="false" outlineLevel="0" collapsed="false">
      <c r="A226" s="1" t="n">
        <v>4.48</v>
      </c>
      <c r="B226" s="1" t="n">
        <v>0.928181</v>
      </c>
      <c r="C226" s="1" t="n">
        <v>32.794889</v>
      </c>
      <c r="D226" s="1" t="n">
        <v>168</v>
      </c>
      <c r="E226" s="1" t="n">
        <v>3.106623</v>
      </c>
    </row>
    <row r="227" customFormat="false" ht="15" hidden="false" customHeight="false" outlineLevel="0" collapsed="false">
      <c r="A227" s="1" t="n">
        <v>4.5</v>
      </c>
      <c r="B227" s="1" t="n">
        <v>0.885628</v>
      </c>
      <c r="C227" s="1" t="n">
        <v>35.350444</v>
      </c>
      <c r="D227" s="1" t="n">
        <v>174.666667</v>
      </c>
      <c r="E227" s="1" t="n">
        <v>3.110473</v>
      </c>
    </row>
    <row r="228" customFormat="false" ht="15" hidden="false" customHeight="false" outlineLevel="0" collapsed="false">
      <c r="A228" s="1" t="n">
        <v>4.52</v>
      </c>
      <c r="B228" s="1" t="n">
        <v>0.852735</v>
      </c>
      <c r="C228" s="1" t="n">
        <v>38.236667</v>
      </c>
      <c r="D228" s="1" t="n">
        <v>163.333333</v>
      </c>
      <c r="E228" s="1" t="n">
        <v>3.067877</v>
      </c>
    </row>
    <row r="229" customFormat="false" ht="15" hidden="false" customHeight="false" outlineLevel="0" collapsed="false">
      <c r="A229" s="1" t="n">
        <v>4.54</v>
      </c>
      <c r="B229" s="1" t="n">
        <v>0.799544</v>
      </c>
      <c r="C229" s="1" t="n">
        <v>41.014444</v>
      </c>
      <c r="D229" s="1" t="n">
        <v>162.666667</v>
      </c>
      <c r="E229" s="1" t="n">
        <v>3.095375</v>
      </c>
    </row>
    <row r="230" customFormat="false" ht="15" hidden="false" customHeight="false" outlineLevel="0" collapsed="false">
      <c r="A230" s="1" t="n">
        <v>4.56</v>
      </c>
      <c r="B230" s="1" t="n">
        <v>0.735714</v>
      </c>
      <c r="C230" s="1" t="n">
        <v>41.347778</v>
      </c>
      <c r="D230" s="1" t="n">
        <v>158</v>
      </c>
      <c r="E230" s="1" t="n">
        <v>3.096615</v>
      </c>
    </row>
    <row r="231" customFormat="false" ht="15" hidden="false" customHeight="false" outlineLevel="0" collapsed="false">
      <c r="A231" s="1" t="n">
        <v>4.58</v>
      </c>
      <c r="B231" s="1" t="n">
        <v>0.756013</v>
      </c>
      <c r="C231" s="1" t="n">
        <v>39.567333</v>
      </c>
      <c r="D231" s="1" t="n">
        <v>204.666667</v>
      </c>
      <c r="E231" s="1" t="n">
        <v>3.152837</v>
      </c>
    </row>
    <row r="232" customFormat="false" ht="15" hidden="false" customHeight="false" outlineLevel="0" collapsed="false">
      <c r="A232" s="1" t="n">
        <v>4.6</v>
      </c>
      <c r="B232" s="1" t="n">
        <v>0.787928</v>
      </c>
      <c r="C232" s="1" t="n">
        <v>37.345111</v>
      </c>
      <c r="D232" s="1" t="n">
        <v>222</v>
      </c>
      <c r="E232" s="1" t="n">
        <v>3.141592</v>
      </c>
    </row>
    <row r="233" customFormat="false" ht="15" hidden="false" customHeight="false" outlineLevel="0" collapsed="false">
      <c r="A233" s="1" t="n">
        <v>4.62</v>
      </c>
      <c r="B233" s="1" t="n">
        <v>0.797588</v>
      </c>
      <c r="C233" s="1" t="n">
        <v>36.786889</v>
      </c>
      <c r="D233" s="1" t="n">
        <v>254</v>
      </c>
      <c r="E233" s="1" t="n">
        <v>3.156651</v>
      </c>
    </row>
    <row r="234" customFormat="false" ht="15" hidden="false" customHeight="false" outlineLevel="0" collapsed="false">
      <c r="A234" s="1" t="n">
        <v>4.64</v>
      </c>
      <c r="B234" s="1" t="n">
        <v>0.840141</v>
      </c>
      <c r="C234" s="1" t="n">
        <v>34.342444</v>
      </c>
      <c r="D234" s="1" t="n">
        <v>276.666667</v>
      </c>
      <c r="E234" s="1" t="n">
        <v>3.184206</v>
      </c>
    </row>
    <row r="235" customFormat="false" ht="15" hidden="false" customHeight="false" outlineLevel="0" collapsed="false">
      <c r="A235" s="1" t="n">
        <v>4.66</v>
      </c>
      <c r="B235" s="1" t="n">
        <v>0.902993</v>
      </c>
      <c r="C235" s="1" t="n">
        <v>37.228667</v>
      </c>
      <c r="D235" s="1" t="n">
        <v>300</v>
      </c>
      <c r="E235" s="1" t="n">
        <v>3.132983</v>
      </c>
    </row>
    <row r="236" customFormat="false" ht="15" hidden="false" customHeight="false" outlineLevel="0" collapsed="false">
      <c r="A236" s="1" t="n">
        <v>4.68</v>
      </c>
      <c r="B236" s="1" t="n">
        <v>0.934908</v>
      </c>
      <c r="C236" s="1" t="n">
        <v>39.117556</v>
      </c>
      <c r="D236" s="1" t="n">
        <v>298.666667</v>
      </c>
      <c r="E236" s="1" t="n">
        <v>3.171821</v>
      </c>
    </row>
    <row r="237" customFormat="false" ht="15" hidden="false" customHeight="false" outlineLevel="0" collapsed="false">
      <c r="A237" s="1" t="n">
        <v>4.7</v>
      </c>
      <c r="B237" s="1" t="n">
        <v>0.932953</v>
      </c>
      <c r="C237" s="1" t="n">
        <v>38.334444</v>
      </c>
      <c r="D237" s="1" t="n">
        <v>302</v>
      </c>
      <c r="E237" s="1" t="n">
        <v>3.211783</v>
      </c>
    </row>
    <row r="238" customFormat="false" ht="15" hidden="false" customHeight="false" outlineLevel="0" collapsed="false">
      <c r="A238" s="1" t="n">
        <v>4.72</v>
      </c>
      <c r="B238" s="1" t="n">
        <v>0.910698</v>
      </c>
      <c r="C238" s="1" t="n">
        <v>40.109556</v>
      </c>
      <c r="D238" s="1" t="n">
        <v>294.666667</v>
      </c>
      <c r="E238" s="1" t="n">
        <v>3.209631</v>
      </c>
    </row>
    <row r="239" customFormat="false" ht="15" hidden="false" customHeight="false" outlineLevel="0" collapsed="false">
      <c r="A239" s="1" t="n">
        <v>4.74</v>
      </c>
      <c r="B239" s="1" t="n">
        <v>0.921337</v>
      </c>
      <c r="C239" s="1" t="n">
        <v>38.442889</v>
      </c>
      <c r="D239" s="1" t="n">
        <v>296</v>
      </c>
      <c r="E239" s="1" t="n">
        <v>3.197344</v>
      </c>
    </row>
    <row r="240" customFormat="false" ht="15" hidden="false" customHeight="false" outlineLevel="0" collapsed="false">
      <c r="A240" s="1" t="n">
        <v>4.76</v>
      </c>
      <c r="B240" s="1" t="n">
        <v>1.069295</v>
      </c>
      <c r="C240" s="1" t="n">
        <v>35.884667</v>
      </c>
      <c r="D240" s="1" t="n">
        <v>280.666667</v>
      </c>
      <c r="E240" s="1" t="n">
        <v>3.212799</v>
      </c>
    </row>
    <row r="241" customFormat="false" ht="15" hidden="false" customHeight="false" outlineLevel="0" collapsed="false">
      <c r="A241" s="1" t="n">
        <v>4.78</v>
      </c>
      <c r="B241" s="1" t="n">
        <v>1.22887</v>
      </c>
      <c r="C241" s="1" t="n">
        <v>30.884667</v>
      </c>
      <c r="D241" s="1" t="n">
        <v>210.666667</v>
      </c>
      <c r="E241" s="1" t="n">
        <v>3.17287</v>
      </c>
    </row>
    <row r="242" customFormat="false" ht="15" hidden="false" customHeight="false" outlineLevel="0" collapsed="false">
      <c r="A242" s="1" t="n">
        <v>4.8</v>
      </c>
      <c r="B242" s="1" t="n">
        <v>1.249168</v>
      </c>
      <c r="C242" s="1" t="n">
        <v>30.326444</v>
      </c>
      <c r="D242" s="1" t="n">
        <v>174</v>
      </c>
      <c r="E242" s="1" t="n">
        <v>3.263083</v>
      </c>
    </row>
    <row r="243" customFormat="false" ht="15" hidden="false" customHeight="false" outlineLevel="0" collapsed="false">
      <c r="A243" s="1" t="n">
        <v>4.82</v>
      </c>
      <c r="B243" s="1" t="n">
        <v>1.185339</v>
      </c>
      <c r="C243" s="1" t="n">
        <v>33.437556</v>
      </c>
      <c r="D243" s="1" t="n">
        <v>163.333333</v>
      </c>
      <c r="E243" s="1" t="n">
        <v>3.240528</v>
      </c>
    </row>
    <row r="244" customFormat="false" ht="15" hidden="false" customHeight="false" outlineLevel="0" collapsed="false">
      <c r="A244" s="1" t="n">
        <v>4.84</v>
      </c>
      <c r="B244" s="1" t="n">
        <v>1.089594</v>
      </c>
      <c r="C244" s="1" t="n">
        <v>33.882</v>
      </c>
      <c r="D244" s="1" t="n">
        <v>166.666667</v>
      </c>
      <c r="E244" s="1" t="n">
        <v>3.227507</v>
      </c>
    </row>
    <row r="245" customFormat="false" ht="15" hidden="false" customHeight="false" outlineLevel="0" collapsed="false">
      <c r="A245" s="1" t="n">
        <v>4.86</v>
      </c>
      <c r="B245" s="1" t="n">
        <v>0.906787</v>
      </c>
      <c r="C245" s="1" t="n">
        <v>29.098889</v>
      </c>
      <c r="D245" s="1" t="n">
        <v>192</v>
      </c>
      <c r="E245" s="1" t="n">
        <v>3.28139</v>
      </c>
    </row>
    <row r="246" customFormat="false" ht="15" hidden="false" customHeight="false" outlineLevel="0" collapsed="false">
      <c r="A246" s="1" t="n">
        <v>4.88</v>
      </c>
      <c r="B246" s="1" t="n">
        <v>0.789766</v>
      </c>
      <c r="C246" s="1" t="n">
        <v>26.765556</v>
      </c>
      <c r="D246" s="1" t="n">
        <v>196.666667</v>
      </c>
      <c r="E246" s="1" t="n">
        <v>3.302116</v>
      </c>
    </row>
    <row r="247" customFormat="false" ht="15" hidden="false" customHeight="false" outlineLevel="0" collapsed="false">
      <c r="A247" s="1" t="n">
        <v>4.9</v>
      </c>
      <c r="B247" s="1" t="n">
        <v>0.799426</v>
      </c>
      <c r="C247" s="1" t="n">
        <v>26.874</v>
      </c>
      <c r="D247" s="1" t="n">
        <v>213.333333</v>
      </c>
      <c r="E247" s="1" t="n">
        <v>3.284762</v>
      </c>
    </row>
    <row r="248" customFormat="false" ht="15" hidden="false" customHeight="false" outlineLevel="0" collapsed="false">
      <c r="A248" s="1" t="n">
        <v>4.92</v>
      </c>
      <c r="B248" s="1" t="n">
        <v>0.831341</v>
      </c>
      <c r="C248" s="1" t="n">
        <v>24.874</v>
      </c>
      <c r="D248" s="1" t="n">
        <v>266.666667</v>
      </c>
      <c r="E248" s="1" t="n">
        <v>3.268277</v>
      </c>
    </row>
    <row r="249" customFormat="false" ht="15" hidden="false" customHeight="false" outlineLevel="0" collapsed="false">
      <c r="A249" s="1" t="n">
        <v>4.94</v>
      </c>
      <c r="B249" s="1" t="n">
        <v>0.799426</v>
      </c>
      <c r="C249" s="1" t="n">
        <v>21.762889</v>
      </c>
      <c r="D249" s="1" t="n">
        <v>273.333333</v>
      </c>
      <c r="E249" s="1" t="n">
        <v>3.312546</v>
      </c>
    </row>
    <row r="250" customFormat="false" ht="15" hidden="false" customHeight="false" outlineLevel="0" collapsed="false">
      <c r="A250" s="1" t="n">
        <v>4.96</v>
      </c>
      <c r="B250" s="1" t="n">
        <v>0.756873</v>
      </c>
      <c r="C250" s="1" t="n">
        <v>23.540667</v>
      </c>
      <c r="D250" s="1" t="n">
        <v>277.333333</v>
      </c>
      <c r="E250" s="1" t="n">
        <v>3.278697</v>
      </c>
    </row>
    <row r="251" customFormat="false" ht="15" hidden="false" customHeight="false" outlineLevel="0" collapsed="false">
      <c r="A251" s="1" t="n">
        <v>4.98</v>
      </c>
      <c r="B251" s="1" t="n">
        <v>0.745257</v>
      </c>
      <c r="C251" s="1" t="n">
        <v>23.871333</v>
      </c>
      <c r="D251" s="1" t="n">
        <v>274</v>
      </c>
      <c r="E251" s="1" t="n">
        <v>3.303007</v>
      </c>
    </row>
    <row r="252" customFormat="false" ht="15" hidden="false" customHeight="false" outlineLevel="0" collapsed="false">
      <c r="A252" s="1" t="n">
        <v>5</v>
      </c>
      <c r="B252" s="1" t="n">
        <v>0.713342</v>
      </c>
      <c r="C252" s="1" t="n">
        <v>22.649111</v>
      </c>
      <c r="D252" s="1" t="n">
        <v>272.666667</v>
      </c>
      <c r="E252" s="1" t="n">
        <v>3.301263</v>
      </c>
    </row>
    <row r="253" customFormat="false" ht="15" hidden="false" customHeight="false" outlineLevel="0" collapsed="false">
      <c r="A253" s="1" t="n">
        <v>5.02</v>
      </c>
      <c r="B253" s="1" t="n">
        <v>0.638874</v>
      </c>
      <c r="C253" s="1" t="n">
        <v>22.982444</v>
      </c>
      <c r="D253" s="1" t="n">
        <v>280.666667</v>
      </c>
      <c r="E253" s="1" t="n">
        <v>3.342933</v>
      </c>
    </row>
    <row r="254" customFormat="false" ht="15" hidden="false" customHeight="false" outlineLevel="0" collapsed="false">
      <c r="A254" s="1" t="n">
        <v>5.04</v>
      </c>
      <c r="B254" s="1" t="n">
        <v>0.681427</v>
      </c>
      <c r="C254" s="1" t="n">
        <v>23.426889</v>
      </c>
      <c r="D254" s="1" t="n">
        <v>279.333333</v>
      </c>
      <c r="E254" s="1" t="n">
        <v>3.38286</v>
      </c>
    </row>
    <row r="255" customFormat="false" ht="15" hidden="false" customHeight="false" outlineLevel="0" collapsed="false">
      <c r="A255" s="1" t="n">
        <v>5.06</v>
      </c>
      <c r="B255" s="1" t="n">
        <v>0.628236</v>
      </c>
      <c r="C255" s="1" t="n">
        <v>25.538</v>
      </c>
      <c r="D255" s="1" t="n">
        <v>280.666667</v>
      </c>
      <c r="E255" s="1" t="n">
        <v>3.35768</v>
      </c>
    </row>
    <row r="256" customFormat="false" ht="15" hidden="false" customHeight="false" outlineLevel="0" collapsed="false">
      <c r="A256" s="1" t="n">
        <v>5.08</v>
      </c>
      <c r="B256" s="1" t="n">
        <v>0.638874</v>
      </c>
      <c r="C256" s="1" t="n">
        <v>25.982444</v>
      </c>
      <c r="D256" s="1" t="n">
        <v>267.333333</v>
      </c>
      <c r="E256" s="1" t="n">
        <v>3.353312</v>
      </c>
    </row>
    <row r="257" customFormat="false" ht="15" hidden="false" customHeight="false" outlineLevel="0" collapsed="false">
      <c r="A257" s="1" t="n">
        <v>5.1</v>
      </c>
      <c r="B257" s="1" t="n">
        <v>0.669811</v>
      </c>
      <c r="C257" s="1" t="n">
        <v>26.202</v>
      </c>
      <c r="D257" s="1" t="n">
        <v>255.333333</v>
      </c>
      <c r="E257" s="1" t="n">
        <v>3.392363</v>
      </c>
    </row>
    <row r="258" customFormat="false" ht="15" hidden="false" customHeight="false" outlineLevel="0" collapsed="false">
      <c r="A258" s="1" t="n">
        <v>5.12</v>
      </c>
      <c r="B258" s="1" t="n">
        <v>0.574067</v>
      </c>
      <c r="C258" s="1" t="n">
        <v>27.202</v>
      </c>
      <c r="D258" s="1" t="n">
        <v>224.666667</v>
      </c>
      <c r="E258" s="1" t="n">
        <v>3.392363</v>
      </c>
    </row>
    <row r="259" customFormat="false" ht="15" hidden="false" customHeight="false" outlineLevel="0" collapsed="false">
      <c r="A259" s="1" t="n">
        <v>5.14</v>
      </c>
      <c r="B259" s="1" t="n">
        <v>0.563428</v>
      </c>
      <c r="C259" s="1" t="n">
        <v>27.868667</v>
      </c>
      <c r="D259" s="1" t="n">
        <v>228</v>
      </c>
      <c r="E259" s="1" t="n">
        <v>3.405412</v>
      </c>
    </row>
    <row r="260" customFormat="false" ht="15" hidden="false" customHeight="false" outlineLevel="0" collapsed="false">
      <c r="A260" s="1" t="n">
        <v>5.16</v>
      </c>
      <c r="B260" s="1" t="n">
        <v>0.520875</v>
      </c>
      <c r="C260" s="1" t="n">
        <v>28.202</v>
      </c>
      <c r="D260" s="1" t="n">
        <v>230</v>
      </c>
      <c r="E260" s="1" t="n">
        <v>3.408868</v>
      </c>
    </row>
    <row r="261" customFormat="false" ht="15" hidden="false" customHeight="false" outlineLevel="0" collapsed="false">
      <c r="A261" s="1" t="n">
        <v>5.18</v>
      </c>
      <c r="B261" s="1" t="n">
        <v>0.509259</v>
      </c>
      <c r="C261" s="1" t="n">
        <v>23.754889</v>
      </c>
      <c r="D261" s="1" t="n">
        <v>218.666667</v>
      </c>
      <c r="E261" s="1" t="n">
        <v>3.440433</v>
      </c>
    </row>
    <row r="262" customFormat="false" ht="15" hidden="false" customHeight="false" outlineLevel="0" collapsed="false">
      <c r="A262" s="1" t="n">
        <v>5.2</v>
      </c>
      <c r="B262" s="1" t="n">
        <v>0.519897</v>
      </c>
      <c r="C262" s="1" t="n">
        <v>23.866</v>
      </c>
      <c r="D262" s="1" t="n">
        <v>222</v>
      </c>
      <c r="E262" s="1" t="n">
        <v>3.486316</v>
      </c>
    </row>
    <row r="263" customFormat="false" ht="15" hidden="false" customHeight="false" outlineLevel="0" collapsed="false">
      <c r="A263" s="1" t="n">
        <v>5.22</v>
      </c>
      <c r="B263" s="1" t="n">
        <v>0.519897</v>
      </c>
      <c r="C263" s="1" t="n">
        <v>21.199333</v>
      </c>
      <c r="D263" s="1" t="n">
        <v>226</v>
      </c>
      <c r="E263" s="1" t="n">
        <v>3.463737</v>
      </c>
    </row>
    <row r="264" customFormat="false" ht="15" hidden="false" customHeight="false" outlineLevel="0" collapsed="false">
      <c r="A264" s="1" t="n">
        <v>5.24</v>
      </c>
      <c r="B264" s="1" t="n">
        <v>0.573089</v>
      </c>
      <c r="C264" s="1" t="n">
        <v>18.643778</v>
      </c>
      <c r="D264" s="1" t="n">
        <v>248</v>
      </c>
      <c r="E264" s="1" t="n">
        <v>3.452447</v>
      </c>
    </row>
    <row r="265" customFormat="false" ht="15" hidden="false" customHeight="false" outlineLevel="0" collapsed="false">
      <c r="A265" s="1" t="n">
        <v>5.26</v>
      </c>
      <c r="B265" s="1" t="n">
        <v>0.668834</v>
      </c>
      <c r="C265" s="1" t="n">
        <v>16.866</v>
      </c>
      <c r="D265" s="1" t="n">
        <v>284.666667</v>
      </c>
      <c r="E265" s="1" t="n">
        <v>3.504388</v>
      </c>
    </row>
    <row r="266" customFormat="false" ht="15" hidden="false" customHeight="false" outlineLevel="0" collapsed="false">
      <c r="A266" s="1" t="n">
        <v>5.28</v>
      </c>
      <c r="B266" s="1" t="n">
        <v>0.732663</v>
      </c>
      <c r="C266" s="1" t="n">
        <v>15.532667</v>
      </c>
      <c r="D266" s="1" t="n">
        <v>302</v>
      </c>
      <c r="E266" s="1" t="n">
        <v>3.487069</v>
      </c>
    </row>
    <row r="267" customFormat="false" ht="15" hidden="false" customHeight="false" outlineLevel="0" collapsed="false">
      <c r="A267" s="1" t="n">
        <v>5.3</v>
      </c>
      <c r="B267" s="1" t="n">
        <v>0.805176</v>
      </c>
      <c r="C267" s="1" t="n">
        <v>15.082889</v>
      </c>
      <c r="D267" s="1" t="n">
        <v>263.333333</v>
      </c>
      <c r="E267" s="1" t="n">
        <v>3.518186</v>
      </c>
    </row>
    <row r="268" customFormat="false" ht="15" hidden="false" customHeight="false" outlineLevel="0" collapsed="false">
      <c r="A268" s="1" t="n">
        <v>5.32</v>
      </c>
      <c r="B268" s="1" t="n">
        <v>0.900921</v>
      </c>
      <c r="C268" s="1" t="n">
        <v>15.749556</v>
      </c>
      <c r="D268" s="1" t="n">
        <v>272</v>
      </c>
      <c r="E268" s="1" t="n">
        <v>3.539044</v>
      </c>
    </row>
    <row r="269" customFormat="false" ht="15" hidden="false" customHeight="false" outlineLevel="0" collapsed="false">
      <c r="A269" s="1" t="n">
        <v>5.34</v>
      </c>
      <c r="B269" s="1" t="n">
        <v>0.922197</v>
      </c>
      <c r="C269" s="1" t="n">
        <v>16.082889</v>
      </c>
      <c r="D269" s="1" t="n">
        <v>251.333333</v>
      </c>
      <c r="E269" s="1" t="n">
        <v>3.560822</v>
      </c>
    </row>
    <row r="270" customFormat="false" ht="15" hidden="false" customHeight="false" outlineLevel="0" collapsed="false">
      <c r="A270" s="1" t="n">
        <v>5.36</v>
      </c>
      <c r="B270" s="1" t="n">
        <v>0.943474</v>
      </c>
      <c r="C270" s="1" t="n">
        <v>17.527333</v>
      </c>
      <c r="D270" s="1" t="n">
        <v>237.333333</v>
      </c>
      <c r="E270" s="1" t="n">
        <v>3.539044</v>
      </c>
    </row>
    <row r="271" customFormat="false" ht="15" hidden="false" customHeight="false" outlineLevel="0" collapsed="false">
      <c r="A271" s="1" t="n">
        <v>5.38</v>
      </c>
      <c r="B271" s="1" t="n">
        <v>1.060495</v>
      </c>
      <c r="C271" s="1" t="n">
        <v>20.638444</v>
      </c>
      <c r="D271" s="1" t="n">
        <v>216.666667</v>
      </c>
      <c r="E271" s="1" t="n">
        <v>3.545097</v>
      </c>
    </row>
    <row r="272" customFormat="false" ht="15" hidden="false" customHeight="false" outlineLevel="0" collapsed="false">
      <c r="A272" s="1" t="n">
        <v>5.4</v>
      </c>
      <c r="B272" s="1" t="n">
        <v>1.145601</v>
      </c>
      <c r="C272" s="1" t="n">
        <v>24.305111</v>
      </c>
      <c r="D272" s="1" t="n">
        <v>219.333333</v>
      </c>
      <c r="E272" s="1" t="n">
        <v>3.606754</v>
      </c>
    </row>
    <row r="273" customFormat="false" ht="15" hidden="false" customHeight="false" outlineLevel="0" collapsed="false">
      <c r="A273" s="1" t="n">
        <v>5.42</v>
      </c>
      <c r="B273" s="1" t="n">
        <v>1.15624</v>
      </c>
      <c r="C273" s="1" t="n">
        <v>29.082889</v>
      </c>
      <c r="D273" s="1" t="n">
        <v>207.333333</v>
      </c>
      <c r="E273" s="1" t="n">
        <v>3.561613</v>
      </c>
    </row>
    <row r="274" customFormat="false" ht="15" hidden="false" customHeight="false" outlineLevel="0" collapsed="false">
      <c r="A274" s="1" t="n">
        <v>5.44</v>
      </c>
      <c r="B274" s="1" t="n">
        <v>1.198793</v>
      </c>
      <c r="C274" s="1" t="n">
        <v>33.527333</v>
      </c>
      <c r="D274" s="1" t="n">
        <v>188</v>
      </c>
      <c r="E274" s="1" t="n">
        <v>3.595468</v>
      </c>
    </row>
    <row r="275" customFormat="false" ht="15" hidden="false" customHeight="false" outlineLevel="0" collapsed="false">
      <c r="A275" s="1" t="n">
        <v>5.46</v>
      </c>
      <c r="B275" s="1" t="n">
        <v>1.198793</v>
      </c>
      <c r="C275" s="1" t="n">
        <v>38.860667</v>
      </c>
      <c r="D275" s="1" t="n">
        <v>182</v>
      </c>
      <c r="E275" s="1" t="n">
        <v>3.61124</v>
      </c>
    </row>
    <row r="276" customFormat="false" ht="15" hidden="false" customHeight="false" outlineLevel="0" collapsed="false">
      <c r="A276" s="1" t="n">
        <v>5.48</v>
      </c>
      <c r="B276" s="1" t="n">
        <v>1.176539</v>
      </c>
      <c r="C276" s="1" t="n">
        <v>39.635778</v>
      </c>
      <c r="D276" s="1" t="n">
        <v>192</v>
      </c>
      <c r="E276" s="1" t="n">
        <v>3.585004</v>
      </c>
    </row>
    <row r="277" customFormat="false" ht="15" hidden="false" customHeight="false" outlineLevel="0" collapsed="false">
      <c r="A277" s="1" t="n">
        <v>5.5</v>
      </c>
      <c r="B277" s="1" t="n">
        <v>1.091432</v>
      </c>
      <c r="C277" s="1" t="n">
        <v>41.080222</v>
      </c>
      <c r="D277" s="1" t="n">
        <v>182</v>
      </c>
      <c r="E277" s="1" t="n">
        <v>3.573722</v>
      </c>
    </row>
    <row r="278" customFormat="false" ht="15" hidden="false" customHeight="false" outlineLevel="0" collapsed="false">
      <c r="A278" s="1" t="n">
        <v>5.52</v>
      </c>
      <c r="B278" s="1" t="n">
        <v>0.942496</v>
      </c>
      <c r="C278" s="1" t="n">
        <v>41.969111</v>
      </c>
      <c r="D278" s="1" t="n">
        <v>173.333333</v>
      </c>
      <c r="E278" s="1" t="n">
        <v>3.629325</v>
      </c>
    </row>
    <row r="279" customFormat="false" ht="15" hidden="false" customHeight="false" outlineLevel="0" collapsed="false">
      <c r="A279" s="1" t="n">
        <v>5.54</v>
      </c>
      <c r="B279" s="1" t="n">
        <v>0.835135</v>
      </c>
      <c r="C279" s="1" t="n">
        <v>41.522</v>
      </c>
      <c r="D279" s="1" t="n">
        <v>174</v>
      </c>
      <c r="E279" s="1" t="n">
        <v>3.652703</v>
      </c>
    </row>
    <row r="280" customFormat="false" ht="15" hidden="false" customHeight="false" outlineLevel="0" collapsed="false">
      <c r="A280" s="1" t="n">
        <v>5.56</v>
      </c>
      <c r="B280" s="1" t="n">
        <v>0.771305</v>
      </c>
      <c r="C280" s="1" t="n">
        <v>41.855333</v>
      </c>
      <c r="D280" s="1" t="n">
        <v>171.333333</v>
      </c>
      <c r="E280" s="1" t="n">
        <v>3.629325</v>
      </c>
    </row>
    <row r="281" customFormat="false" ht="15" hidden="false" customHeight="false" outlineLevel="0" collapsed="false">
      <c r="A281" s="1" t="n">
        <v>5.58</v>
      </c>
      <c r="B281" s="1" t="n">
        <v>0.633008</v>
      </c>
      <c r="C281" s="1" t="n">
        <v>43.188667</v>
      </c>
      <c r="D281" s="1" t="n">
        <v>144.666667</v>
      </c>
      <c r="E281" s="1" t="n">
        <v>3.663183</v>
      </c>
    </row>
    <row r="282" customFormat="false" ht="15" hidden="false" customHeight="false" outlineLevel="0" collapsed="false">
      <c r="A282" s="1" t="n">
        <v>5.6</v>
      </c>
      <c r="B282" s="1" t="n">
        <v>0.600115</v>
      </c>
      <c r="C282" s="1" t="n">
        <v>43.297111</v>
      </c>
      <c r="D282" s="1" t="n">
        <v>154</v>
      </c>
      <c r="E282" s="1" t="n">
        <v>3.629325</v>
      </c>
    </row>
    <row r="283" customFormat="false" ht="15" hidden="false" customHeight="false" outlineLevel="0" collapsed="false">
      <c r="A283" s="1" t="n">
        <v>5.62</v>
      </c>
      <c r="B283" s="1" t="n">
        <v>0.546923</v>
      </c>
      <c r="C283" s="1" t="n">
        <v>44.074889</v>
      </c>
      <c r="D283" s="1" t="n">
        <v>166</v>
      </c>
      <c r="E283" s="1" t="n">
        <v>3.676977</v>
      </c>
    </row>
    <row r="284" customFormat="false" ht="15" hidden="false" customHeight="false" outlineLevel="0" collapsed="false">
      <c r="A284" s="1" t="n">
        <v>5.64</v>
      </c>
      <c r="B284" s="1" t="n">
        <v>0.557562</v>
      </c>
      <c r="C284" s="1" t="n">
        <v>43.852667</v>
      </c>
      <c r="D284" s="1" t="n">
        <v>158</v>
      </c>
      <c r="E284" s="1" t="n">
        <v>3.685756</v>
      </c>
    </row>
    <row r="285" customFormat="false" ht="15" hidden="false" customHeight="false" outlineLevel="0" collapsed="false">
      <c r="A285" s="1" t="n">
        <v>5.66</v>
      </c>
      <c r="B285" s="1" t="n">
        <v>0.535307</v>
      </c>
      <c r="C285" s="1" t="n">
        <v>42.072222</v>
      </c>
      <c r="D285" s="1" t="n">
        <v>178.666667</v>
      </c>
      <c r="E285" s="1" t="n">
        <v>3.70308</v>
      </c>
    </row>
    <row r="286" customFormat="false" ht="15" hidden="false" customHeight="false" outlineLevel="0" collapsed="false">
      <c r="A286" s="1" t="n">
        <v>5.68</v>
      </c>
      <c r="B286" s="1" t="n">
        <v>0.545946</v>
      </c>
      <c r="C286" s="1" t="n">
        <v>39.405556</v>
      </c>
      <c r="D286" s="1" t="n">
        <v>202</v>
      </c>
      <c r="E286" s="1" t="n">
        <v>3.725652</v>
      </c>
    </row>
    <row r="287" customFormat="false" ht="15" hidden="false" customHeight="false" outlineLevel="0" collapsed="false">
      <c r="A287" s="1" t="n">
        <v>5.7</v>
      </c>
      <c r="B287" s="1" t="n">
        <v>0.533352</v>
      </c>
      <c r="C287" s="1" t="n">
        <v>35.511333</v>
      </c>
      <c r="D287" s="1" t="n">
        <v>207.333333</v>
      </c>
      <c r="E287" s="1" t="n">
        <v>3.760311</v>
      </c>
    </row>
    <row r="288" customFormat="false" ht="15" hidden="false" customHeight="false" outlineLevel="0" collapsed="false">
      <c r="A288" s="1" t="n">
        <v>5.72</v>
      </c>
      <c r="B288" s="1" t="n">
        <v>0.564289</v>
      </c>
      <c r="C288" s="1" t="n">
        <v>32.175333</v>
      </c>
      <c r="D288" s="1" t="n">
        <v>225.333333</v>
      </c>
      <c r="E288" s="1" t="n">
        <v>3.73543</v>
      </c>
    </row>
    <row r="289" customFormat="false" ht="15" hidden="false" customHeight="false" outlineLevel="0" collapsed="false">
      <c r="A289" s="1" t="n">
        <v>5.74</v>
      </c>
      <c r="B289" s="1" t="n">
        <v>0.553651</v>
      </c>
      <c r="C289" s="1" t="n">
        <v>29.064222</v>
      </c>
      <c r="D289" s="1" t="n">
        <v>222</v>
      </c>
      <c r="E289" s="1" t="n">
        <v>3.770797</v>
      </c>
    </row>
    <row r="290" customFormat="false" ht="15" hidden="false" customHeight="false" outlineLevel="0" collapsed="false">
      <c r="A290" s="1" t="n">
        <v>5.76</v>
      </c>
      <c r="B290" s="1" t="n">
        <v>0.564289</v>
      </c>
      <c r="C290" s="1" t="n">
        <v>26.175333</v>
      </c>
      <c r="D290" s="1" t="n">
        <v>222</v>
      </c>
      <c r="E290" s="1" t="n">
        <v>3.770797</v>
      </c>
    </row>
    <row r="291" customFormat="false" ht="15" hidden="false" customHeight="false" outlineLevel="0" collapsed="false">
      <c r="A291" s="1" t="n">
        <v>5.78</v>
      </c>
      <c r="B291" s="1" t="n">
        <v>0.595226</v>
      </c>
      <c r="C291" s="1" t="n">
        <v>26.172667</v>
      </c>
      <c r="D291" s="1" t="n">
        <v>231.333333</v>
      </c>
      <c r="E291" s="1" t="n">
        <v>3.787343</v>
      </c>
    </row>
    <row r="292" customFormat="false" ht="15" hidden="false" customHeight="false" outlineLevel="0" collapsed="false">
      <c r="A292" s="1" t="n">
        <v>5.8</v>
      </c>
      <c r="B292" s="1" t="n">
        <v>0.616503</v>
      </c>
      <c r="C292" s="1" t="n">
        <v>26.506</v>
      </c>
      <c r="D292" s="1" t="n">
        <v>239.333333</v>
      </c>
      <c r="E292" s="1" t="n">
        <v>3.7866</v>
      </c>
    </row>
    <row r="293" customFormat="false" ht="15" hidden="false" customHeight="false" outlineLevel="0" collapsed="false">
      <c r="A293" s="1" t="n">
        <v>5.82</v>
      </c>
      <c r="B293" s="1" t="n">
        <v>0.605864</v>
      </c>
      <c r="C293" s="1" t="n">
        <v>25.061556</v>
      </c>
      <c r="D293" s="1" t="n">
        <v>218</v>
      </c>
      <c r="E293" s="1" t="n">
        <v>3.828019</v>
      </c>
    </row>
    <row r="294" customFormat="false" ht="15" hidden="false" customHeight="false" outlineLevel="0" collapsed="false">
      <c r="A294" s="1" t="n">
        <v>5.84</v>
      </c>
      <c r="B294" s="1" t="n">
        <v>0.584588</v>
      </c>
      <c r="C294" s="1" t="n">
        <v>25.061556</v>
      </c>
      <c r="D294" s="1" t="n">
        <v>206.666667</v>
      </c>
      <c r="E294" s="1" t="n">
        <v>3.80918</v>
      </c>
    </row>
    <row r="295" customFormat="false" ht="15" hidden="false" customHeight="false" outlineLevel="0" collapsed="false">
      <c r="A295" s="1" t="n">
        <v>5.86</v>
      </c>
      <c r="B295" s="1" t="n">
        <v>0.616503</v>
      </c>
      <c r="C295" s="1" t="n">
        <v>27.283778</v>
      </c>
      <c r="D295" s="1" t="n">
        <v>226</v>
      </c>
      <c r="E295" s="1" t="n">
        <v>3.822782</v>
      </c>
    </row>
    <row r="296" customFormat="false" ht="15" hidden="false" customHeight="false" outlineLevel="0" collapsed="false">
      <c r="A296" s="1" t="n">
        <v>5.88</v>
      </c>
      <c r="B296" s="1" t="n">
        <v>0.701609</v>
      </c>
      <c r="C296" s="1" t="n">
        <v>29.839333</v>
      </c>
      <c r="D296" s="1" t="n">
        <v>242.666667</v>
      </c>
      <c r="E296" s="1" t="n">
        <v>3.821979</v>
      </c>
    </row>
    <row r="297" customFormat="false" ht="15" hidden="false" customHeight="false" outlineLevel="0" collapsed="false">
      <c r="A297" s="1" t="n">
        <v>5.9</v>
      </c>
      <c r="B297" s="1" t="n">
        <v>0.679355</v>
      </c>
      <c r="C297" s="1" t="n">
        <v>28.614444</v>
      </c>
      <c r="D297" s="1" t="n">
        <v>240.666667</v>
      </c>
      <c r="E297" s="1" t="n">
        <v>3.825075</v>
      </c>
    </row>
    <row r="298" customFormat="false" ht="15" hidden="false" customHeight="false" outlineLevel="0" collapsed="false">
      <c r="A298" s="1" t="n">
        <v>5.92</v>
      </c>
      <c r="B298" s="1" t="n">
        <v>0.658078</v>
      </c>
      <c r="C298" s="1" t="n">
        <v>26.503333</v>
      </c>
      <c r="D298" s="1" t="n">
        <v>239.333333</v>
      </c>
      <c r="E298" s="1" t="n">
        <v>3.825075</v>
      </c>
    </row>
    <row r="299" customFormat="false" ht="15" hidden="false" customHeight="false" outlineLevel="0" collapsed="false">
      <c r="A299" s="1" t="n">
        <v>5.94</v>
      </c>
      <c r="B299" s="1" t="n">
        <v>0.604887</v>
      </c>
      <c r="C299" s="1" t="n">
        <v>25.503333</v>
      </c>
      <c r="D299" s="1" t="n">
        <v>240</v>
      </c>
      <c r="E299" s="1" t="n">
        <v>3.86035</v>
      </c>
    </row>
    <row r="300" customFormat="false" ht="15" hidden="false" customHeight="false" outlineLevel="0" collapsed="false">
      <c r="A300" s="1" t="n">
        <v>5.96</v>
      </c>
      <c r="B300" s="1" t="n">
        <v>0.594248</v>
      </c>
      <c r="C300" s="1" t="n">
        <v>24.725556</v>
      </c>
      <c r="D300" s="1" t="n">
        <v>248</v>
      </c>
      <c r="E300" s="1" t="n">
        <v>3.843053</v>
      </c>
    </row>
    <row r="301" customFormat="false" ht="15" hidden="false" customHeight="false" outlineLevel="0" collapsed="false">
      <c r="A301" s="1" t="n">
        <v>5.98</v>
      </c>
      <c r="B301" s="1" t="n">
        <v>0.700631</v>
      </c>
      <c r="C301" s="1" t="n">
        <v>21.058889</v>
      </c>
      <c r="D301" s="1" t="n">
        <v>265.333333</v>
      </c>
      <c r="E301" s="1" t="n">
        <v>3.87093</v>
      </c>
    </row>
    <row r="302" customFormat="false" ht="15" hidden="false" customHeight="false" outlineLevel="0" collapsed="false">
      <c r="A302" s="1" t="n">
        <v>6</v>
      </c>
      <c r="B302" s="1" t="n">
        <v>0.849567</v>
      </c>
      <c r="C302" s="1" t="n">
        <v>19.281111</v>
      </c>
      <c r="D302" s="1" t="n">
        <v>288.666667</v>
      </c>
      <c r="E302" s="1" t="n">
        <v>3.900987</v>
      </c>
    </row>
    <row r="303" customFormat="false" ht="15" hidden="false" customHeight="false" outlineLevel="0" collapsed="false">
      <c r="A303" s="1" t="n">
        <v>6.02</v>
      </c>
      <c r="B303" s="1" t="n">
        <v>0.95595</v>
      </c>
      <c r="C303" s="1" t="n">
        <v>18.503333</v>
      </c>
      <c r="D303" s="1" t="n">
        <v>280.666667</v>
      </c>
      <c r="E303" s="1" t="n">
        <v>3.87093</v>
      </c>
    </row>
    <row r="304" customFormat="false" ht="15" hidden="false" customHeight="false" outlineLevel="0" collapsed="false">
      <c r="A304" s="1" t="n">
        <v>6.04</v>
      </c>
      <c r="B304" s="1" t="n">
        <v>0.998504</v>
      </c>
      <c r="C304" s="1" t="n">
        <v>18.725556</v>
      </c>
      <c r="D304" s="1" t="n">
        <v>301.333333</v>
      </c>
      <c r="E304" s="1" t="n">
        <v>3.904135</v>
      </c>
    </row>
    <row r="305" customFormat="false" ht="15" hidden="false" customHeight="false" outlineLevel="0" collapsed="false">
      <c r="A305" s="1" t="n">
        <v>6.06</v>
      </c>
      <c r="B305" s="1" t="n">
        <v>1.094248</v>
      </c>
      <c r="C305" s="1" t="n">
        <v>18.614444</v>
      </c>
      <c r="D305" s="1" t="n">
        <v>314</v>
      </c>
      <c r="E305" s="1" t="n">
        <v>3.926008</v>
      </c>
    </row>
    <row r="306" customFormat="false" ht="15" hidden="false" customHeight="false" outlineLevel="0" collapsed="false">
      <c r="A306" s="1" t="n">
        <v>6.08</v>
      </c>
      <c r="B306" s="1" t="n">
        <v>1.168716</v>
      </c>
      <c r="C306" s="1" t="n">
        <v>19.947778</v>
      </c>
      <c r="D306" s="1" t="n">
        <v>326</v>
      </c>
      <c r="E306" s="1" t="n">
        <v>3.958202</v>
      </c>
    </row>
    <row r="307" customFormat="false" ht="15" hidden="false" customHeight="false" outlineLevel="0" collapsed="false">
      <c r="A307" s="1" t="n">
        <v>6.1</v>
      </c>
      <c r="B307" s="1" t="n">
        <v>1.232546</v>
      </c>
      <c r="C307" s="1" t="n">
        <v>20.17</v>
      </c>
      <c r="D307" s="1" t="n">
        <v>279.333333</v>
      </c>
      <c r="E307" s="1" t="n">
        <v>3.978555</v>
      </c>
    </row>
    <row r="308" customFormat="false" ht="15" hidden="false" customHeight="false" outlineLevel="0" collapsed="false">
      <c r="A308" s="1" t="n">
        <v>6.12</v>
      </c>
      <c r="B308" s="1" t="n">
        <v>1.253823</v>
      </c>
      <c r="C308" s="1" t="n">
        <v>23.17</v>
      </c>
      <c r="D308" s="1" t="n">
        <v>262</v>
      </c>
      <c r="E308" s="1" t="n">
        <v>3.967972</v>
      </c>
    </row>
    <row r="309" customFormat="false" ht="15" hidden="false" customHeight="false" outlineLevel="0" collapsed="false">
      <c r="A309" s="1" t="n">
        <v>6.14</v>
      </c>
      <c r="B309" s="1" t="n">
        <v>1.285738</v>
      </c>
      <c r="C309" s="1" t="n">
        <v>28.503333</v>
      </c>
      <c r="D309" s="1" t="n">
        <v>261.333333</v>
      </c>
      <c r="E309" s="1" t="n">
        <v>3.982413</v>
      </c>
    </row>
    <row r="310" customFormat="false" ht="15" hidden="false" customHeight="false" outlineLevel="0" collapsed="false">
      <c r="A310" s="1" t="n">
        <v>6.16</v>
      </c>
      <c r="B310" s="1" t="n">
        <v>1.253823</v>
      </c>
      <c r="C310" s="1" t="n">
        <v>32.392222</v>
      </c>
      <c r="D310" s="1" t="n">
        <v>232</v>
      </c>
      <c r="E310" s="1" t="n">
        <v>3.973259</v>
      </c>
    </row>
    <row r="311" customFormat="false" ht="15" hidden="false" customHeight="false" outlineLevel="0" collapsed="false">
      <c r="A311" s="1" t="n">
        <v>6.18</v>
      </c>
      <c r="B311" s="1" t="n">
        <v>1.201609</v>
      </c>
      <c r="C311" s="1" t="n">
        <v>41.394889</v>
      </c>
      <c r="D311" s="1" t="n">
        <v>170</v>
      </c>
      <c r="E311" s="1" t="n">
        <v>4.01543</v>
      </c>
    </row>
    <row r="312" customFormat="false" ht="15" hidden="false" customHeight="false" outlineLevel="0" collapsed="false">
      <c r="A312" s="1" t="n">
        <v>6.2</v>
      </c>
      <c r="B312" s="1" t="n">
        <v>1.180332</v>
      </c>
      <c r="C312" s="1" t="n">
        <v>45.283778</v>
      </c>
      <c r="D312" s="1" t="n">
        <v>170.666667</v>
      </c>
      <c r="E312" s="1" t="n">
        <v>4.047735</v>
      </c>
    </row>
    <row r="313" customFormat="false" ht="15" hidden="false" customHeight="false" outlineLevel="0" collapsed="false">
      <c r="A313" s="1" t="n">
        <v>6.22</v>
      </c>
      <c r="B313" s="1" t="n">
        <v>1.180332</v>
      </c>
      <c r="C313" s="1" t="n">
        <v>46.172667</v>
      </c>
      <c r="D313" s="1" t="n">
        <v>167.333333</v>
      </c>
      <c r="E313" s="1" t="n">
        <v>4.047735</v>
      </c>
    </row>
    <row r="314" customFormat="false" ht="15" hidden="false" customHeight="false" outlineLevel="0" collapsed="false">
      <c r="A314" s="1" t="n">
        <v>6.24</v>
      </c>
      <c r="B314" s="1" t="n">
        <v>1.201609</v>
      </c>
      <c r="C314" s="1" t="n">
        <v>47.061556</v>
      </c>
      <c r="D314" s="1" t="n">
        <v>166.666667</v>
      </c>
      <c r="E314" s="1" t="n">
        <v>4.046312</v>
      </c>
    </row>
    <row r="315" customFormat="false" ht="15" hidden="false" customHeight="false" outlineLevel="0" collapsed="false">
      <c r="A315" s="1" t="n">
        <v>6.26</v>
      </c>
      <c r="B315" s="1" t="n">
        <v>1.233524</v>
      </c>
      <c r="C315" s="1" t="n">
        <v>50.506</v>
      </c>
      <c r="D315" s="1" t="n">
        <v>171.333333</v>
      </c>
      <c r="E315" s="1" t="n">
        <v>4.044888</v>
      </c>
    </row>
    <row r="316" customFormat="false" ht="15" hidden="false" customHeight="false" outlineLevel="0" collapsed="false">
      <c r="A316" s="1" t="n">
        <v>6.28</v>
      </c>
      <c r="B316" s="1" t="n">
        <v>1.243184</v>
      </c>
      <c r="C316" s="1" t="n">
        <v>51.836667</v>
      </c>
      <c r="D316" s="1" t="n">
        <v>181.333333</v>
      </c>
      <c r="E316" s="1" t="n">
        <v>4.065043</v>
      </c>
    </row>
    <row r="317" customFormat="false" ht="15" hidden="false" customHeight="false" outlineLevel="0" collapsed="false">
      <c r="A317" s="1" t="n">
        <v>6.3</v>
      </c>
      <c r="B317" s="1" t="n">
        <v>1.232546</v>
      </c>
      <c r="C317" s="1" t="n">
        <v>51.725556</v>
      </c>
      <c r="D317" s="1" t="n">
        <v>187.333333</v>
      </c>
      <c r="E317" s="1" t="n">
        <v>4.098175</v>
      </c>
    </row>
    <row r="318" customFormat="false" ht="15" hidden="false" customHeight="false" outlineLevel="0" collapsed="false">
      <c r="A318" s="1" t="n">
        <v>6.32</v>
      </c>
      <c r="B318" s="1" t="n">
        <v>1.166761</v>
      </c>
      <c r="C318" s="1" t="n">
        <v>52.275778</v>
      </c>
      <c r="D318" s="1" t="n">
        <v>182.666667</v>
      </c>
      <c r="E318" s="1" t="n">
        <v>4.099674</v>
      </c>
    </row>
    <row r="319" customFormat="false" ht="15" hidden="false" customHeight="false" outlineLevel="0" collapsed="false">
      <c r="A319" s="1" t="n">
        <v>6.34</v>
      </c>
      <c r="B319" s="1" t="n">
        <v>1.166761</v>
      </c>
      <c r="C319" s="1" t="n">
        <v>54.831333</v>
      </c>
      <c r="D319" s="1" t="n">
        <v>182</v>
      </c>
      <c r="E319" s="1" t="n">
        <v>4.127508</v>
      </c>
    </row>
    <row r="320" customFormat="false" ht="15" hidden="false" customHeight="false" outlineLevel="0" collapsed="false">
      <c r="A320" s="1" t="n">
        <v>6.36</v>
      </c>
      <c r="B320" s="1" t="n">
        <v>1.133868</v>
      </c>
      <c r="C320" s="1" t="n">
        <v>57.606444</v>
      </c>
      <c r="D320" s="1" t="n">
        <v>180.666667</v>
      </c>
      <c r="E320" s="1" t="n">
        <v>4.11258</v>
      </c>
    </row>
    <row r="321" customFormat="false" ht="15" hidden="false" customHeight="false" outlineLevel="0" collapsed="false">
      <c r="A321" s="1" t="n">
        <v>6.38</v>
      </c>
      <c r="B321" s="1" t="n">
        <v>1.12323</v>
      </c>
      <c r="C321" s="1" t="n">
        <v>59.606444</v>
      </c>
      <c r="D321" s="1" t="n">
        <v>184</v>
      </c>
      <c r="E321" s="1" t="n">
        <v>4.128283</v>
      </c>
    </row>
    <row r="322" customFormat="false" ht="15" hidden="false" customHeight="false" outlineLevel="0" collapsed="false">
      <c r="A322" s="1" t="n">
        <v>6.4</v>
      </c>
      <c r="B322" s="1" t="n">
        <v>1.164805</v>
      </c>
      <c r="C322" s="1" t="n">
        <v>58.381556</v>
      </c>
      <c r="D322" s="1" t="n">
        <v>182.666667</v>
      </c>
      <c r="E322" s="1" t="n">
        <v>4.138796</v>
      </c>
    </row>
    <row r="323" customFormat="false" ht="15" hidden="false" customHeight="false" outlineLevel="0" collapsed="false">
      <c r="A323" s="1" t="n">
        <v>6.42</v>
      </c>
      <c r="B323" s="1" t="n">
        <v>1.19672</v>
      </c>
      <c r="C323" s="1" t="n">
        <v>57.826</v>
      </c>
      <c r="D323" s="1" t="n">
        <v>180.666667</v>
      </c>
      <c r="E323" s="1" t="n">
        <v>4.138796</v>
      </c>
    </row>
    <row r="324" customFormat="false" ht="15" hidden="false" customHeight="false" outlineLevel="0" collapsed="false">
      <c r="A324" s="1" t="n">
        <v>6.44</v>
      </c>
      <c r="B324" s="1" t="n">
        <v>1.227657</v>
      </c>
      <c r="C324" s="1" t="n">
        <v>57.934444</v>
      </c>
      <c r="D324" s="1" t="n">
        <v>162</v>
      </c>
      <c r="E324" s="1" t="n">
        <v>4.15611</v>
      </c>
    </row>
    <row r="325" customFormat="false" ht="15" hidden="false" customHeight="false" outlineLevel="0" collapsed="false">
      <c r="A325" s="1" t="n">
        <v>6.46</v>
      </c>
      <c r="B325" s="1" t="n">
        <v>1.259572</v>
      </c>
      <c r="C325" s="1" t="n">
        <v>57.934444</v>
      </c>
      <c r="D325" s="1" t="n">
        <v>161.333333</v>
      </c>
      <c r="E325" s="1" t="n">
        <v>4.173428</v>
      </c>
    </row>
    <row r="326" customFormat="false" ht="15" hidden="false" customHeight="false" outlineLevel="0" collapsed="false">
      <c r="A326" s="1" t="n">
        <v>6.48</v>
      </c>
      <c r="B326" s="1" t="n">
        <v>1.258594</v>
      </c>
      <c r="C326" s="1" t="n">
        <v>56.709556</v>
      </c>
      <c r="D326" s="1" t="n">
        <v>161.333333</v>
      </c>
      <c r="E326" s="1" t="n">
        <v>4.164632</v>
      </c>
    </row>
    <row r="327" customFormat="false" ht="15" hidden="false" customHeight="false" outlineLevel="0" collapsed="false">
      <c r="A327" s="1" t="n">
        <v>6.5</v>
      </c>
      <c r="B327" s="1" t="n">
        <v>1.299192</v>
      </c>
      <c r="C327" s="1" t="n">
        <v>57.259778</v>
      </c>
      <c r="D327" s="1" t="n">
        <v>161.333333</v>
      </c>
      <c r="E327" s="1" t="n">
        <v>4.201261</v>
      </c>
    </row>
    <row r="328" customFormat="false" ht="15" hidden="false" customHeight="false" outlineLevel="0" collapsed="false">
      <c r="A328" s="1" t="n">
        <v>6.52</v>
      </c>
      <c r="B328" s="1" t="n">
        <v>1.363022</v>
      </c>
      <c r="C328" s="1" t="n">
        <v>59.815333</v>
      </c>
      <c r="D328" s="1" t="n">
        <v>158.666667</v>
      </c>
      <c r="E328" s="1" t="n">
        <v>4.195239</v>
      </c>
    </row>
    <row r="329" customFormat="false" ht="15" hidden="false" customHeight="false" outlineLevel="0" collapsed="false">
      <c r="A329" s="1" t="n">
        <v>6.54</v>
      </c>
      <c r="B329" s="1" t="n">
        <v>1.393959</v>
      </c>
      <c r="C329" s="1" t="n">
        <v>64.034889</v>
      </c>
      <c r="D329" s="1" t="n">
        <v>156</v>
      </c>
      <c r="E329" s="1" t="n">
        <v>4.20808</v>
      </c>
    </row>
    <row r="330" customFormat="false" ht="15" hidden="false" customHeight="false" outlineLevel="0" collapsed="false">
      <c r="A330" s="1" t="n">
        <v>6.56</v>
      </c>
      <c r="B330" s="1" t="n">
        <v>1.424896</v>
      </c>
      <c r="C330" s="1" t="n">
        <v>66.365556</v>
      </c>
      <c r="D330" s="1" t="n">
        <v>171.333333</v>
      </c>
      <c r="E330" s="1" t="n">
        <v>4.235896</v>
      </c>
    </row>
    <row r="331" customFormat="false" ht="15" hidden="false" customHeight="false" outlineLevel="0" collapsed="false">
      <c r="A331" s="1" t="n">
        <v>6.58</v>
      </c>
      <c r="B331" s="1" t="n">
        <v>1.434557</v>
      </c>
      <c r="C331" s="1" t="n">
        <v>67.362889</v>
      </c>
      <c r="D331" s="1" t="n">
        <v>162.666667</v>
      </c>
      <c r="E331" s="1" t="n">
        <v>4.23065</v>
      </c>
    </row>
    <row r="332" customFormat="false" ht="15" hidden="false" customHeight="false" outlineLevel="0" collapsed="false">
      <c r="A332" s="1" t="n">
        <v>6.6</v>
      </c>
      <c r="B332" s="1" t="n">
        <v>1.402642</v>
      </c>
      <c r="C332" s="1" t="n">
        <v>68.918444</v>
      </c>
      <c r="D332" s="1" t="n">
        <v>159.333333</v>
      </c>
      <c r="E332" s="1" t="n">
        <v>4.247183</v>
      </c>
    </row>
    <row r="333" customFormat="false" ht="15" hidden="false" customHeight="false" outlineLevel="0" collapsed="false">
      <c r="A333" s="1" t="n">
        <v>6.62</v>
      </c>
      <c r="B333" s="1" t="n">
        <v>1.390048</v>
      </c>
      <c r="C333" s="1" t="n">
        <v>70.357556</v>
      </c>
      <c r="D333" s="1" t="n">
        <v>159.333333</v>
      </c>
      <c r="E333" s="1" t="n">
        <v>4.251686</v>
      </c>
    </row>
    <row r="334" customFormat="false" ht="15" hidden="false" customHeight="false" outlineLevel="0" collapsed="false">
      <c r="A334" s="1" t="n">
        <v>6.64</v>
      </c>
      <c r="B334" s="1" t="n">
        <v>1.399708</v>
      </c>
      <c r="C334" s="1" t="n">
        <v>70.466</v>
      </c>
      <c r="D334" s="1" t="n">
        <v>158.666667</v>
      </c>
      <c r="E334" s="1" t="n">
        <v>4.247981</v>
      </c>
    </row>
    <row r="335" customFormat="false" ht="15" hidden="false" customHeight="false" outlineLevel="0" collapsed="false">
      <c r="A335" s="1" t="n">
        <v>6.66</v>
      </c>
      <c r="B335" s="1" t="n">
        <v>1.399708</v>
      </c>
      <c r="C335" s="1" t="n">
        <v>71.688222</v>
      </c>
      <c r="D335" s="1" t="n">
        <v>158</v>
      </c>
      <c r="E335" s="1" t="n">
        <v>4.29394</v>
      </c>
    </row>
    <row r="336" customFormat="false" ht="15" hidden="false" customHeight="false" outlineLevel="0" collapsed="false">
      <c r="A336" s="1" t="n">
        <v>6.68</v>
      </c>
      <c r="B336" s="1" t="n">
        <v>1.366816</v>
      </c>
      <c r="C336" s="1" t="n">
        <v>73.352222</v>
      </c>
      <c r="D336" s="1" t="n">
        <v>152.666667</v>
      </c>
      <c r="E336" s="1" t="n">
        <v>4.298364</v>
      </c>
    </row>
    <row r="337" customFormat="false" ht="15" hidden="false" customHeight="false" outlineLevel="0" collapsed="false">
      <c r="A337" s="1" t="n">
        <v>6.7</v>
      </c>
      <c r="B337" s="1" t="n">
        <v>1.365838</v>
      </c>
      <c r="C337" s="1" t="n">
        <v>75.238444</v>
      </c>
      <c r="D337" s="1" t="n">
        <v>144.666667</v>
      </c>
      <c r="E337" s="1" t="n">
        <v>4.29312</v>
      </c>
    </row>
    <row r="338" customFormat="false" ht="15" hidden="false" customHeight="false" outlineLevel="0" collapsed="false">
      <c r="A338" s="1" t="n">
        <v>6.72</v>
      </c>
      <c r="B338" s="1" t="n">
        <v>1.365838</v>
      </c>
      <c r="C338" s="1" t="n">
        <v>75.571778</v>
      </c>
      <c r="D338" s="1" t="n">
        <v>142</v>
      </c>
      <c r="E338" s="1" t="n">
        <v>4.311284</v>
      </c>
    </row>
    <row r="339" customFormat="false" ht="15" hidden="false" customHeight="false" outlineLevel="0" collapsed="false">
      <c r="A339" s="1" t="n">
        <v>6.74</v>
      </c>
      <c r="B339" s="1" t="n">
        <v>1.36486</v>
      </c>
      <c r="C339" s="1" t="n">
        <v>75.013556</v>
      </c>
      <c r="D339" s="1" t="n">
        <v>143.333333</v>
      </c>
      <c r="E339" s="1" t="n">
        <v>4.309651</v>
      </c>
    </row>
    <row r="340" customFormat="false" ht="15" hidden="false" customHeight="false" outlineLevel="0" collapsed="false">
      <c r="A340" s="1" t="n">
        <v>6.76</v>
      </c>
      <c r="B340" s="1" t="n">
        <v>1.343583</v>
      </c>
      <c r="C340" s="1" t="n">
        <v>74.124667</v>
      </c>
      <c r="D340" s="1" t="n">
        <v>140.666667</v>
      </c>
      <c r="E340" s="1" t="n">
        <v>4.332223</v>
      </c>
    </row>
    <row r="341" customFormat="false" ht="15" hidden="false" customHeight="false" outlineLevel="0" collapsed="false">
      <c r="A341" s="1" t="n">
        <v>6.78</v>
      </c>
      <c r="B341" s="1" t="n">
        <v>1.309713</v>
      </c>
      <c r="C341" s="1" t="n">
        <v>73.341556</v>
      </c>
      <c r="D341" s="1" t="n">
        <v>139.333333</v>
      </c>
      <c r="E341" s="1" t="n">
        <v>4.321737</v>
      </c>
    </row>
    <row r="342" customFormat="false" ht="15" hidden="false" customHeight="false" outlineLevel="0" collapsed="false">
      <c r="A342" s="1" t="n">
        <v>6.8</v>
      </c>
      <c r="B342" s="1" t="n">
        <v>1.34065</v>
      </c>
      <c r="C342" s="1" t="n">
        <v>72.672222</v>
      </c>
      <c r="D342" s="1" t="n">
        <v>124.666667</v>
      </c>
      <c r="E342" s="1" t="n">
        <v>4.344306</v>
      </c>
    </row>
    <row r="343" customFormat="false" ht="15" hidden="false" customHeight="false" outlineLevel="0" collapsed="false">
      <c r="A343" s="1" t="n">
        <v>6.82</v>
      </c>
      <c r="B343" s="1" t="n">
        <v>1.392864</v>
      </c>
      <c r="C343" s="1" t="n">
        <v>73.447333</v>
      </c>
      <c r="D343" s="1" t="n">
        <v>134.666667</v>
      </c>
      <c r="E343" s="1" t="n">
        <v>4.344306</v>
      </c>
    </row>
    <row r="344" customFormat="false" ht="15" hidden="false" customHeight="false" outlineLevel="0" collapsed="false">
      <c r="A344" s="1" t="n">
        <v>6.84</v>
      </c>
      <c r="B344" s="1" t="n">
        <v>1.446055</v>
      </c>
      <c r="C344" s="1" t="n">
        <v>72.780667</v>
      </c>
      <c r="D344" s="1" t="n">
        <v>143.333333</v>
      </c>
      <c r="E344" s="1" t="n">
        <v>4.349547</v>
      </c>
    </row>
    <row r="345" customFormat="false" ht="15" hidden="false" customHeight="false" outlineLevel="0" collapsed="false">
      <c r="A345" s="1" t="n">
        <v>6.86</v>
      </c>
      <c r="B345" s="1" t="n">
        <v>1.487631</v>
      </c>
      <c r="C345" s="1" t="n">
        <v>71.222444</v>
      </c>
      <c r="D345" s="1" t="n">
        <v>148</v>
      </c>
      <c r="E345" s="1" t="n">
        <v>4.35559</v>
      </c>
    </row>
    <row r="346" customFormat="false" ht="15" hidden="false" customHeight="false" outlineLevel="0" collapsed="false">
      <c r="A346" s="1" t="n">
        <v>6.88</v>
      </c>
      <c r="B346" s="1" t="n">
        <v>1.519546</v>
      </c>
      <c r="C346" s="1" t="n">
        <v>69.000222</v>
      </c>
      <c r="D346" s="1" t="n">
        <v>136.666667</v>
      </c>
      <c r="E346" s="1" t="n">
        <v>4.374621</v>
      </c>
    </row>
    <row r="347" customFormat="false" ht="15" hidden="false" customHeight="false" outlineLevel="0" collapsed="false">
      <c r="A347" s="1" t="n">
        <v>6.9</v>
      </c>
      <c r="B347" s="1" t="n">
        <v>1.485675</v>
      </c>
      <c r="C347" s="1" t="n">
        <v>67.661556</v>
      </c>
      <c r="D347" s="1" t="n">
        <v>140.666667</v>
      </c>
      <c r="E347" s="1" t="n">
        <v>4.366875</v>
      </c>
    </row>
    <row r="348" customFormat="false" ht="15" hidden="false" customHeight="false" outlineLevel="0" collapsed="false">
      <c r="A348" s="1" t="n">
        <v>6.92</v>
      </c>
      <c r="B348" s="1" t="n">
        <v>1.464399</v>
      </c>
      <c r="C348" s="1" t="n">
        <v>69.772667</v>
      </c>
      <c r="D348" s="1" t="n">
        <v>152.666667</v>
      </c>
      <c r="E348" s="1" t="n">
        <v>4.362476</v>
      </c>
    </row>
    <row r="349" customFormat="false" ht="15" hidden="false" customHeight="false" outlineLevel="0" collapsed="false">
      <c r="A349" s="1" t="n">
        <v>6.94</v>
      </c>
      <c r="B349" s="1" t="n">
        <v>1.484697</v>
      </c>
      <c r="C349" s="1" t="n">
        <v>69.103333</v>
      </c>
      <c r="D349" s="1" t="n">
        <v>154.666667</v>
      </c>
      <c r="E349" s="1" t="n">
        <v>4.382544</v>
      </c>
    </row>
    <row r="350" customFormat="false" ht="15" hidden="false" customHeight="false" outlineLevel="0" collapsed="false">
      <c r="A350" s="1" t="n">
        <v>6.96</v>
      </c>
      <c r="B350" s="1" t="n">
        <v>1.463421</v>
      </c>
      <c r="C350" s="1" t="n">
        <v>67.77</v>
      </c>
      <c r="D350" s="1" t="n">
        <v>150.666667</v>
      </c>
      <c r="E350" s="1" t="n">
        <v>4.385901</v>
      </c>
    </row>
    <row r="351" customFormat="false" ht="15" hidden="false" customHeight="false" outlineLevel="0" collapsed="false">
      <c r="A351" s="1" t="n">
        <v>6.98</v>
      </c>
      <c r="B351" s="1" t="n">
        <v>1.420868</v>
      </c>
      <c r="C351" s="1" t="n">
        <v>69.547778</v>
      </c>
      <c r="D351" s="1" t="n">
        <v>154</v>
      </c>
      <c r="E351" s="1" t="n">
        <v>4.391982</v>
      </c>
    </row>
    <row r="352" customFormat="false" ht="15" hidden="false" customHeight="false" outlineLevel="0" collapsed="false">
      <c r="A352" s="1" t="n">
        <v>7</v>
      </c>
      <c r="B352" s="1" t="n">
        <v>1.41989</v>
      </c>
      <c r="C352" s="1" t="n">
        <v>71.434</v>
      </c>
      <c r="D352" s="1" t="n">
        <v>141.333333</v>
      </c>
      <c r="E352" s="1" t="n">
        <v>4.403261</v>
      </c>
    </row>
    <row r="353" customFormat="false" ht="15" hidden="false" customHeight="false" outlineLevel="0" collapsed="false">
      <c r="A353" s="1" t="n">
        <v>7.02</v>
      </c>
      <c r="B353" s="1" t="n">
        <v>1.398613</v>
      </c>
      <c r="C353" s="1" t="n">
        <v>74.545111</v>
      </c>
      <c r="D353" s="1" t="n">
        <v>144.666667</v>
      </c>
      <c r="E353" s="1" t="n">
        <v>4.401545</v>
      </c>
    </row>
    <row r="354" customFormat="false" ht="15" hidden="false" customHeight="false" outlineLevel="0" collapsed="false">
      <c r="A354" s="1" t="n">
        <v>7.04</v>
      </c>
      <c r="B354" s="1" t="n">
        <v>1.386997</v>
      </c>
      <c r="C354" s="1" t="n">
        <v>78.209111</v>
      </c>
      <c r="D354" s="1" t="n">
        <v>132.666667</v>
      </c>
      <c r="E354" s="1" t="n">
        <v>4.421536</v>
      </c>
    </row>
    <row r="355" customFormat="false" ht="15" hidden="false" customHeight="false" outlineLevel="0" collapsed="false">
      <c r="A355" s="1" t="n">
        <v>7.06</v>
      </c>
      <c r="B355" s="1" t="n">
        <v>1.408274</v>
      </c>
      <c r="C355" s="1" t="n">
        <v>83.764667</v>
      </c>
      <c r="D355" s="1" t="n">
        <v>128.666667</v>
      </c>
      <c r="E355" s="1" t="n">
        <v>4.454459</v>
      </c>
    </row>
    <row r="356" customFormat="false" ht="15" hidden="false" customHeight="false" outlineLevel="0" collapsed="false">
      <c r="A356" s="1" t="n">
        <v>7.08</v>
      </c>
      <c r="B356" s="1" t="n">
        <v>1.407296</v>
      </c>
      <c r="C356" s="1" t="n">
        <v>89.317556</v>
      </c>
      <c r="D356" s="1" t="n">
        <v>114.666667</v>
      </c>
      <c r="E356" s="1" t="n">
        <v>4.448378</v>
      </c>
    </row>
    <row r="357" customFormat="false" ht="15" hidden="false" customHeight="false" outlineLevel="0" collapsed="false">
      <c r="A357" s="1" t="n">
        <v>7.1</v>
      </c>
      <c r="B357" s="1" t="n">
        <v>1.417934</v>
      </c>
      <c r="C357" s="1" t="n">
        <v>91.762</v>
      </c>
      <c r="D357" s="1" t="n">
        <v>108.666667</v>
      </c>
      <c r="E357" s="1" t="n">
        <v>4.464864</v>
      </c>
    </row>
    <row r="358" customFormat="false" ht="15" hidden="false" customHeight="false" outlineLevel="0" collapsed="false">
      <c r="A358" s="1" t="n">
        <v>7.12</v>
      </c>
      <c r="B358" s="1" t="n">
        <v>1.449849</v>
      </c>
      <c r="C358" s="1" t="n">
        <v>93.428667</v>
      </c>
      <c r="D358" s="1" t="n">
        <v>107.333333</v>
      </c>
      <c r="E358" s="1" t="n">
        <v>4.479732</v>
      </c>
    </row>
    <row r="359" customFormat="false" ht="15" hidden="false" customHeight="false" outlineLevel="0" collapsed="false">
      <c r="A359" s="1" t="n">
        <v>7.14</v>
      </c>
      <c r="B359" s="1" t="n">
        <v>1.415979</v>
      </c>
      <c r="C359" s="1" t="n">
        <v>89.978889</v>
      </c>
      <c r="D359" s="1" t="n">
        <v>108.666667</v>
      </c>
      <c r="E359" s="1" t="n">
        <v>4.490249</v>
      </c>
    </row>
    <row r="360" customFormat="false" ht="15" hidden="false" customHeight="false" outlineLevel="0" collapsed="false">
      <c r="A360" s="1" t="n">
        <v>7.16</v>
      </c>
      <c r="B360" s="1" t="n">
        <v>1.375381</v>
      </c>
      <c r="C360" s="1" t="n">
        <v>78.873111</v>
      </c>
      <c r="D360" s="1" t="n">
        <v>75.333333</v>
      </c>
      <c r="E360" s="1" t="n">
        <v>4.541425</v>
      </c>
    </row>
    <row r="361" customFormat="false" ht="15" hidden="false" customHeight="false" outlineLevel="0" collapsed="false">
      <c r="A361" s="1" t="n">
        <v>7.18</v>
      </c>
      <c r="B361" s="1" t="n">
        <v>1.386019</v>
      </c>
      <c r="C361" s="1" t="n">
        <v>79.206444</v>
      </c>
      <c r="D361" s="1" t="n">
        <v>74.666667</v>
      </c>
      <c r="E361" s="1" t="n">
        <v>4.544581</v>
      </c>
    </row>
    <row r="362" customFormat="false" ht="15" hidden="false" customHeight="false" outlineLevel="0" collapsed="false">
      <c r="A362" s="1" t="n">
        <v>7.2</v>
      </c>
      <c r="B362" s="1" t="n">
        <v>1.396658</v>
      </c>
      <c r="C362" s="1" t="n">
        <v>77.650889</v>
      </c>
      <c r="D362" s="1" t="n">
        <v>73.333333</v>
      </c>
      <c r="E362" s="1" t="n">
        <v>4.552713</v>
      </c>
    </row>
    <row r="363" customFormat="false" ht="15" hidden="false" customHeight="false" outlineLevel="0" collapsed="false">
      <c r="A363" s="1" t="n">
        <v>7.22</v>
      </c>
      <c r="B363" s="1" t="n">
        <v>1.396658</v>
      </c>
      <c r="C363" s="1" t="n">
        <v>74.539778</v>
      </c>
      <c r="D363" s="1" t="n">
        <v>80.666667</v>
      </c>
      <c r="E363" s="1" t="n">
        <v>4.564002</v>
      </c>
    </row>
    <row r="364" customFormat="false" ht="15" hidden="false" customHeight="false" outlineLevel="0" collapsed="false">
      <c r="A364" s="1" t="n">
        <v>7.24</v>
      </c>
      <c r="B364" s="1" t="n">
        <v>1.375381</v>
      </c>
      <c r="C364" s="1" t="n">
        <v>72.095333</v>
      </c>
      <c r="D364" s="1" t="n">
        <v>78.666667</v>
      </c>
      <c r="E364" s="1" t="n">
        <v>4.559526</v>
      </c>
    </row>
    <row r="365" customFormat="false" ht="15" hidden="false" customHeight="false" outlineLevel="0" collapsed="false">
      <c r="A365" s="1" t="n">
        <v>7.26</v>
      </c>
      <c r="B365" s="1" t="n">
        <v>1.332828</v>
      </c>
      <c r="C365" s="1" t="n">
        <v>70.095333</v>
      </c>
      <c r="D365" s="1" t="n">
        <v>75.333333</v>
      </c>
      <c r="E365" s="1" t="n">
        <v>4.598633</v>
      </c>
    </row>
    <row r="366" customFormat="false" ht="15" hidden="false" customHeight="false" outlineLevel="0" collapsed="false">
      <c r="A366" s="1" t="n">
        <v>7.28</v>
      </c>
      <c r="B366" s="1" t="n">
        <v>1.25836</v>
      </c>
      <c r="C366" s="1" t="n">
        <v>70.650889</v>
      </c>
      <c r="D366" s="1" t="n">
        <v>80.666667</v>
      </c>
      <c r="E366" s="1" t="n">
        <v>4.594191</v>
      </c>
    </row>
    <row r="367" customFormat="false" ht="15" hidden="false" customHeight="false" outlineLevel="0" collapsed="false">
      <c r="A367" s="1" t="n">
        <v>7.3</v>
      </c>
      <c r="B367" s="1" t="n">
        <v>1.224489</v>
      </c>
      <c r="C367" s="1" t="n">
        <v>71.423333</v>
      </c>
      <c r="D367" s="1" t="n">
        <v>78.666667</v>
      </c>
      <c r="E367" s="1" t="n">
        <v>4.597867</v>
      </c>
    </row>
    <row r="368" customFormat="false" ht="15" hidden="false" customHeight="false" outlineLevel="0" collapsed="false">
      <c r="A368" s="1" t="n">
        <v>7.32</v>
      </c>
      <c r="B368" s="1" t="n">
        <v>1.16066</v>
      </c>
      <c r="C368" s="1" t="n">
        <v>71.978889</v>
      </c>
      <c r="D368" s="1" t="n">
        <v>80.666667</v>
      </c>
      <c r="E368" s="1" t="n">
        <v>4.621996</v>
      </c>
    </row>
    <row r="369" customFormat="false" ht="15" hidden="false" customHeight="false" outlineLevel="0" collapsed="false">
      <c r="A369" s="1" t="n">
        <v>7.34</v>
      </c>
      <c r="B369" s="1" t="n">
        <v>1.150021</v>
      </c>
      <c r="C369" s="1" t="n">
        <v>73.867778</v>
      </c>
      <c r="D369" s="1" t="n">
        <v>82.666667</v>
      </c>
      <c r="E369" s="1" t="n">
        <v>4.610711</v>
      </c>
    </row>
    <row r="370" customFormat="false" ht="15" hidden="false" customHeight="false" outlineLevel="0" collapsed="false">
      <c r="A370" s="1" t="n">
        <v>7.36</v>
      </c>
      <c r="B370" s="1" t="n">
        <v>1.086191</v>
      </c>
      <c r="C370" s="1" t="n">
        <v>75.201111</v>
      </c>
      <c r="D370" s="1" t="n">
        <v>80.666667</v>
      </c>
      <c r="E370" s="1" t="n">
        <v>4.639328</v>
      </c>
    </row>
    <row r="371" customFormat="false" ht="15" hidden="false" customHeight="false" outlineLevel="0" collapsed="false">
      <c r="A371" s="1" t="n">
        <v>7.38</v>
      </c>
      <c r="B371" s="1" t="n">
        <v>1.09683</v>
      </c>
      <c r="C371" s="1" t="n">
        <v>77.534444</v>
      </c>
      <c r="D371" s="1" t="n">
        <v>79.333333</v>
      </c>
      <c r="E371" s="1" t="n">
        <v>4.639328</v>
      </c>
    </row>
    <row r="372" customFormat="false" ht="15" hidden="false" customHeight="false" outlineLevel="0" collapsed="false">
      <c r="A372" s="1" t="n">
        <v>7.4</v>
      </c>
      <c r="B372" s="1" t="n">
        <v>1.138405</v>
      </c>
      <c r="C372" s="1" t="n">
        <v>79.420667</v>
      </c>
      <c r="D372" s="1" t="n">
        <v>86</v>
      </c>
      <c r="E372" s="1" t="n">
        <v>4.641589</v>
      </c>
    </row>
    <row r="373" customFormat="false" ht="15" hidden="false" customHeight="false" outlineLevel="0" collapsed="false">
      <c r="A373" s="1" t="n">
        <v>7.42</v>
      </c>
      <c r="B373" s="1" t="n">
        <v>1.180958</v>
      </c>
      <c r="C373" s="1" t="n">
        <v>80.642889</v>
      </c>
      <c r="D373" s="1" t="n">
        <v>93.333333</v>
      </c>
      <c r="E373" s="1" t="n">
        <v>4.665602</v>
      </c>
    </row>
    <row r="374" customFormat="false" ht="15" hidden="false" customHeight="false" outlineLevel="0" collapsed="false">
      <c r="A374" s="1" t="n">
        <v>7.44</v>
      </c>
      <c r="B374" s="1" t="n">
        <v>1.179981</v>
      </c>
      <c r="C374" s="1" t="n">
        <v>80.084667</v>
      </c>
      <c r="D374" s="1" t="n">
        <v>93.333333</v>
      </c>
      <c r="E374" s="1" t="n">
        <v>4.676166</v>
      </c>
    </row>
    <row r="375" customFormat="false" ht="15" hidden="false" customHeight="false" outlineLevel="0" collapsed="false">
      <c r="A375" s="1" t="n">
        <v>7.46</v>
      </c>
      <c r="B375" s="1" t="n">
        <v>1.254449</v>
      </c>
      <c r="C375" s="1" t="n">
        <v>76.418</v>
      </c>
      <c r="D375" s="1" t="n">
        <v>94</v>
      </c>
      <c r="E375" s="1" t="n">
        <v>4.676891</v>
      </c>
    </row>
    <row r="376" customFormat="false" ht="15" hidden="false" customHeight="false" outlineLevel="0" collapsed="false">
      <c r="A376" s="1" t="n">
        <v>7.48</v>
      </c>
      <c r="B376" s="1" t="n">
        <v>1.286364</v>
      </c>
      <c r="C376" s="1" t="n">
        <v>77.195778</v>
      </c>
      <c r="D376" s="1" t="n">
        <v>96</v>
      </c>
      <c r="E376" s="1" t="n">
        <v>4.698749</v>
      </c>
    </row>
    <row r="377" customFormat="false" ht="15" hidden="false" customHeight="false" outlineLevel="0" collapsed="false">
      <c r="A377" s="1" t="n">
        <v>7.5</v>
      </c>
      <c r="B377" s="1" t="n">
        <v>1.264109</v>
      </c>
      <c r="C377" s="1" t="n">
        <v>79.415333</v>
      </c>
      <c r="D377" s="1" t="n">
        <v>94</v>
      </c>
      <c r="E377" s="1" t="n">
        <v>4.736598</v>
      </c>
    </row>
    <row r="378" customFormat="false" ht="15" hidden="false" customHeight="false" outlineLevel="0" collapsed="false">
      <c r="A378" s="1" t="n">
        <v>7.52</v>
      </c>
      <c r="B378" s="1" t="n">
        <v>1.232194</v>
      </c>
      <c r="C378" s="1" t="n">
        <v>79.970889</v>
      </c>
      <c r="D378" s="1" t="n">
        <v>96</v>
      </c>
      <c r="E378" s="1" t="n">
        <v>4.71004</v>
      </c>
    </row>
    <row r="379" customFormat="false" ht="15" hidden="false" customHeight="false" outlineLevel="0" collapsed="false">
      <c r="A379" s="1" t="n">
        <v>7.54</v>
      </c>
      <c r="B379" s="1" t="n">
        <v>1.253471</v>
      </c>
      <c r="C379" s="1" t="n">
        <v>76.859778</v>
      </c>
      <c r="D379" s="1" t="n">
        <v>97.333333</v>
      </c>
      <c r="E379" s="1" t="n">
        <v>4.720641</v>
      </c>
    </row>
    <row r="380" customFormat="false" ht="15" hidden="false" customHeight="false" outlineLevel="0" collapsed="false">
      <c r="A380" s="1" t="n">
        <v>7.56</v>
      </c>
      <c r="B380" s="1" t="n">
        <v>1.317301</v>
      </c>
      <c r="C380" s="1" t="n">
        <v>75.526444</v>
      </c>
      <c r="D380" s="1" t="n">
        <v>108.666667</v>
      </c>
      <c r="E380" s="1" t="n">
        <v>4.748541</v>
      </c>
    </row>
    <row r="381" customFormat="false" ht="15" hidden="false" customHeight="false" outlineLevel="0" collapsed="false">
      <c r="A381" s="1" t="n">
        <v>7.58</v>
      </c>
      <c r="B381" s="1" t="n">
        <v>1.413045</v>
      </c>
      <c r="C381" s="1" t="n">
        <v>75.304222</v>
      </c>
      <c r="D381" s="1" t="n">
        <v>130</v>
      </c>
      <c r="E381" s="1" t="n">
        <v>4.765157</v>
      </c>
    </row>
    <row r="382" customFormat="false" ht="15" hidden="false" customHeight="false" outlineLevel="0" collapsed="false">
      <c r="A382" s="1" t="n">
        <v>7.6</v>
      </c>
      <c r="B382" s="1" t="n">
        <v>1.625811</v>
      </c>
      <c r="C382" s="1" t="n">
        <v>75.082</v>
      </c>
      <c r="D382" s="1" t="n">
        <v>129.333333</v>
      </c>
      <c r="E382" s="1" t="n">
        <v>4.746681</v>
      </c>
    </row>
    <row r="383" customFormat="false" ht="15" hidden="false" customHeight="false" outlineLevel="0" collapsed="false">
      <c r="A383" s="1" t="n">
        <v>7.62</v>
      </c>
      <c r="B383" s="1" t="n">
        <v>1.700279</v>
      </c>
      <c r="C383" s="1" t="n">
        <v>73.859778</v>
      </c>
      <c r="D383" s="1" t="n">
        <v>138</v>
      </c>
      <c r="E383" s="1" t="n">
        <v>4.751492</v>
      </c>
    </row>
    <row r="384" customFormat="false" ht="15" hidden="false" customHeight="false" outlineLevel="0" collapsed="false">
      <c r="A384" s="1" t="n">
        <v>7.64</v>
      </c>
      <c r="B384" s="1" t="n">
        <v>1.732194</v>
      </c>
      <c r="C384" s="1" t="n">
        <v>76.193111</v>
      </c>
      <c r="D384" s="1" t="n">
        <v>137.333333</v>
      </c>
      <c r="E384" s="1" t="n">
        <v>4.785943</v>
      </c>
    </row>
    <row r="385" customFormat="false" ht="15" hidden="false" customHeight="false" outlineLevel="0" collapsed="false">
      <c r="A385" s="1" t="n">
        <v>7.66</v>
      </c>
      <c r="B385" s="1" t="n">
        <v>1.732194</v>
      </c>
      <c r="C385" s="1" t="n">
        <v>77.193111</v>
      </c>
      <c r="D385" s="1" t="n">
        <v>136</v>
      </c>
      <c r="E385" s="1" t="n">
        <v>4.802616</v>
      </c>
    </row>
    <row r="386" customFormat="false" ht="15" hidden="false" customHeight="false" outlineLevel="0" collapsed="false">
      <c r="A386" s="1" t="n">
        <v>7.68</v>
      </c>
      <c r="B386" s="1" t="n">
        <v>1.679003</v>
      </c>
      <c r="C386" s="1" t="n">
        <v>80.082</v>
      </c>
      <c r="D386" s="1" t="n">
        <v>136.666667</v>
      </c>
      <c r="E386" s="1" t="n">
        <v>4.812879</v>
      </c>
    </row>
    <row r="387" customFormat="false" ht="15" hidden="false" customHeight="false" outlineLevel="0" collapsed="false">
      <c r="A387" s="1" t="n">
        <v>7.7</v>
      </c>
      <c r="B387" s="1" t="n">
        <v>1.613217</v>
      </c>
      <c r="C387" s="1" t="n">
        <v>83.298889</v>
      </c>
      <c r="D387" s="1" t="n">
        <v>136</v>
      </c>
      <c r="E387" s="1" t="n">
        <v>4.813385</v>
      </c>
    </row>
    <row r="388" customFormat="false" ht="15" hidden="false" customHeight="false" outlineLevel="0" collapsed="false">
      <c r="A388" s="1" t="n">
        <v>7.72</v>
      </c>
      <c r="B388" s="1" t="n">
        <v>1.570664</v>
      </c>
      <c r="C388" s="1" t="n">
        <v>87.187778</v>
      </c>
      <c r="D388" s="1" t="n">
        <v>136</v>
      </c>
      <c r="E388" s="1" t="n">
        <v>4.84729</v>
      </c>
    </row>
    <row r="389" customFormat="false" ht="15" hidden="false" customHeight="false" outlineLevel="0" collapsed="false">
      <c r="A389" s="1" t="n">
        <v>7.74</v>
      </c>
      <c r="B389" s="1" t="n">
        <v>1.47492</v>
      </c>
      <c r="C389" s="1" t="n">
        <v>91.743333</v>
      </c>
      <c r="D389" s="1" t="n">
        <v>132.666667</v>
      </c>
      <c r="E389" s="1" t="n">
        <v>4.868922</v>
      </c>
    </row>
    <row r="390" customFormat="false" ht="15" hidden="false" customHeight="false" outlineLevel="0" collapsed="false">
      <c r="A390" s="1" t="n">
        <v>7.76</v>
      </c>
      <c r="B390" s="1" t="n">
        <v>1.368537</v>
      </c>
      <c r="C390" s="1" t="n">
        <v>95.521111</v>
      </c>
      <c r="D390" s="1" t="n">
        <v>133.333333</v>
      </c>
      <c r="E390" s="1" t="n">
        <v>4.875293</v>
      </c>
    </row>
    <row r="391" customFormat="false" ht="15" hidden="false" customHeight="false" outlineLevel="0" collapsed="false">
      <c r="A391" s="1" t="n">
        <v>7.78</v>
      </c>
      <c r="B391" s="1" t="n">
        <v>1.315345</v>
      </c>
      <c r="C391" s="1" t="n">
        <v>94.521111</v>
      </c>
      <c r="D391" s="1" t="n">
        <v>132.666667</v>
      </c>
      <c r="E391" s="1" t="n">
        <v>4.884814</v>
      </c>
    </row>
    <row r="392" customFormat="false" ht="15" hidden="false" customHeight="false" outlineLevel="0" collapsed="false">
      <c r="A392" s="1" t="n">
        <v>7.8</v>
      </c>
      <c r="B392" s="1" t="n">
        <v>1.28343</v>
      </c>
      <c r="C392" s="1" t="n">
        <v>89.854444</v>
      </c>
      <c r="D392" s="1" t="n">
        <v>134.666667</v>
      </c>
      <c r="E392" s="1" t="n">
        <v>4.908262</v>
      </c>
    </row>
    <row r="393" customFormat="false" ht="15" hidden="false" customHeight="false" outlineLevel="0" collapsed="false">
      <c r="A393" s="1" t="n">
        <v>7.82</v>
      </c>
      <c r="B393" s="1" t="n">
        <v>1.325983</v>
      </c>
      <c r="C393" s="1" t="n">
        <v>82.632222</v>
      </c>
      <c r="D393" s="1" t="n">
        <v>137.333333</v>
      </c>
      <c r="E393" s="1" t="n">
        <v>4.901216</v>
      </c>
    </row>
    <row r="394" customFormat="false" ht="15" hidden="false" customHeight="false" outlineLevel="0" collapsed="false">
      <c r="A394" s="1" t="n">
        <v>7.84</v>
      </c>
      <c r="B394" s="1" t="n">
        <v>1.389813</v>
      </c>
      <c r="C394" s="1" t="n">
        <v>74.965556</v>
      </c>
      <c r="D394" s="1" t="n">
        <v>136.666667</v>
      </c>
      <c r="E394" s="1" t="n">
        <v>4.91328</v>
      </c>
    </row>
    <row r="395" customFormat="false" ht="15" hidden="false" customHeight="false" outlineLevel="0" collapsed="false">
      <c r="A395" s="1" t="n">
        <v>7.86</v>
      </c>
      <c r="B395" s="1" t="n">
        <v>1.325983</v>
      </c>
      <c r="C395" s="1" t="n">
        <v>69.076667</v>
      </c>
      <c r="D395" s="1" t="n">
        <v>136</v>
      </c>
      <c r="E395" s="1" t="n">
        <v>4.918006</v>
      </c>
    </row>
    <row r="396" customFormat="false" ht="15" hidden="false" customHeight="false" outlineLevel="0" collapsed="false">
      <c r="A396" s="1" t="n">
        <v>7.88</v>
      </c>
      <c r="B396" s="1" t="n">
        <v>1.336622</v>
      </c>
      <c r="C396" s="1" t="n">
        <v>66.743333</v>
      </c>
      <c r="D396" s="1" t="n">
        <v>134.666667</v>
      </c>
      <c r="E396" s="1" t="n">
        <v>4.917381</v>
      </c>
    </row>
    <row r="397" customFormat="false" ht="15" hidden="false" customHeight="false" outlineLevel="0" collapsed="false">
      <c r="A397" s="1" t="n">
        <v>7.9</v>
      </c>
      <c r="B397" s="1" t="n">
        <v>1.294069</v>
      </c>
      <c r="C397" s="1" t="n">
        <v>66.298889</v>
      </c>
      <c r="D397" s="1" t="n">
        <v>134.666667</v>
      </c>
      <c r="E397" s="1" t="n">
        <v>4.957422</v>
      </c>
    </row>
    <row r="398" customFormat="false" ht="15" hidden="false" customHeight="false" outlineLevel="0" collapsed="false">
      <c r="A398" s="1" t="n">
        <v>7.92</v>
      </c>
      <c r="B398" s="1" t="n">
        <v>1.389813</v>
      </c>
      <c r="C398" s="1" t="n">
        <v>67.854444</v>
      </c>
      <c r="D398" s="1" t="n">
        <v>136.666667</v>
      </c>
      <c r="E398" s="1" t="n">
        <v>4.962622</v>
      </c>
    </row>
    <row r="399" customFormat="false" ht="15" hidden="false" customHeight="false" outlineLevel="0" collapsed="false">
      <c r="A399" s="1" t="n">
        <v>7.94</v>
      </c>
      <c r="B399" s="1" t="n">
        <v>1.400452</v>
      </c>
      <c r="C399" s="1" t="n">
        <v>74.521111</v>
      </c>
      <c r="D399" s="1" t="n">
        <v>136</v>
      </c>
      <c r="E399" s="1" t="n">
        <v>4.990759</v>
      </c>
    </row>
    <row r="400" customFormat="false" ht="15" hidden="false" customHeight="false" outlineLevel="0" collapsed="false">
      <c r="A400" s="1" t="n">
        <v>7.96</v>
      </c>
      <c r="B400" s="1" t="n">
        <v>1.325983</v>
      </c>
      <c r="C400" s="1" t="n">
        <v>78.965556</v>
      </c>
      <c r="D400" s="1" t="n">
        <v>136</v>
      </c>
      <c r="E400" s="1" t="n">
        <v>4.979192</v>
      </c>
    </row>
    <row r="401" customFormat="false" ht="15" hidden="false" customHeight="false" outlineLevel="0" collapsed="false">
      <c r="A401" s="1" t="n">
        <v>7.98</v>
      </c>
      <c r="B401" s="1" t="n">
        <v>1.230239</v>
      </c>
      <c r="C401" s="1" t="n">
        <v>79.632222</v>
      </c>
      <c r="D401" s="1" t="n">
        <v>134</v>
      </c>
      <c r="E401" s="1" t="n">
        <v>4.973662</v>
      </c>
    </row>
    <row r="402" customFormat="false" ht="15" hidden="false" customHeight="false" outlineLevel="0" collapsed="false">
      <c r="A402" s="1" t="n">
        <v>8</v>
      </c>
      <c r="B402" s="1" t="n">
        <v>1.198324</v>
      </c>
      <c r="C402" s="1" t="n">
        <v>74.854444</v>
      </c>
      <c r="D402" s="1" t="n">
        <v>134</v>
      </c>
      <c r="E402" s="1" t="n">
        <v>5.018446</v>
      </c>
    </row>
    <row r="403" customFormat="false" ht="15" hidden="false" customHeight="false" outlineLevel="0" collapsed="false">
      <c r="A403" s="1" t="n">
        <v>8.02</v>
      </c>
      <c r="B403" s="1" t="n">
        <v>1.134494</v>
      </c>
      <c r="C403" s="1" t="n">
        <v>71.298889</v>
      </c>
      <c r="D403" s="1" t="n">
        <v>133.333333</v>
      </c>
      <c r="E403" s="1" t="n">
        <v>4.984151</v>
      </c>
    </row>
    <row r="404" customFormat="false" ht="15" hidden="false" customHeight="false" outlineLevel="0" collapsed="false">
      <c r="A404" s="1" t="n">
        <v>8.04</v>
      </c>
      <c r="B404" s="1" t="n">
        <v>1.027133</v>
      </c>
      <c r="C404" s="1" t="n">
        <v>65.407333</v>
      </c>
      <c r="D404" s="1" t="n">
        <v>134</v>
      </c>
      <c r="E404" s="1" t="n">
        <v>5.029758</v>
      </c>
    </row>
    <row r="405" customFormat="false" ht="15" hidden="false" customHeight="false" outlineLevel="0" collapsed="false">
      <c r="A405" s="1" t="n">
        <v>8.06</v>
      </c>
      <c r="B405" s="1" t="n">
        <v>0.973942</v>
      </c>
      <c r="C405" s="1" t="n">
        <v>61.185111</v>
      </c>
      <c r="D405" s="1" t="n">
        <v>134.666667</v>
      </c>
      <c r="E405" s="1" t="n">
        <v>5.018446</v>
      </c>
    </row>
    <row r="406" customFormat="false" ht="15" hidden="false" customHeight="false" outlineLevel="0" collapsed="false">
      <c r="A406" s="1" t="n">
        <v>8.08</v>
      </c>
      <c r="B406" s="1" t="n">
        <v>0.931389</v>
      </c>
      <c r="C406" s="1" t="n">
        <v>59.629556</v>
      </c>
      <c r="D406" s="1" t="n">
        <v>132.666667</v>
      </c>
      <c r="E406" s="1" t="n">
        <v>5.040879</v>
      </c>
    </row>
    <row r="407" customFormat="false" ht="15" hidden="false" customHeight="false" outlineLevel="0" collapsed="false">
      <c r="A407" s="1" t="n">
        <v>8.1</v>
      </c>
      <c r="B407" s="1" t="n">
        <v>0.899474</v>
      </c>
      <c r="C407" s="1" t="n">
        <v>61.074</v>
      </c>
      <c r="D407" s="1" t="n">
        <v>133.333333</v>
      </c>
      <c r="E407" s="1" t="n">
        <v>5.058142</v>
      </c>
    </row>
    <row r="408" customFormat="false" ht="15" hidden="false" customHeight="false" outlineLevel="0" collapsed="false">
      <c r="A408" s="1" t="n">
        <v>8.12</v>
      </c>
      <c r="B408" s="1" t="n">
        <v>0.846282</v>
      </c>
      <c r="C408" s="1" t="n">
        <v>61.962889</v>
      </c>
      <c r="D408" s="1" t="n">
        <v>134</v>
      </c>
      <c r="E408" s="1" t="n">
        <v>5.068797</v>
      </c>
    </row>
    <row r="409" customFormat="false" ht="15" hidden="false" customHeight="false" outlineLevel="0" collapsed="false">
      <c r="A409" s="1" t="n">
        <v>8.14</v>
      </c>
      <c r="B409" s="1" t="n">
        <v>0.79309</v>
      </c>
      <c r="C409" s="1" t="n">
        <v>62.851778</v>
      </c>
      <c r="D409" s="1" t="n">
        <v>134.666667</v>
      </c>
      <c r="E409" s="1" t="n">
        <v>5.079452</v>
      </c>
    </row>
    <row r="410" customFormat="false" ht="15" hidden="false" customHeight="false" outlineLevel="0" collapsed="false">
      <c r="A410" s="1" t="n">
        <v>8.16</v>
      </c>
      <c r="B410" s="1" t="n">
        <v>0.937255</v>
      </c>
      <c r="C410" s="1" t="n">
        <v>50.312222</v>
      </c>
      <c r="D410" s="1" t="n">
        <v>130</v>
      </c>
      <c r="E410" s="1" t="n">
        <v>5.114325</v>
      </c>
    </row>
    <row r="411" customFormat="false" ht="15" hidden="false" customHeight="false" outlineLevel="0" collapsed="false">
      <c r="A411" s="1" t="n">
        <v>8.18</v>
      </c>
      <c r="B411" s="1" t="n">
        <v>0.947894</v>
      </c>
      <c r="C411" s="1" t="n">
        <v>46.756667</v>
      </c>
      <c r="D411" s="1" t="n">
        <v>125.333333</v>
      </c>
      <c r="E411" s="1" t="n">
        <v>5.153705</v>
      </c>
    </row>
    <row r="412" customFormat="false" ht="15" hidden="false" customHeight="false" outlineLevel="0" collapsed="false">
      <c r="A412" s="1" t="n">
        <v>8.2</v>
      </c>
      <c r="B412" s="1" t="n">
        <v>0.979809</v>
      </c>
      <c r="C412" s="1" t="n">
        <v>43.867778</v>
      </c>
      <c r="D412" s="1" t="n">
        <v>127.333333</v>
      </c>
      <c r="E412" s="1" t="n">
        <v>5.148437</v>
      </c>
    </row>
    <row r="413" customFormat="false" ht="15" hidden="false" customHeight="false" outlineLevel="0" collapsed="false">
      <c r="A413" s="1" t="n">
        <v>8.22</v>
      </c>
      <c r="B413" s="1" t="n">
        <v>1.033</v>
      </c>
      <c r="C413" s="1" t="n">
        <v>40.645556</v>
      </c>
      <c r="D413" s="1" t="n">
        <v>125.333333</v>
      </c>
      <c r="E413" s="1" t="n">
        <v>5.159426</v>
      </c>
    </row>
    <row r="414" customFormat="false" ht="15" hidden="false" customHeight="false" outlineLevel="0" collapsed="false">
      <c r="A414" s="1" t="n">
        <v>8.24</v>
      </c>
      <c r="B414" s="1" t="n">
        <v>1.109424</v>
      </c>
      <c r="C414" s="1" t="n">
        <v>39.650889</v>
      </c>
      <c r="D414" s="1" t="n">
        <v>124.666667</v>
      </c>
      <c r="E414" s="1" t="n">
        <v>5.170739</v>
      </c>
    </row>
    <row r="415" customFormat="false" ht="15" hidden="false" customHeight="false" outlineLevel="0" collapsed="false">
      <c r="A415" s="1" t="n">
        <v>8.26</v>
      </c>
      <c r="B415" s="1" t="n">
        <v>1.120062</v>
      </c>
      <c r="C415" s="1" t="n">
        <v>41.428667</v>
      </c>
      <c r="D415" s="1" t="n">
        <v>124.666667</v>
      </c>
      <c r="E415" s="1" t="n">
        <v>5.18794</v>
      </c>
    </row>
    <row r="416" customFormat="false" ht="15" hidden="false" customHeight="false" outlineLevel="0" collapsed="false">
      <c r="A416" s="1" t="n">
        <v>8.28</v>
      </c>
      <c r="B416" s="1" t="n">
        <v>1.162615</v>
      </c>
      <c r="C416" s="1" t="n">
        <v>42.650889</v>
      </c>
      <c r="D416" s="1" t="n">
        <v>123.333333</v>
      </c>
      <c r="E416" s="1" t="n">
        <v>5.205194</v>
      </c>
    </row>
    <row r="417" customFormat="false" ht="15" hidden="false" customHeight="false" outlineLevel="0" collapsed="false">
      <c r="A417" s="1" t="n">
        <v>8.3</v>
      </c>
      <c r="B417" s="1" t="n">
        <v>1.151977</v>
      </c>
      <c r="C417" s="1" t="n">
        <v>45.539778</v>
      </c>
      <c r="D417" s="1" t="n">
        <v>123.333333</v>
      </c>
      <c r="E417" s="1" t="n">
        <v>5.199092</v>
      </c>
    </row>
    <row r="418" customFormat="false" ht="15" hidden="false" customHeight="false" outlineLevel="0" collapsed="false">
      <c r="A418" s="1" t="n">
        <v>8.32</v>
      </c>
      <c r="B418" s="1" t="n">
        <v>1.151977</v>
      </c>
      <c r="C418" s="1" t="n">
        <v>48.206444</v>
      </c>
      <c r="D418" s="1" t="n">
        <v>122</v>
      </c>
      <c r="E418" s="1" t="n">
        <v>5.227304</v>
      </c>
    </row>
    <row r="419" customFormat="false" ht="15" hidden="false" customHeight="false" outlineLevel="0" collapsed="false">
      <c r="A419" s="1" t="n">
        <v>8.34</v>
      </c>
      <c r="B419" s="1" t="n">
        <v>1.099763</v>
      </c>
      <c r="C419" s="1" t="n">
        <v>51.875778</v>
      </c>
      <c r="D419" s="1" t="n">
        <v>123.333333</v>
      </c>
      <c r="E419" s="1" t="n">
        <v>5.221718</v>
      </c>
    </row>
    <row r="420" customFormat="false" ht="15" hidden="false" customHeight="false" outlineLevel="0" collapsed="false">
      <c r="A420" s="1" t="n">
        <v>8.36</v>
      </c>
      <c r="B420" s="1" t="n">
        <v>1.035933</v>
      </c>
      <c r="C420" s="1" t="n">
        <v>54.098</v>
      </c>
      <c r="D420" s="1" t="n">
        <v>122</v>
      </c>
      <c r="E420" s="1" t="n">
        <v>5.238763</v>
      </c>
    </row>
    <row r="421" customFormat="false" ht="15" hidden="false" customHeight="false" outlineLevel="0" collapsed="false">
      <c r="A421" s="1" t="n">
        <v>8.38</v>
      </c>
      <c r="B421" s="1" t="n">
        <v>0.982742</v>
      </c>
      <c r="C421" s="1" t="n">
        <v>54.875778</v>
      </c>
      <c r="D421" s="1" t="n">
        <v>121.333333</v>
      </c>
      <c r="E421" s="1" t="n">
        <v>5.255814</v>
      </c>
    </row>
    <row r="422" customFormat="false" ht="15" hidden="false" customHeight="false" outlineLevel="0" collapsed="false">
      <c r="A422" s="1" t="n">
        <v>8.4</v>
      </c>
      <c r="B422" s="1" t="n">
        <v>0.940189</v>
      </c>
      <c r="C422" s="1" t="n">
        <v>55.653556</v>
      </c>
      <c r="D422" s="1" t="n">
        <v>118</v>
      </c>
      <c r="E422" s="1" t="n">
        <v>5.284014</v>
      </c>
    </row>
    <row r="423" customFormat="false" ht="15" hidden="false" customHeight="false" outlineLevel="0" collapsed="false">
      <c r="A423" s="1" t="n">
        <v>8.42</v>
      </c>
      <c r="B423" s="1" t="n">
        <v>0.876359</v>
      </c>
      <c r="C423" s="1" t="n">
        <v>57.764667</v>
      </c>
      <c r="D423" s="1" t="n">
        <v>118.666667</v>
      </c>
      <c r="E423" s="1" t="n">
        <v>5.284014</v>
      </c>
    </row>
    <row r="424" customFormat="false" ht="15" hidden="false" customHeight="false" outlineLevel="0" collapsed="false">
      <c r="A424" s="1" t="n">
        <v>8.44</v>
      </c>
      <c r="B424" s="1" t="n">
        <v>0.833806</v>
      </c>
      <c r="C424" s="1" t="n">
        <v>57.542444</v>
      </c>
      <c r="D424" s="1" t="n">
        <v>116</v>
      </c>
      <c r="E424" s="1" t="n">
        <v>5.307001</v>
      </c>
    </row>
    <row r="425" customFormat="false" ht="15" hidden="false" customHeight="false" outlineLevel="0" collapsed="false">
      <c r="A425" s="1" t="n">
        <v>8.46</v>
      </c>
      <c r="B425" s="1" t="n">
        <v>0.824145</v>
      </c>
      <c r="C425" s="1" t="n">
        <v>56.322889</v>
      </c>
      <c r="D425" s="1" t="n">
        <v>115.333333</v>
      </c>
      <c r="E425" s="1" t="n">
        <v>5.318313</v>
      </c>
    </row>
    <row r="426" customFormat="false" ht="15" hidden="false" customHeight="false" outlineLevel="0" collapsed="false">
      <c r="A426" s="1" t="n">
        <v>8.48</v>
      </c>
      <c r="B426" s="1" t="n">
        <v>0.802869</v>
      </c>
      <c r="C426" s="1" t="n">
        <v>53.878444</v>
      </c>
      <c r="D426" s="1" t="n">
        <v>116</v>
      </c>
      <c r="E426" s="1" t="n">
        <v>5.323689</v>
      </c>
    </row>
    <row r="427" customFormat="false" ht="15" hidden="false" customHeight="false" outlineLevel="0" collapsed="false">
      <c r="A427" s="1" t="n">
        <v>8.5</v>
      </c>
      <c r="B427" s="1" t="n">
        <v>0.79223</v>
      </c>
      <c r="C427" s="1" t="n">
        <v>50.100667</v>
      </c>
      <c r="D427" s="1" t="n">
        <v>114</v>
      </c>
      <c r="E427" s="1" t="n">
        <v>5.329432</v>
      </c>
    </row>
    <row r="428" customFormat="false" ht="15" hidden="false" customHeight="false" outlineLevel="0" collapsed="false">
      <c r="A428" s="1" t="n">
        <v>8.52</v>
      </c>
      <c r="B428" s="1" t="n">
        <v>0.760315</v>
      </c>
      <c r="C428" s="1" t="n">
        <v>45.211778</v>
      </c>
      <c r="D428" s="1" t="n">
        <v>115.333333</v>
      </c>
      <c r="E428" s="1" t="n">
        <v>5.335181</v>
      </c>
    </row>
    <row r="429" customFormat="false" ht="15" hidden="false" customHeight="false" outlineLevel="0" collapsed="false">
      <c r="A429" s="1" t="n">
        <v>8.54</v>
      </c>
      <c r="B429" s="1" t="n">
        <v>0.79223</v>
      </c>
      <c r="C429" s="1" t="n">
        <v>42.434</v>
      </c>
      <c r="D429" s="1" t="n">
        <v>114.666667</v>
      </c>
      <c r="E429" s="1" t="n">
        <v>5.340745</v>
      </c>
    </row>
    <row r="430" customFormat="false" ht="15" hidden="false" customHeight="false" outlineLevel="0" collapsed="false">
      <c r="A430" s="1" t="n">
        <v>8.56</v>
      </c>
      <c r="B430" s="1" t="n">
        <v>0.717762</v>
      </c>
      <c r="C430" s="1" t="n">
        <v>38.989556</v>
      </c>
      <c r="D430" s="1" t="n">
        <v>115.333333</v>
      </c>
      <c r="E430" s="1" t="n">
        <v>5.346158</v>
      </c>
    </row>
    <row r="431" customFormat="false" ht="15" hidden="false" customHeight="false" outlineLevel="0" collapsed="false">
      <c r="A431" s="1" t="n">
        <v>8.58</v>
      </c>
      <c r="B431" s="1" t="n">
        <v>0.707124</v>
      </c>
      <c r="C431" s="1" t="n">
        <v>34.656222</v>
      </c>
      <c r="D431" s="1" t="n">
        <v>118</v>
      </c>
      <c r="E431" s="1" t="n">
        <v>5.363202</v>
      </c>
    </row>
    <row r="432" customFormat="false" ht="15" hidden="false" customHeight="false" outlineLevel="0" collapsed="false">
      <c r="A432" s="1" t="n">
        <v>8.6</v>
      </c>
      <c r="B432" s="1" t="n">
        <v>0.707124</v>
      </c>
      <c r="C432" s="1" t="n">
        <v>31.989556</v>
      </c>
      <c r="D432" s="1" t="n">
        <v>117.333333</v>
      </c>
      <c r="E432" s="1" t="n">
        <v>5.391564</v>
      </c>
    </row>
    <row r="433" customFormat="false" ht="15" hidden="false" customHeight="false" outlineLevel="0" collapsed="false">
      <c r="A433" s="1" t="n">
        <v>8.62</v>
      </c>
      <c r="B433" s="1" t="n">
        <v>0.696486</v>
      </c>
      <c r="C433" s="1" t="n">
        <v>30.434</v>
      </c>
      <c r="D433" s="1" t="n">
        <v>118.666667</v>
      </c>
      <c r="E433" s="1" t="n">
        <v>5.38043</v>
      </c>
    </row>
    <row r="434" customFormat="false" ht="15" hidden="false" customHeight="false" outlineLevel="0" collapsed="false">
      <c r="A434" s="1" t="n">
        <v>8.64</v>
      </c>
      <c r="B434" s="1" t="n">
        <v>0.750655</v>
      </c>
      <c r="C434" s="1" t="n">
        <v>29.325556</v>
      </c>
      <c r="D434" s="1" t="n">
        <v>119.333333</v>
      </c>
      <c r="E434" s="1" t="n">
        <v>5.414567</v>
      </c>
    </row>
    <row r="435" customFormat="false" ht="15" hidden="false" customHeight="false" outlineLevel="0" collapsed="false">
      <c r="A435" s="1" t="n">
        <v>8.66</v>
      </c>
      <c r="B435" s="1" t="n">
        <v>0.740017</v>
      </c>
      <c r="C435" s="1" t="n">
        <v>27.881111</v>
      </c>
      <c r="D435" s="1" t="n">
        <v>120</v>
      </c>
      <c r="E435" s="1" t="n">
        <v>5.408453</v>
      </c>
    </row>
    <row r="436" customFormat="false" ht="15" hidden="false" customHeight="false" outlineLevel="0" collapsed="false">
      <c r="A436" s="1" t="n">
        <v>8.68</v>
      </c>
      <c r="B436" s="1" t="n">
        <v>0.71874</v>
      </c>
      <c r="C436" s="1" t="n">
        <v>27.436667</v>
      </c>
      <c r="D436" s="1" t="n">
        <v>119.333333</v>
      </c>
      <c r="E436" s="1" t="n">
        <v>5.408192</v>
      </c>
    </row>
    <row r="437" customFormat="false" ht="15" hidden="false" customHeight="false" outlineLevel="0" collapsed="false">
      <c r="A437" s="1" t="n">
        <v>8.7</v>
      </c>
      <c r="B437" s="1" t="n">
        <v>0.697463</v>
      </c>
      <c r="C437" s="1" t="n">
        <v>26.77</v>
      </c>
      <c r="D437" s="1" t="n">
        <v>119.333333</v>
      </c>
      <c r="E437" s="1" t="n">
        <v>5.408311</v>
      </c>
    </row>
    <row r="438" customFormat="false" ht="15" hidden="false" customHeight="false" outlineLevel="0" collapsed="false">
      <c r="A438" s="1" t="n">
        <v>8.72</v>
      </c>
      <c r="B438" s="1" t="n">
        <v>0.687803</v>
      </c>
      <c r="C438" s="1" t="n">
        <v>27.217111</v>
      </c>
      <c r="D438" s="1" t="n">
        <v>119.333333</v>
      </c>
      <c r="E438" s="1" t="n">
        <v>5.419765</v>
      </c>
    </row>
    <row r="439" customFormat="false" ht="15" hidden="false" customHeight="false" outlineLevel="0" collapsed="false">
      <c r="A439" s="1" t="n">
        <v>8.74</v>
      </c>
      <c r="B439" s="1" t="n">
        <v>0.634611</v>
      </c>
      <c r="C439" s="1" t="n">
        <v>26.439333</v>
      </c>
      <c r="D439" s="1" t="n">
        <v>119.333333</v>
      </c>
      <c r="E439" s="1" t="n">
        <v>5.430937</v>
      </c>
    </row>
    <row r="440" customFormat="false" ht="15" hidden="false" customHeight="false" outlineLevel="0" collapsed="false">
      <c r="A440" s="1" t="n">
        <v>8.76</v>
      </c>
      <c r="B440" s="1" t="n">
        <v>0.657843</v>
      </c>
      <c r="C440" s="1" t="n">
        <v>23.666889</v>
      </c>
      <c r="D440" s="1" t="n">
        <v>119.333333</v>
      </c>
      <c r="E440" s="1" t="n">
        <v>5.447974</v>
      </c>
    </row>
    <row r="441" customFormat="false" ht="15" hidden="false" customHeight="false" outlineLevel="0" collapsed="false">
      <c r="A441" s="1" t="n">
        <v>8.78</v>
      </c>
      <c r="B441" s="1" t="n">
        <v>0.657843</v>
      </c>
      <c r="C441" s="1" t="n">
        <v>21.889111</v>
      </c>
      <c r="D441" s="1" t="n">
        <v>122.666667</v>
      </c>
      <c r="E441" s="1" t="n">
        <v>5.447656</v>
      </c>
    </row>
    <row r="442" customFormat="false" ht="15" hidden="false" customHeight="false" outlineLevel="0" collapsed="false">
      <c r="A442" s="1" t="n">
        <v>8.8</v>
      </c>
      <c r="B442" s="1" t="n">
        <v>0.657843</v>
      </c>
      <c r="C442" s="1" t="n">
        <v>20.889111</v>
      </c>
      <c r="D442" s="1" t="n">
        <v>126</v>
      </c>
      <c r="E442" s="1" t="n">
        <v>5.447739</v>
      </c>
    </row>
    <row r="443" customFormat="false" ht="15" hidden="false" customHeight="false" outlineLevel="0" collapsed="false">
      <c r="A443" s="1" t="n">
        <v>8.82</v>
      </c>
      <c r="B443" s="1" t="n">
        <v>0.690736</v>
      </c>
      <c r="C443" s="1" t="n">
        <v>19.669556</v>
      </c>
      <c r="D443" s="1" t="n">
        <v>134.666667</v>
      </c>
      <c r="E443" s="1" t="n">
        <v>5.45897</v>
      </c>
    </row>
    <row r="444" customFormat="false" ht="15" hidden="false" customHeight="false" outlineLevel="0" collapsed="false">
      <c r="A444" s="1" t="n">
        <v>8.84</v>
      </c>
      <c r="B444" s="1" t="n">
        <v>0.743928</v>
      </c>
      <c r="C444" s="1" t="n">
        <v>19.336222</v>
      </c>
      <c r="D444" s="1" t="n">
        <v>138</v>
      </c>
      <c r="E444" s="1" t="n">
        <v>5.49291</v>
      </c>
    </row>
    <row r="445" customFormat="false" ht="15" hidden="false" customHeight="false" outlineLevel="0" collapsed="false">
      <c r="A445" s="1" t="n">
        <v>8.86</v>
      </c>
      <c r="B445" s="1" t="n">
        <v>0.839672</v>
      </c>
      <c r="C445" s="1" t="n">
        <v>18.780667</v>
      </c>
      <c r="D445" s="1" t="n">
        <v>143.333333</v>
      </c>
      <c r="E445" s="1" t="n">
        <v>5.47019</v>
      </c>
    </row>
    <row r="446" customFormat="false" ht="15" hidden="false" customHeight="false" outlineLevel="0" collapsed="false">
      <c r="A446" s="1" t="n">
        <v>8.88</v>
      </c>
      <c r="B446" s="1" t="n">
        <v>0.915118</v>
      </c>
      <c r="C446" s="1" t="n">
        <v>18.45</v>
      </c>
      <c r="D446" s="1" t="n">
        <v>144.666667</v>
      </c>
      <c r="E446" s="1" t="n">
        <v>5.487152</v>
      </c>
    </row>
    <row r="447" customFormat="false" ht="15" hidden="false" customHeight="false" outlineLevel="0" collapsed="false">
      <c r="A447" s="1" t="n">
        <v>8.9</v>
      </c>
      <c r="B447" s="1" t="n">
        <v>0.990564</v>
      </c>
      <c r="C447" s="1" t="n">
        <v>18.897111</v>
      </c>
      <c r="D447" s="1" t="n">
        <v>144.666667</v>
      </c>
      <c r="E447" s="1" t="n">
        <v>5.504131</v>
      </c>
    </row>
    <row r="448" customFormat="false" ht="15" hidden="false" customHeight="false" outlineLevel="0" collapsed="false">
      <c r="A448" s="1" t="n">
        <v>8.92</v>
      </c>
      <c r="B448" s="1" t="n">
        <v>0.958649</v>
      </c>
      <c r="C448" s="1" t="n">
        <v>20.119333</v>
      </c>
      <c r="D448" s="1" t="n">
        <v>145.333333</v>
      </c>
      <c r="E448" s="1" t="n">
        <v>5.487152</v>
      </c>
    </row>
    <row r="449" customFormat="false" ht="15" hidden="false" customHeight="false" outlineLevel="0" collapsed="false">
      <c r="A449" s="1" t="n">
        <v>8.94</v>
      </c>
      <c r="B449" s="1" t="n">
        <v>1.013796</v>
      </c>
      <c r="C449" s="1" t="n">
        <v>22.124667</v>
      </c>
      <c r="D449" s="1" t="n">
        <v>146.666667</v>
      </c>
      <c r="E449" s="1" t="n">
        <v>5.509802</v>
      </c>
    </row>
    <row r="450" customFormat="false" ht="15" hidden="false" customHeight="false" outlineLevel="0" collapsed="false">
      <c r="A450" s="1" t="n">
        <v>8.96</v>
      </c>
      <c r="B450" s="1" t="n">
        <v>1.013796</v>
      </c>
      <c r="C450" s="1" t="n">
        <v>20.569111</v>
      </c>
      <c r="D450" s="1" t="n">
        <v>150.666667</v>
      </c>
      <c r="E450" s="1" t="n">
        <v>5.504166</v>
      </c>
    </row>
    <row r="451" customFormat="false" ht="15" hidden="false" customHeight="false" outlineLevel="0" collapsed="false">
      <c r="A451" s="1" t="n">
        <v>8.98</v>
      </c>
      <c r="B451" s="1" t="n">
        <v>0.961583</v>
      </c>
      <c r="C451" s="1" t="n">
        <v>20.571778</v>
      </c>
      <c r="D451" s="1" t="n">
        <v>152.666667</v>
      </c>
      <c r="E451" s="1" t="n">
        <v>5.515479</v>
      </c>
    </row>
    <row r="452" customFormat="false" ht="15" hidden="false" customHeight="false" outlineLevel="0" collapsed="false">
      <c r="A452" s="1" t="n">
        <v>9</v>
      </c>
      <c r="B452" s="1" t="n">
        <v>0.982859</v>
      </c>
      <c r="C452" s="1" t="n">
        <v>22.349556</v>
      </c>
      <c r="D452" s="1" t="n">
        <v>154.666667</v>
      </c>
      <c r="E452" s="1" t="n">
        <v>5.515537</v>
      </c>
    </row>
    <row r="453" customFormat="false" ht="15" hidden="false" customHeight="false" outlineLevel="0" collapsed="false">
      <c r="A453" s="1" t="n">
        <v>9.02</v>
      </c>
      <c r="B453" s="1" t="n">
        <v>0.919029</v>
      </c>
      <c r="C453" s="1" t="n">
        <v>22.238444</v>
      </c>
      <c r="D453" s="1" t="n">
        <v>155.333333</v>
      </c>
      <c r="E453" s="1" t="n">
        <v>5.560734</v>
      </c>
    </row>
    <row r="454" customFormat="false" ht="15" hidden="false" customHeight="false" outlineLevel="0" collapsed="false">
      <c r="A454" s="1" t="n">
        <v>9.04</v>
      </c>
      <c r="B454" s="1" t="n">
        <v>0.930645</v>
      </c>
      <c r="C454" s="1" t="n">
        <v>21.574444</v>
      </c>
      <c r="D454" s="1" t="n">
        <v>156.666667</v>
      </c>
      <c r="E454" s="1" t="n">
        <v>5.549386</v>
      </c>
    </row>
    <row r="455" customFormat="false" ht="15" hidden="false" customHeight="false" outlineLevel="0" collapsed="false">
      <c r="A455" s="1" t="n">
        <v>9.06</v>
      </c>
      <c r="B455" s="1" t="n">
        <v>0.888092</v>
      </c>
      <c r="C455" s="1" t="n">
        <v>21.796667</v>
      </c>
      <c r="D455" s="1" t="n">
        <v>155.333333</v>
      </c>
      <c r="E455" s="1" t="n">
        <v>5.555034</v>
      </c>
    </row>
    <row r="456" customFormat="false" ht="15" hidden="false" customHeight="false" outlineLevel="0" collapsed="false">
      <c r="A456" s="1" t="n">
        <v>9.08</v>
      </c>
      <c r="B456" s="1" t="n">
        <v>0.82524</v>
      </c>
      <c r="C456" s="1" t="n">
        <v>21.577111</v>
      </c>
      <c r="D456" s="1" t="n">
        <v>158</v>
      </c>
      <c r="E456" s="1" t="n">
        <v>5.560791</v>
      </c>
    </row>
    <row r="457" customFormat="false" ht="15" hidden="false" customHeight="false" outlineLevel="0" collapsed="false">
      <c r="A457" s="1" t="n">
        <v>9.1</v>
      </c>
      <c r="B457" s="1" t="n">
        <v>0.782687</v>
      </c>
      <c r="C457" s="1" t="n">
        <v>20.354889</v>
      </c>
      <c r="D457" s="1" t="n">
        <v>163.333333</v>
      </c>
      <c r="E457" s="1" t="n">
        <v>5.560734</v>
      </c>
    </row>
    <row r="458" customFormat="false" ht="15" hidden="false" customHeight="false" outlineLevel="0" collapsed="false">
      <c r="A458" s="1" t="n">
        <v>9.12</v>
      </c>
      <c r="B458" s="1" t="n">
        <v>0.803964</v>
      </c>
      <c r="C458" s="1" t="n">
        <v>21.132667</v>
      </c>
      <c r="D458" s="1" t="n">
        <v>170.666667</v>
      </c>
      <c r="E458" s="1" t="n">
        <v>5.57773</v>
      </c>
    </row>
    <row r="459" customFormat="false" ht="15" hidden="false" customHeight="false" outlineLevel="0" collapsed="false">
      <c r="A459" s="1" t="n">
        <v>9.14</v>
      </c>
      <c r="B459" s="1" t="n">
        <v>0.783665</v>
      </c>
      <c r="C459" s="1" t="n">
        <v>22.246444</v>
      </c>
      <c r="D459" s="1" t="n">
        <v>180.666667</v>
      </c>
      <c r="E459" s="1" t="n">
        <v>5.600311</v>
      </c>
    </row>
    <row r="460" customFormat="false" ht="15" hidden="false" customHeight="false" outlineLevel="0" collapsed="false">
      <c r="A460" s="1" t="n">
        <v>9.16</v>
      </c>
      <c r="B460" s="1" t="n">
        <v>0.841745</v>
      </c>
      <c r="C460" s="1" t="n">
        <v>19.148667</v>
      </c>
      <c r="D460" s="1" t="n">
        <v>219.333333</v>
      </c>
      <c r="E460" s="1" t="n">
        <v>5.634252</v>
      </c>
    </row>
    <row r="461" customFormat="false" ht="15" hidden="false" customHeight="false" outlineLevel="0" collapsed="false">
      <c r="A461" s="1" t="n">
        <v>9.18</v>
      </c>
      <c r="B461" s="1" t="n">
        <v>0.767277</v>
      </c>
      <c r="C461" s="1" t="n">
        <v>19.259778</v>
      </c>
      <c r="D461" s="1" t="n">
        <v>255.333333</v>
      </c>
      <c r="E461" s="1" t="n">
        <v>5.639929</v>
      </c>
    </row>
    <row r="462" customFormat="false" ht="15" hidden="false" customHeight="false" outlineLevel="0" collapsed="false">
      <c r="A462" s="1" t="n">
        <v>9.2</v>
      </c>
      <c r="B462" s="1" t="n">
        <v>0.80983</v>
      </c>
      <c r="C462" s="1" t="n">
        <v>18.259778</v>
      </c>
      <c r="D462" s="1" t="n">
        <v>276</v>
      </c>
      <c r="E462" s="1" t="n">
        <v>5.645611</v>
      </c>
    </row>
    <row r="463" customFormat="false" ht="15" hidden="false" customHeight="false" outlineLevel="0" collapsed="false">
      <c r="A463" s="1" t="n">
        <v>9.22</v>
      </c>
      <c r="B463" s="1" t="n">
        <v>0.87366</v>
      </c>
      <c r="C463" s="1" t="n">
        <v>18.482</v>
      </c>
      <c r="D463" s="1" t="n">
        <v>287.333333</v>
      </c>
      <c r="E463" s="1" t="n">
        <v>5.662794</v>
      </c>
    </row>
    <row r="464" customFormat="false" ht="15" hidden="false" customHeight="false" outlineLevel="0" collapsed="false">
      <c r="A464" s="1" t="n">
        <v>9.24</v>
      </c>
      <c r="B464" s="1" t="n">
        <v>0.875616</v>
      </c>
      <c r="C464" s="1" t="n">
        <v>17.931778</v>
      </c>
      <c r="D464" s="1" t="n">
        <v>288</v>
      </c>
      <c r="E464" s="1" t="n">
        <v>5.67962</v>
      </c>
    </row>
    <row r="465" customFormat="false" ht="15" hidden="false" customHeight="false" outlineLevel="0" collapsed="false">
      <c r="A465" s="1" t="n">
        <v>9.26</v>
      </c>
      <c r="B465" s="1" t="n">
        <v>0.960722</v>
      </c>
      <c r="C465" s="1" t="n">
        <v>19.709556</v>
      </c>
      <c r="D465" s="1" t="n">
        <v>288.666667</v>
      </c>
      <c r="E465" s="1" t="n">
        <v>5.685184</v>
      </c>
    </row>
    <row r="466" customFormat="false" ht="15" hidden="false" customHeight="false" outlineLevel="0" collapsed="false">
      <c r="A466" s="1" t="n">
        <v>9.28</v>
      </c>
      <c r="B466" s="1" t="n">
        <v>1.109658</v>
      </c>
      <c r="C466" s="1" t="n">
        <v>18.931778</v>
      </c>
      <c r="D466" s="1" t="n">
        <v>280</v>
      </c>
      <c r="E466" s="1" t="n">
        <v>5.696632</v>
      </c>
    </row>
    <row r="467" customFormat="false" ht="15" hidden="false" customHeight="false" outlineLevel="0" collapsed="false">
      <c r="A467" s="1" t="n">
        <v>9.3</v>
      </c>
      <c r="B467" s="1" t="n">
        <v>1.194765</v>
      </c>
      <c r="C467" s="1" t="n">
        <v>21.598444</v>
      </c>
      <c r="D467" s="1" t="n">
        <v>274</v>
      </c>
      <c r="E467" s="1" t="n">
        <v>5.690933</v>
      </c>
    </row>
    <row r="468" customFormat="false" ht="15" hidden="false" customHeight="false" outlineLevel="0" collapsed="false">
      <c r="A468" s="1" t="n">
        <v>9.32</v>
      </c>
      <c r="B468" s="1" t="n">
        <v>1.195742</v>
      </c>
      <c r="C468" s="1" t="n">
        <v>22.934444</v>
      </c>
      <c r="D468" s="1" t="n">
        <v>267.333333</v>
      </c>
      <c r="E468" s="1" t="n">
        <v>5.719482</v>
      </c>
    </row>
    <row r="469" customFormat="false" ht="15" hidden="false" customHeight="false" outlineLevel="0" collapsed="false">
      <c r="A469" s="1" t="n">
        <v>9.34</v>
      </c>
      <c r="B469" s="1" t="n">
        <v>1.205403</v>
      </c>
      <c r="C469" s="1" t="n">
        <v>22.487333</v>
      </c>
      <c r="D469" s="1" t="n">
        <v>261.333333</v>
      </c>
      <c r="E469" s="1" t="n">
        <v>5.724963</v>
      </c>
    </row>
    <row r="470" customFormat="false" ht="15" hidden="false" customHeight="false" outlineLevel="0" collapsed="false">
      <c r="A470" s="1" t="n">
        <v>9.36</v>
      </c>
      <c r="B470" s="1" t="n">
        <v>1.238296</v>
      </c>
      <c r="C470" s="1" t="n">
        <v>22.156667</v>
      </c>
      <c r="D470" s="1" t="n">
        <v>240.666667</v>
      </c>
      <c r="E470" s="1" t="n">
        <v>5.730673</v>
      </c>
    </row>
    <row r="471" customFormat="false" ht="15" hidden="false" customHeight="false" outlineLevel="0" collapsed="false">
      <c r="A471" s="1" t="n">
        <v>9.38</v>
      </c>
      <c r="B471" s="1" t="n">
        <v>1.280849</v>
      </c>
      <c r="C471" s="1" t="n">
        <v>24.156667</v>
      </c>
      <c r="D471" s="1" t="n">
        <v>224</v>
      </c>
      <c r="E471" s="1" t="n">
        <v>5.747701</v>
      </c>
    </row>
    <row r="472" customFormat="false" ht="15" hidden="false" customHeight="false" outlineLevel="0" collapsed="false">
      <c r="A472" s="1" t="n">
        <v>9.4</v>
      </c>
      <c r="B472" s="1" t="n">
        <v>1.248934</v>
      </c>
      <c r="C472" s="1" t="n">
        <v>20.934444</v>
      </c>
      <c r="D472" s="1" t="n">
        <v>210</v>
      </c>
      <c r="E472" s="1" t="n">
        <v>5.775925</v>
      </c>
    </row>
    <row r="473" customFormat="false" ht="15" hidden="false" customHeight="false" outlineLevel="0" collapsed="false">
      <c r="A473" s="1" t="n">
        <v>9.42</v>
      </c>
      <c r="B473" s="1" t="n">
        <v>1.163827</v>
      </c>
      <c r="C473" s="1" t="n">
        <v>20.49</v>
      </c>
      <c r="D473" s="1" t="n">
        <v>226</v>
      </c>
      <c r="E473" s="1" t="n">
        <v>5.792953</v>
      </c>
    </row>
    <row r="474" customFormat="false" ht="15" hidden="false" customHeight="false" outlineLevel="0" collapsed="false">
      <c r="A474" s="1" t="n">
        <v>9.44</v>
      </c>
      <c r="B474" s="1" t="n">
        <v>1.014891</v>
      </c>
      <c r="C474" s="1" t="n">
        <v>19.823333</v>
      </c>
      <c r="D474" s="1" t="n">
        <v>171.333333</v>
      </c>
      <c r="E474" s="1" t="n">
        <v>5.798673</v>
      </c>
    </row>
    <row r="475" customFormat="false" ht="15" hidden="false" customHeight="false" outlineLevel="0" collapsed="false">
      <c r="A475" s="1" t="n">
        <v>9.46</v>
      </c>
      <c r="B475" s="1" t="n">
        <v>0.887232</v>
      </c>
      <c r="C475" s="1" t="n">
        <v>20.712222</v>
      </c>
      <c r="D475" s="1" t="n">
        <v>144</v>
      </c>
      <c r="E475" s="1" t="n">
        <v>5.798816</v>
      </c>
    </row>
    <row r="476" customFormat="false" ht="15" hidden="false" customHeight="false" outlineLevel="0" collapsed="false">
      <c r="A476" s="1" t="n">
        <v>9.48</v>
      </c>
      <c r="B476" s="1" t="n">
        <v>0.780849</v>
      </c>
      <c r="C476" s="1" t="n">
        <v>19.823333</v>
      </c>
      <c r="D476" s="1" t="n">
        <v>178.666667</v>
      </c>
      <c r="E476" s="1" t="n">
        <v>5.815865</v>
      </c>
    </row>
    <row r="477" customFormat="false" ht="15" hidden="false" customHeight="false" outlineLevel="0" collapsed="false">
      <c r="A477" s="1" t="n">
        <v>9.5</v>
      </c>
      <c r="B477" s="1" t="n">
        <v>0.823402</v>
      </c>
      <c r="C477" s="1" t="n">
        <v>20.045556</v>
      </c>
      <c r="D477" s="1" t="n">
        <v>254</v>
      </c>
      <c r="E477" s="1" t="n">
        <v>5.832919</v>
      </c>
    </row>
    <row r="478" customFormat="false" ht="15" hidden="false" customHeight="false" outlineLevel="0" collapsed="false">
      <c r="A478" s="1" t="n">
        <v>9.52</v>
      </c>
      <c r="B478" s="1" t="n">
        <v>0.929785</v>
      </c>
      <c r="C478" s="1" t="n">
        <v>19.378889</v>
      </c>
      <c r="D478" s="1" t="n">
        <v>280.666667</v>
      </c>
      <c r="E478" s="1" t="n">
        <v>5.832919</v>
      </c>
    </row>
    <row r="479" customFormat="false" ht="15" hidden="false" customHeight="false" outlineLevel="0" collapsed="false">
      <c r="A479" s="1" t="n">
        <v>9.54</v>
      </c>
      <c r="B479" s="1" t="n">
        <v>1.057444</v>
      </c>
      <c r="C479" s="1" t="n">
        <v>19.267778</v>
      </c>
      <c r="D479" s="1" t="n">
        <v>290.666667</v>
      </c>
      <c r="E479" s="1" t="n">
        <v>5.84965</v>
      </c>
    </row>
    <row r="480" customFormat="false" ht="15" hidden="false" customHeight="false" outlineLevel="0" collapsed="false">
      <c r="A480" s="1" t="n">
        <v>9.56</v>
      </c>
      <c r="B480" s="1" t="n">
        <v>1.131913</v>
      </c>
      <c r="C480" s="1" t="n">
        <v>17.045556</v>
      </c>
      <c r="D480" s="1" t="n">
        <v>278</v>
      </c>
      <c r="E480" s="1" t="n">
        <v>5.85538</v>
      </c>
    </row>
    <row r="481" customFormat="false" ht="15" hidden="false" customHeight="false" outlineLevel="0" collapsed="false">
      <c r="A481" s="1" t="n">
        <v>9.58</v>
      </c>
      <c r="B481" s="1" t="n">
        <v>1.122252</v>
      </c>
      <c r="C481" s="1" t="n">
        <v>16.381556</v>
      </c>
      <c r="D481" s="1" t="n">
        <v>272</v>
      </c>
      <c r="E481" s="1" t="n">
        <v>5.866856</v>
      </c>
    </row>
    <row r="482" customFormat="false" ht="15" hidden="false" customHeight="false" outlineLevel="0" collapsed="false">
      <c r="A482" s="1" t="n">
        <v>9.6</v>
      </c>
      <c r="B482" s="1" t="n">
        <v>1.014891</v>
      </c>
      <c r="C482" s="1" t="n">
        <v>18.601111</v>
      </c>
      <c r="D482" s="1" t="n">
        <v>244</v>
      </c>
      <c r="E482" s="1" t="n">
        <v>5.86129</v>
      </c>
    </row>
    <row r="483" customFormat="false" ht="15" hidden="false" customHeight="false" outlineLevel="0" collapsed="false">
      <c r="A483" s="1" t="n">
        <v>9.62</v>
      </c>
      <c r="B483" s="1" t="n">
        <v>0.823402</v>
      </c>
      <c r="C483" s="1" t="n">
        <v>20.156667</v>
      </c>
      <c r="D483" s="1" t="n">
        <v>286.666667</v>
      </c>
      <c r="E483" s="1" t="n">
        <v>5.878168</v>
      </c>
    </row>
    <row r="484" customFormat="false" ht="15" hidden="false" customHeight="false" outlineLevel="0" collapsed="false">
      <c r="A484" s="1" t="n">
        <v>9.64</v>
      </c>
      <c r="B484" s="1" t="n">
        <v>0.738296</v>
      </c>
      <c r="C484" s="1" t="n">
        <v>17.712222</v>
      </c>
      <c r="D484" s="1" t="n">
        <v>300</v>
      </c>
      <c r="E484" s="1" t="n">
        <v>5.878168</v>
      </c>
    </row>
    <row r="485" customFormat="false" ht="15" hidden="false" customHeight="false" outlineLevel="0" collapsed="false">
      <c r="A485" s="1" t="n">
        <v>9.66</v>
      </c>
      <c r="B485" s="1" t="n">
        <v>0.739273</v>
      </c>
      <c r="C485" s="1" t="n">
        <v>17.270444</v>
      </c>
      <c r="D485" s="1" t="n">
        <v>310.666667</v>
      </c>
      <c r="E485" s="1" t="n">
        <v>5.883914</v>
      </c>
    </row>
    <row r="486" customFormat="false" ht="15" hidden="false" customHeight="false" outlineLevel="0" collapsed="false">
      <c r="A486" s="1" t="n">
        <v>9.68</v>
      </c>
      <c r="B486" s="1" t="n">
        <v>0.780849</v>
      </c>
      <c r="C486" s="1" t="n">
        <v>19.156667</v>
      </c>
      <c r="D486" s="1" t="n">
        <v>342.666667</v>
      </c>
      <c r="E486" s="1" t="n">
        <v>5.900793</v>
      </c>
    </row>
    <row r="487" customFormat="false" ht="15" hidden="false" customHeight="false" outlineLevel="0" collapsed="false">
      <c r="A487" s="1" t="n">
        <v>9.7</v>
      </c>
      <c r="B487" s="1" t="n">
        <v>0.930763</v>
      </c>
      <c r="C487" s="1" t="n">
        <v>19.159333</v>
      </c>
      <c r="D487" s="1" t="n">
        <v>330</v>
      </c>
      <c r="E487" s="1" t="n">
        <v>5.900978</v>
      </c>
    </row>
    <row r="488" customFormat="false" ht="15" hidden="false" customHeight="false" outlineLevel="0" collapsed="false">
      <c r="A488" s="1" t="n">
        <v>9.72</v>
      </c>
      <c r="B488" s="1" t="n">
        <v>1.069061</v>
      </c>
      <c r="C488" s="1" t="n">
        <v>21.937111</v>
      </c>
      <c r="D488" s="1" t="n">
        <v>371.333333</v>
      </c>
      <c r="E488" s="1" t="n">
        <v>5.918046</v>
      </c>
    </row>
    <row r="489" customFormat="false" ht="15" hidden="false" customHeight="false" outlineLevel="0" collapsed="false">
      <c r="A489" s="1" t="n">
        <v>9.74</v>
      </c>
      <c r="B489" s="1" t="n">
        <v>1.249912</v>
      </c>
      <c r="C489" s="1" t="n">
        <v>17.937111</v>
      </c>
      <c r="D489" s="1" t="n">
        <v>377.333333</v>
      </c>
      <c r="E489" s="1" t="n">
        <v>5.923807</v>
      </c>
    </row>
    <row r="490" customFormat="false" ht="15" hidden="false" customHeight="false" outlineLevel="0" collapsed="false">
      <c r="A490" s="1" t="n">
        <v>9.76</v>
      </c>
      <c r="B490" s="1" t="n">
        <v>1.537146</v>
      </c>
      <c r="C490" s="1" t="n">
        <v>17.603778</v>
      </c>
      <c r="D490" s="1" t="n">
        <v>208</v>
      </c>
      <c r="E490" s="1" t="n">
        <v>5.934914</v>
      </c>
    </row>
    <row r="491" customFormat="false" ht="15" hidden="false" customHeight="false" outlineLevel="0" collapsed="false">
      <c r="A491" s="1" t="n">
        <v>9.78</v>
      </c>
      <c r="B491" s="1" t="n">
        <v>1.600975</v>
      </c>
      <c r="C491" s="1" t="n">
        <v>19.937111</v>
      </c>
      <c r="D491" s="1" t="n">
        <v>126.666667</v>
      </c>
      <c r="E491" s="1" t="n">
        <v>5.923807</v>
      </c>
    </row>
    <row r="492" customFormat="false" ht="15" hidden="false" customHeight="false" outlineLevel="0" collapsed="false">
      <c r="A492" s="1" t="n">
        <v>9.8</v>
      </c>
      <c r="B492" s="1" t="n">
        <v>1.345656</v>
      </c>
      <c r="C492" s="1" t="n">
        <v>23.159333</v>
      </c>
      <c r="D492" s="1" t="n">
        <v>116</v>
      </c>
      <c r="E492" s="1" t="n">
        <v>5.940669</v>
      </c>
    </row>
    <row r="493" customFormat="false" ht="15" hidden="false" customHeight="false" outlineLevel="0" collapsed="false">
      <c r="A493" s="1" t="n">
        <v>9.82</v>
      </c>
      <c r="B493" s="1" t="n">
        <v>1.047784</v>
      </c>
      <c r="C493" s="1" t="n">
        <v>20.492667</v>
      </c>
      <c r="D493" s="1" t="n">
        <v>104.666667</v>
      </c>
      <c r="E493" s="1" t="n">
        <v>5.951981</v>
      </c>
    </row>
    <row r="494" customFormat="false" ht="15" hidden="false" customHeight="false" outlineLevel="0" collapsed="false">
      <c r="A494" s="1" t="n">
        <v>9.84</v>
      </c>
      <c r="B494" s="1" t="n">
        <v>0.888209</v>
      </c>
      <c r="C494" s="1" t="n">
        <v>20.492667</v>
      </c>
      <c r="D494" s="1" t="n">
        <v>127.333333</v>
      </c>
      <c r="E494" s="1" t="n">
        <v>5.957967</v>
      </c>
    </row>
    <row r="495" customFormat="false" ht="15" hidden="false" customHeight="false" outlineLevel="0" collapsed="false">
      <c r="A495" s="1" t="n">
        <v>9.86</v>
      </c>
      <c r="B495" s="1" t="n">
        <v>0.781826</v>
      </c>
      <c r="C495" s="1" t="n">
        <v>21.270444</v>
      </c>
      <c r="D495" s="1" t="n">
        <v>199.333333</v>
      </c>
      <c r="E495" s="1" t="n">
        <v>5.969279</v>
      </c>
    </row>
    <row r="496" customFormat="false" ht="15" hidden="false" customHeight="false" outlineLevel="0" collapsed="false">
      <c r="A496" s="1" t="n">
        <v>9.88</v>
      </c>
      <c r="B496" s="1" t="n">
        <v>0.771188</v>
      </c>
      <c r="C496" s="1" t="n">
        <v>21.826</v>
      </c>
      <c r="D496" s="1" t="n">
        <v>304</v>
      </c>
      <c r="E496" s="1" t="n">
        <v>5.974819</v>
      </c>
    </row>
    <row r="497" customFormat="false" ht="15" hidden="false" customHeight="false" outlineLevel="0" collapsed="false">
      <c r="A497" s="1" t="n">
        <v>9.9</v>
      </c>
      <c r="B497" s="1" t="n">
        <v>0.76055</v>
      </c>
      <c r="C497" s="1" t="n">
        <v>22.826</v>
      </c>
      <c r="D497" s="1" t="n">
        <v>312.666667</v>
      </c>
      <c r="E497" s="1" t="n">
        <v>5.991292</v>
      </c>
    </row>
    <row r="498" customFormat="false" ht="15" hidden="false" customHeight="false" outlineLevel="0" collapsed="false">
      <c r="A498" s="1" t="n">
        <v>9.92</v>
      </c>
      <c r="B498" s="1" t="n">
        <v>0.76055</v>
      </c>
      <c r="C498" s="1" t="n">
        <v>22.826</v>
      </c>
      <c r="D498" s="1" t="n">
        <v>320</v>
      </c>
      <c r="E498" s="1" t="n">
        <v>6.002989</v>
      </c>
    </row>
    <row r="499" customFormat="false" ht="15" hidden="false" customHeight="false" outlineLevel="0" collapsed="false">
      <c r="A499" s="1" t="n">
        <v>9.94</v>
      </c>
      <c r="B499" s="1" t="n">
        <v>0.76055</v>
      </c>
      <c r="C499" s="1" t="n">
        <v>21.714889</v>
      </c>
      <c r="D499" s="1" t="n">
        <v>325.333333</v>
      </c>
      <c r="E499" s="1" t="n">
        <v>5.991474</v>
      </c>
    </row>
    <row r="500" customFormat="false" ht="15" hidden="false" customHeight="false" outlineLevel="0" collapsed="false">
      <c r="A500" s="1" t="n">
        <v>9.96</v>
      </c>
      <c r="B500" s="1" t="n">
        <v>0.739273</v>
      </c>
      <c r="C500" s="1" t="n">
        <v>19.714889</v>
      </c>
      <c r="D500" s="1" t="n">
        <v>340</v>
      </c>
      <c r="E500" s="1" t="n">
        <v>5.997229</v>
      </c>
    </row>
    <row r="501" customFormat="false" ht="15" hidden="false" customHeight="false" outlineLevel="0" collapsed="false">
      <c r="A501" s="1" t="n">
        <v>9.98</v>
      </c>
      <c r="B501" s="1" t="n">
        <v>0.739273</v>
      </c>
      <c r="C501" s="1" t="n">
        <v>17.603778</v>
      </c>
      <c r="D501" s="1" t="n">
        <v>346</v>
      </c>
      <c r="E501" s="1" t="n">
        <v>6.013917</v>
      </c>
    </row>
    <row r="502" customFormat="false" ht="15" hidden="false" customHeight="false" outlineLevel="0" collapsed="false">
      <c r="A502" s="1" t="n">
        <v>10</v>
      </c>
      <c r="B502" s="1" t="n">
        <v>0.739273</v>
      </c>
      <c r="C502" s="1" t="n">
        <v>16.159333</v>
      </c>
      <c r="D502" s="1" t="n">
        <v>354.666667</v>
      </c>
      <c r="E502" s="1" t="n">
        <v>6.014098</v>
      </c>
    </row>
    <row r="503" customFormat="false" ht="15" hidden="false" customHeight="false" outlineLevel="0" collapsed="false">
      <c r="A503" s="1" t="n">
        <v>10.02</v>
      </c>
      <c r="B503" s="1" t="n">
        <v>0.825357</v>
      </c>
      <c r="C503" s="1" t="n">
        <v>15.828667</v>
      </c>
      <c r="D503" s="1" t="n">
        <v>360.666667</v>
      </c>
      <c r="E503" s="1" t="n">
        <v>6.042116</v>
      </c>
    </row>
    <row r="504" customFormat="false" ht="15" hidden="false" customHeight="false" outlineLevel="0" collapsed="false">
      <c r="A504" s="1" t="n">
        <v>10.04</v>
      </c>
      <c r="B504" s="1" t="n">
        <v>0.856295</v>
      </c>
      <c r="C504" s="1" t="n">
        <v>16.826</v>
      </c>
      <c r="D504" s="1" t="n">
        <v>364</v>
      </c>
      <c r="E504" s="1" t="n">
        <v>6.042476</v>
      </c>
    </row>
    <row r="505" customFormat="false" ht="15" hidden="false" customHeight="false" outlineLevel="0" collapsed="false">
      <c r="A505" s="1" t="n">
        <v>10.06</v>
      </c>
      <c r="B505" s="1" t="n">
        <v>0.814719</v>
      </c>
      <c r="C505" s="1" t="n">
        <v>14.939778</v>
      </c>
      <c r="D505" s="1" t="n">
        <v>353.333333</v>
      </c>
      <c r="E505" s="1" t="n">
        <v>6.059167</v>
      </c>
    </row>
    <row r="506" customFormat="false" ht="15" hidden="false" customHeight="false" outlineLevel="0" collapsed="false">
      <c r="A506" s="1" t="n">
        <v>10.08</v>
      </c>
      <c r="B506" s="1" t="n">
        <v>0.793443</v>
      </c>
      <c r="C506" s="1" t="n">
        <v>16.162</v>
      </c>
      <c r="D506" s="1" t="n">
        <v>350</v>
      </c>
      <c r="E506" s="1" t="n">
        <v>6.070659</v>
      </c>
    </row>
    <row r="507" customFormat="false" ht="15" hidden="false" customHeight="false" outlineLevel="0" collapsed="false">
      <c r="A507" s="1" t="n">
        <v>10.1</v>
      </c>
      <c r="B507" s="1" t="n">
        <v>0.740251</v>
      </c>
      <c r="C507" s="1" t="n">
        <v>19.828667</v>
      </c>
      <c r="D507" s="1" t="n">
        <v>352</v>
      </c>
      <c r="E507" s="1" t="n">
        <v>6.070659</v>
      </c>
    </row>
    <row r="508" customFormat="false" ht="15" hidden="false" customHeight="false" outlineLevel="0" collapsed="false">
      <c r="A508" s="1" t="n">
        <v>10.12</v>
      </c>
      <c r="B508" s="1" t="n">
        <v>0.772166</v>
      </c>
      <c r="C508" s="1" t="n">
        <v>22.162</v>
      </c>
      <c r="D508" s="1" t="n">
        <v>364.666667</v>
      </c>
      <c r="E508" s="1" t="n">
        <v>6.093482</v>
      </c>
    </row>
    <row r="509" customFormat="false" ht="15" hidden="false" customHeight="false" outlineLevel="0" collapsed="false">
      <c r="A509" s="1" t="n">
        <v>10.14</v>
      </c>
      <c r="B509" s="1" t="n">
        <v>0.718974</v>
      </c>
      <c r="C509" s="1" t="n">
        <v>22.384222</v>
      </c>
      <c r="D509" s="1" t="n">
        <v>370</v>
      </c>
      <c r="E509" s="1" t="n">
        <v>6.104794</v>
      </c>
    </row>
    <row r="510" customFormat="false" ht="15" hidden="false" customHeight="false" outlineLevel="0" collapsed="false">
      <c r="A510" s="1" t="n">
        <v>10.16</v>
      </c>
      <c r="B510" s="1" t="n">
        <v>0.740251</v>
      </c>
      <c r="C510" s="1" t="n">
        <v>22.162</v>
      </c>
      <c r="D510" s="1" t="n">
        <v>372.666667</v>
      </c>
      <c r="E510" s="1" t="n">
        <v>6.099246</v>
      </c>
    </row>
    <row r="511" customFormat="false" ht="15" hidden="false" customHeight="false" outlineLevel="0" collapsed="false">
      <c r="A511" s="1" t="n">
        <v>10.18</v>
      </c>
      <c r="B511" s="1" t="n">
        <v>0.729613</v>
      </c>
      <c r="C511" s="1" t="n">
        <v>21.273111</v>
      </c>
      <c r="D511" s="1" t="n">
        <v>370</v>
      </c>
      <c r="E511" s="1" t="n">
        <v>6.127042</v>
      </c>
    </row>
    <row r="512" customFormat="false" ht="15" hidden="false" customHeight="false" outlineLevel="0" collapsed="false">
      <c r="A512" s="1" t="n">
        <v>10.2</v>
      </c>
      <c r="B512" s="1" t="n">
        <v>0.815697</v>
      </c>
      <c r="C512" s="1" t="n">
        <v>14.609111</v>
      </c>
      <c r="D512" s="1" t="n">
        <v>344</v>
      </c>
      <c r="E512" s="1" t="n">
        <v>6.127418</v>
      </c>
    </row>
    <row r="513" customFormat="false" ht="15" hidden="false" customHeight="false" outlineLevel="0" collapsed="false">
      <c r="A513" s="1" t="n">
        <v>10.22</v>
      </c>
      <c r="B513" s="1" t="n">
        <v>0.796376</v>
      </c>
      <c r="C513" s="1" t="n">
        <v>16.17</v>
      </c>
      <c r="D513" s="1" t="n">
        <v>342.666667</v>
      </c>
      <c r="E513" s="1" t="n">
        <v>6.144284</v>
      </c>
    </row>
    <row r="514" customFormat="false" ht="15" hidden="false" customHeight="false" outlineLevel="0" collapsed="false">
      <c r="A514" s="1" t="n">
        <v>10.24</v>
      </c>
      <c r="B514" s="1" t="n">
        <v>0.815697</v>
      </c>
      <c r="C514" s="1" t="n">
        <v>15.498</v>
      </c>
      <c r="D514" s="1" t="n">
        <v>333.333333</v>
      </c>
      <c r="E514" s="1" t="n">
        <v>6.15026</v>
      </c>
    </row>
    <row r="515" customFormat="false" ht="15" hidden="false" customHeight="false" outlineLevel="0" collapsed="false">
      <c r="A515" s="1" t="n">
        <v>10.26</v>
      </c>
      <c r="B515" s="1" t="n">
        <v>0.741229</v>
      </c>
      <c r="C515" s="1" t="n">
        <v>17.942444</v>
      </c>
      <c r="D515" s="1" t="n">
        <v>322</v>
      </c>
      <c r="E515" s="1" t="n">
        <v>6.167115</v>
      </c>
    </row>
    <row r="516" customFormat="false" ht="15" hidden="false" customHeight="false" outlineLevel="0" collapsed="false">
      <c r="A516" s="1" t="n">
        <v>10.28</v>
      </c>
      <c r="B516" s="1" t="n">
        <v>0.721908</v>
      </c>
      <c r="C516" s="1" t="n">
        <v>20.058889</v>
      </c>
      <c r="D516" s="1" t="n">
        <v>322</v>
      </c>
      <c r="E516" s="1" t="n">
        <v>6.155804</v>
      </c>
    </row>
    <row r="517" customFormat="false" ht="15" hidden="false" customHeight="false" outlineLevel="0" collapsed="false">
      <c r="A517" s="1" t="n">
        <v>10.3</v>
      </c>
      <c r="B517" s="1" t="n">
        <v>0.721908</v>
      </c>
      <c r="C517" s="1" t="n">
        <v>22.392222</v>
      </c>
      <c r="D517" s="1" t="n">
        <v>325.333333</v>
      </c>
      <c r="E517" s="1" t="n">
        <v>6.172883</v>
      </c>
    </row>
    <row r="518" customFormat="false" ht="15" hidden="false" customHeight="false" outlineLevel="0" collapsed="false">
      <c r="A518" s="1" t="n">
        <v>10.32</v>
      </c>
      <c r="B518" s="1" t="n">
        <v>0.679355</v>
      </c>
      <c r="C518" s="1" t="n">
        <v>24.947778</v>
      </c>
      <c r="D518" s="1" t="n">
        <v>350</v>
      </c>
      <c r="E518" s="1" t="n">
        <v>6.178427</v>
      </c>
    </row>
    <row r="519" customFormat="false" ht="15" hidden="false" customHeight="false" outlineLevel="0" collapsed="false">
      <c r="A519" s="1" t="n">
        <v>10.34</v>
      </c>
      <c r="B519" s="1" t="n">
        <v>0.732546</v>
      </c>
      <c r="C519" s="1" t="n">
        <v>26.058889</v>
      </c>
      <c r="D519" s="1" t="n">
        <v>358.666667</v>
      </c>
      <c r="E519" s="1" t="n">
        <v>6.195743</v>
      </c>
    </row>
    <row r="520" customFormat="false" ht="15" hidden="false" customHeight="false" outlineLevel="0" collapsed="false">
      <c r="A520" s="1" t="n">
        <v>10.36</v>
      </c>
      <c r="B520" s="1" t="n">
        <v>0.721908</v>
      </c>
      <c r="C520" s="1" t="n">
        <v>25.281111</v>
      </c>
      <c r="D520" s="1" t="n">
        <v>364.666667</v>
      </c>
      <c r="E520" s="1" t="n">
        <v>6.201525</v>
      </c>
    </row>
    <row r="521" customFormat="false" ht="15" hidden="false" customHeight="false" outlineLevel="0" collapsed="false">
      <c r="A521" s="1" t="n">
        <v>10.38</v>
      </c>
      <c r="B521" s="1" t="n">
        <v>0.775099</v>
      </c>
      <c r="C521" s="1" t="n">
        <v>24.058889</v>
      </c>
      <c r="D521" s="1" t="n">
        <v>376.666667</v>
      </c>
      <c r="E521" s="1" t="n">
        <v>6.200844</v>
      </c>
    </row>
    <row r="522" customFormat="false" ht="15" hidden="false" customHeight="false" outlineLevel="0" collapsed="false">
      <c r="A522" s="1" t="n">
        <v>10.4</v>
      </c>
      <c r="B522" s="1" t="n">
        <v>0.79442</v>
      </c>
      <c r="C522" s="1" t="n">
        <v>21.386889</v>
      </c>
      <c r="D522" s="1" t="n">
        <v>392</v>
      </c>
      <c r="E522" s="1" t="n">
        <v>6.224147</v>
      </c>
    </row>
    <row r="523" customFormat="false" ht="15" hidden="false" customHeight="false" outlineLevel="0" collapsed="false">
      <c r="A523" s="1" t="n">
        <v>10.42</v>
      </c>
      <c r="B523" s="1" t="n">
        <v>0.849567</v>
      </c>
      <c r="C523" s="1" t="n">
        <v>18.947778</v>
      </c>
      <c r="D523" s="1" t="n">
        <v>391.333333</v>
      </c>
      <c r="E523" s="1" t="n">
        <v>6.229676</v>
      </c>
    </row>
    <row r="524" customFormat="false" ht="15" hidden="false" customHeight="false" outlineLevel="0" collapsed="false">
      <c r="A524" s="1" t="n">
        <v>10.44</v>
      </c>
      <c r="B524" s="1" t="n">
        <v>0.817652</v>
      </c>
      <c r="C524" s="1" t="n">
        <v>18.17</v>
      </c>
      <c r="D524" s="1" t="n">
        <v>380.666667</v>
      </c>
      <c r="E524" s="1" t="n">
        <v>6.240987</v>
      </c>
    </row>
    <row r="525" customFormat="false" ht="15" hidden="false" customHeight="false" outlineLevel="0" collapsed="false">
      <c r="A525" s="1" t="n">
        <v>10.46</v>
      </c>
      <c r="B525" s="1" t="n">
        <v>0.817652</v>
      </c>
      <c r="C525" s="1" t="n">
        <v>18.614444</v>
      </c>
      <c r="D525" s="1" t="n">
        <v>380</v>
      </c>
      <c r="E525" s="1" t="n">
        <v>6.218365</v>
      </c>
    </row>
    <row r="526" customFormat="false" ht="15" hidden="false" customHeight="false" outlineLevel="0" collapsed="false">
      <c r="A526" s="1" t="n">
        <v>10.48</v>
      </c>
      <c r="B526" s="1" t="n">
        <v>0.817652</v>
      </c>
      <c r="C526" s="1" t="n">
        <v>18.836667</v>
      </c>
      <c r="D526" s="1" t="n">
        <v>379.333333</v>
      </c>
      <c r="E526" s="1" t="n">
        <v>6.240751</v>
      </c>
    </row>
    <row r="527" customFormat="false" ht="15" hidden="false" customHeight="false" outlineLevel="0" collapsed="false">
      <c r="A527" s="1" t="n">
        <v>10.5</v>
      </c>
      <c r="B527" s="1" t="n">
        <v>0.796376</v>
      </c>
      <c r="C527" s="1" t="n">
        <v>18.503333</v>
      </c>
      <c r="D527" s="1" t="n">
        <v>384.666667</v>
      </c>
      <c r="E527" s="1" t="n">
        <v>6.26316</v>
      </c>
    </row>
    <row r="528" customFormat="false" ht="15" hidden="false" customHeight="false" outlineLevel="0" collapsed="false">
      <c r="A528" s="1" t="n">
        <v>10.52</v>
      </c>
      <c r="B528" s="1" t="n">
        <v>0.783782</v>
      </c>
      <c r="C528" s="1" t="n">
        <v>19.275778</v>
      </c>
      <c r="D528" s="1" t="n">
        <v>390</v>
      </c>
      <c r="E528" s="1" t="n">
        <v>6.274686</v>
      </c>
    </row>
    <row r="529" customFormat="false" ht="15" hidden="false" customHeight="false" outlineLevel="0" collapsed="false">
      <c r="A529" s="1" t="n">
        <v>10.54</v>
      </c>
      <c r="B529" s="1" t="n">
        <v>0.775099</v>
      </c>
      <c r="C529" s="1" t="n">
        <v>19.17</v>
      </c>
      <c r="D529" s="1" t="n">
        <v>392.666667</v>
      </c>
      <c r="E529" s="1" t="n">
        <v>6.297309</v>
      </c>
    </row>
    <row r="530" customFormat="false" ht="15" hidden="false" customHeight="false" outlineLevel="0" collapsed="false">
      <c r="A530" s="1" t="n">
        <v>10.56</v>
      </c>
      <c r="B530" s="1" t="n">
        <v>0.775099</v>
      </c>
      <c r="C530" s="1" t="n">
        <v>19.836667</v>
      </c>
      <c r="D530" s="1" t="n">
        <v>398</v>
      </c>
      <c r="E530" s="1" t="n">
        <v>6.291544</v>
      </c>
    </row>
    <row r="531" customFormat="false" ht="15" hidden="false" customHeight="false" outlineLevel="0" collapsed="false">
      <c r="A531" s="1" t="n">
        <v>10.58</v>
      </c>
      <c r="B531" s="1" t="n">
        <v>0.826335</v>
      </c>
      <c r="C531" s="1" t="n">
        <v>18.164667</v>
      </c>
      <c r="D531" s="1" t="n">
        <v>428.666667</v>
      </c>
      <c r="E531" s="1" t="n">
        <v>6.31439</v>
      </c>
    </row>
    <row r="532" customFormat="false" ht="15" hidden="false" customHeight="false" outlineLevel="0" collapsed="false">
      <c r="A532" s="1" t="n">
        <v>10.6</v>
      </c>
      <c r="B532" s="1" t="n">
        <v>0.966589</v>
      </c>
      <c r="C532" s="1" t="n">
        <v>16.503333</v>
      </c>
      <c r="D532" s="1" t="n">
        <v>390</v>
      </c>
      <c r="E532" s="1" t="n">
        <v>6.337013</v>
      </c>
    </row>
    <row r="533" customFormat="false" ht="15" hidden="false" customHeight="false" outlineLevel="0" collapsed="false">
      <c r="A533" s="1" t="n">
        <v>10.62</v>
      </c>
      <c r="B533" s="1" t="n">
        <v>0.998504</v>
      </c>
      <c r="C533" s="1" t="n">
        <v>14.836667</v>
      </c>
      <c r="D533" s="1" t="n">
        <v>376.666667</v>
      </c>
      <c r="E533" s="1" t="n">
        <v>6.359414</v>
      </c>
    </row>
    <row r="534" customFormat="false" ht="15" hidden="false" customHeight="false" outlineLevel="0" collapsed="false">
      <c r="A534" s="1" t="n">
        <v>10.64</v>
      </c>
      <c r="B534" s="1" t="n">
        <v>1.051695</v>
      </c>
      <c r="C534" s="1" t="n">
        <v>16.725556</v>
      </c>
      <c r="D534" s="1" t="n">
        <v>379.333333</v>
      </c>
      <c r="E534" s="1" t="n">
        <v>6.376088</v>
      </c>
    </row>
    <row r="535" customFormat="false" ht="15" hidden="false" customHeight="false" outlineLevel="0" collapsed="false">
      <c r="A535" s="1" t="n">
        <v>10.66</v>
      </c>
      <c r="B535" s="1" t="n">
        <v>1.136801</v>
      </c>
      <c r="C535" s="1" t="n">
        <v>19.392222</v>
      </c>
      <c r="D535" s="1" t="n">
        <v>403.333333</v>
      </c>
      <c r="E535" s="1" t="n">
        <v>6.381837</v>
      </c>
    </row>
    <row r="536" customFormat="false" ht="15" hidden="false" customHeight="false" outlineLevel="0" collapsed="false">
      <c r="A536" s="1" t="n">
        <v>10.68</v>
      </c>
      <c r="B536" s="1" t="n">
        <v>1.179355</v>
      </c>
      <c r="C536" s="1" t="n">
        <v>21.058889</v>
      </c>
      <c r="D536" s="1" t="n">
        <v>400</v>
      </c>
      <c r="E536" s="1" t="n">
        <v>6.404661</v>
      </c>
    </row>
    <row r="537" customFormat="false" ht="15" hidden="false" customHeight="false" outlineLevel="0" collapsed="false">
      <c r="A537" s="1" t="n">
        <v>10.7</v>
      </c>
      <c r="B537" s="1" t="n">
        <v>1.179355</v>
      </c>
      <c r="C537" s="1" t="n">
        <v>23.058889</v>
      </c>
      <c r="D537" s="1" t="n">
        <v>304</v>
      </c>
      <c r="E537" s="1" t="n">
        <v>6.410654</v>
      </c>
    </row>
    <row r="538" customFormat="false" ht="15" hidden="false" customHeight="false" outlineLevel="0" collapsed="false">
      <c r="A538" s="1" t="n">
        <v>10.72</v>
      </c>
      <c r="B538" s="1" t="n">
        <v>1.168716</v>
      </c>
      <c r="C538" s="1" t="n">
        <v>26.058889</v>
      </c>
      <c r="D538" s="1" t="n">
        <v>246.666667</v>
      </c>
      <c r="E538" s="1" t="n">
        <v>6.421736</v>
      </c>
    </row>
    <row r="539" customFormat="false" ht="15" hidden="false" customHeight="false" outlineLevel="0" collapsed="false">
      <c r="A539" s="1" t="n">
        <v>10.74</v>
      </c>
      <c r="B539" s="1" t="n">
        <v>1.094248</v>
      </c>
      <c r="C539" s="1" t="n">
        <v>31.17</v>
      </c>
      <c r="D539" s="1" t="n">
        <v>248</v>
      </c>
      <c r="E539" s="1" t="n">
        <v>6.427503</v>
      </c>
    </row>
    <row r="540" customFormat="false" ht="15" hidden="false" customHeight="false" outlineLevel="0" collapsed="false">
      <c r="A540" s="1" t="n">
        <v>10.76</v>
      </c>
      <c r="B540" s="1" t="n">
        <v>1.062333</v>
      </c>
      <c r="C540" s="1" t="n">
        <v>37.281111</v>
      </c>
      <c r="D540" s="1" t="n">
        <v>248</v>
      </c>
      <c r="E540" s="1" t="n">
        <v>6.438815</v>
      </c>
    </row>
    <row r="541" customFormat="false" ht="15" hidden="false" customHeight="false" outlineLevel="0" collapsed="false">
      <c r="A541" s="1" t="n">
        <v>10.78</v>
      </c>
      <c r="B541" s="1" t="n">
        <v>1.009142</v>
      </c>
      <c r="C541" s="1" t="n">
        <v>40.614444</v>
      </c>
      <c r="D541" s="1" t="n">
        <v>245.333333</v>
      </c>
      <c r="E541" s="1" t="n">
        <v>6.455462</v>
      </c>
    </row>
    <row r="542" customFormat="false" ht="15" hidden="false" customHeight="false" outlineLevel="0" collapsed="false">
      <c r="A542" s="1" t="n">
        <v>10.8</v>
      </c>
      <c r="B542" s="1" t="n">
        <v>0.966589</v>
      </c>
      <c r="C542" s="1" t="n">
        <v>42.503333</v>
      </c>
      <c r="D542" s="1" t="n">
        <v>245.333333</v>
      </c>
      <c r="E542" s="1" t="n">
        <v>6.449908</v>
      </c>
    </row>
    <row r="543" customFormat="false" ht="15" hidden="false" customHeight="false" outlineLevel="0" collapsed="false">
      <c r="A543" s="1" t="n">
        <v>10.82</v>
      </c>
      <c r="B543" s="1" t="n">
        <v>0.913397</v>
      </c>
      <c r="C543" s="1" t="n">
        <v>43.725556</v>
      </c>
      <c r="D543" s="1" t="n">
        <v>244</v>
      </c>
      <c r="E543" s="1" t="n">
        <v>6.443962</v>
      </c>
    </row>
    <row r="544" customFormat="false" ht="15" hidden="false" customHeight="false" outlineLevel="0" collapsed="false">
      <c r="A544" s="1" t="n">
        <v>10.84</v>
      </c>
      <c r="B544" s="1" t="n">
        <v>0.860206</v>
      </c>
      <c r="C544" s="1" t="n">
        <v>44.947778</v>
      </c>
      <c r="D544" s="1" t="n">
        <v>244</v>
      </c>
      <c r="E544" s="1" t="n">
        <v>6.461438</v>
      </c>
    </row>
    <row r="545" customFormat="false" ht="15" hidden="false" customHeight="false" outlineLevel="0" collapsed="false">
      <c r="A545" s="1" t="n">
        <v>10.86</v>
      </c>
      <c r="B545" s="1" t="n">
        <v>0.815697</v>
      </c>
      <c r="C545" s="1" t="n">
        <v>44.609111</v>
      </c>
      <c r="D545" s="1" t="n">
        <v>243.333333</v>
      </c>
      <c r="E545" s="1" t="n">
        <v>6.478086</v>
      </c>
    </row>
    <row r="546" customFormat="false" ht="15" hidden="false" customHeight="false" outlineLevel="0" collapsed="false">
      <c r="A546" s="1" t="n">
        <v>10.88</v>
      </c>
      <c r="B546" s="1" t="n">
        <v>0.815697</v>
      </c>
      <c r="C546" s="1" t="n">
        <v>41.498</v>
      </c>
      <c r="D546" s="1" t="n">
        <v>244</v>
      </c>
      <c r="E546" s="1" t="n">
        <v>6.489605</v>
      </c>
    </row>
    <row r="547" customFormat="false" ht="15" hidden="false" customHeight="false" outlineLevel="0" collapsed="false">
      <c r="A547" s="1" t="n">
        <v>10.9</v>
      </c>
      <c r="B547" s="1" t="n">
        <v>0.741229</v>
      </c>
      <c r="C547" s="1" t="n">
        <v>38.942444</v>
      </c>
      <c r="D547" s="1" t="n">
        <v>247.333333</v>
      </c>
      <c r="E547" s="1" t="n">
        <v>6.489605</v>
      </c>
    </row>
    <row r="548" customFormat="false" ht="15" hidden="false" customHeight="false" outlineLevel="0" collapsed="false">
      <c r="A548" s="1" t="n">
        <v>10.92</v>
      </c>
      <c r="B548" s="1" t="n">
        <v>0.730591</v>
      </c>
      <c r="C548" s="1" t="n">
        <v>36.498</v>
      </c>
      <c r="D548" s="1" t="n">
        <v>246.666667</v>
      </c>
      <c r="E548" s="1" t="n">
        <v>6.511835</v>
      </c>
    </row>
    <row r="549" customFormat="false" ht="15" hidden="false" customHeight="false" outlineLevel="0" collapsed="false">
      <c r="A549" s="1" t="n">
        <v>10.94</v>
      </c>
      <c r="B549" s="1" t="n">
        <v>0.708336</v>
      </c>
      <c r="C549" s="1" t="n">
        <v>34.162</v>
      </c>
      <c r="D549" s="1" t="n">
        <v>248</v>
      </c>
      <c r="E549" s="1" t="n">
        <v>6.495372</v>
      </c>
    </row>
    <row r="550" customFormat="false" ht="15" hidden="false" customHeight="false" outlineLevel="0" collapsed="false">
      <c r="A550" s="1" t="n">
        <v>10.96</v>
      </c>
      <c r="B550" s="1" t="n">
        <v>0.676421</v>
      </c>
      <c r="C550" s="1" t="n">
        <v>31.050889</v>
      </c>
      <c r="D550" s="1" t="n">
        <v>250</v>
      </c>
      <c r="E550" s="1" t="n">
        <v>6.534646</v>
      </c>
    </row>
    <row r="551" customFormat="false" ht="15" hidden="false" customHeight="false" outlineLevel="0" collapsed="false">
      <c r="A551" s="1" t="n">
        <v>10.98</v>
      </c>
      <c r="B551" s="1" t="n">
        <v>0.676421</v>
      </c>
      <c r="C551" s="1" t="n">
        <v>28.717556</v>
      </c>
      <c r="D551" s="1" t="n">
        <v>254</v>
      </c>
      <c r="E551" s="1" t="n">
        <v>6.557085</v>
      </c>
    </row>
    <row r="552" customFormat="false" ht="15" hidden="false" customHeight="false" outlineLevel="0" collapsed="false">
      <c r="A552" s="1" t="n">
        <v>11</v>
      </c>
      <c r="B552" s="1" t="n">
        <v>0.654167</v>
      </c>
      <c r="C552" s="1" t="n">
        <v>27.492667</v>
      </c>
      <c r="D552" s="1" t="n">
        <v>254</v>
      </c>
      <c r="E552" s="1" t="n">
        <v>6.557475</v>
      </c>
    </row>
    <row r="553" customFormat="false" ht="15" hidden="false" customHeight="false" outlineLevel="0" collapsed="false">
      <c r="A553" s="1" t="n">
        <v>11.02</v>
      </c>
      <c r="B553" s="1" t="n">
        <v>0.643529</v>
      </c>
      <c r="C553" s="1" t="n">
        <v>26.270444</v>
      </c>
      <c r="D553" s="1" t="n">
        <v>259.333333</v>
      </c>
      <c r="E553" s="1" t="n">
        <v>6.562831</v>
      </c>
    </row>
    <row r="554" customFormat="false" ht="15" hidden="false" customHeight="false" outlineLevel="0" collapsed="false">
      <c r="A554" s="1" t="n">
        <v>11.04</v>
      </c>
      <c r="B554" s="1" t="n">
        <v>0.600975</v>
      </c>
      <c r="C554" s="1" t="n">
        <v>25.048222</v>
      </c>
      <c r="D554" s="1" t="n">
        <v>266</v>
      </c>
      <c r="E554" s="1" t="n">
        <v>6.557475</v>
      </c>
    </row>
    <row r="555" customFormat="false" ht="15" hidden="false" customHeight="false" outlineLevel="0" collapsed="false">
      <c r="A555" s="1" t="n">
        <v>11.06</v>
      </c>
      <c r="B555" s="1" t="n">
        <v>0.590337</v>
      </c>
      <c r="C555" s="1" t="n">
        <v>24.159333</v>
      </c>
      <c r="D555" s="1" t="n">
        <v>268.666667</v>
      </c>
      <c r="E555" s="1" t="n">
        <v>6.574143</v>
      </c>
    </row>
    <row r="556" customFormat="false" ht="15" hidden="false" customHeight="false" outlineLevel="0" collapsed="false">
      <c r="A556" s="1" t="n">
        <v>11.08</v>
      </c>
      <c r="B556" s="1" t="n">
        <v>0.611614</v>
      </c>
      <c r="C556" s="1" t="n">
        <v>23.492667</v>
      </c>
      <c r="D556" s="1" t="n">
        <v>276</v>
      </c>
      <c r="E556" s="1" t="n">
        <v>6.585281</v>
      </c>
    </row>
    <row r="557" customFormat="false" ht="15" hidden="false" customHeight="false" outlineLevel="0" collapsed="false">
      <c r="A557" s="1" t="n">
        <v>11.1</v>
      </c>
      <c r="B557" s="1" t="n">
        <v>0.611614</v>
      </c>
      <c r="C557" s="1" t="n">
        <v>22.937111</v>
      </c>
      <c r="D557" s="1" t="n">
        <v>285.333333</v>
      </c>
      <c r="E557" s="1" t="n">
        <v>6.619585</v>
      </c>
    </row>
    <row r="558" customFormat="false" ht="15" hidden="false" customHeight="false" outlineLevel="0" collapsed="false">
      <c r="A558" s="1" t="n">
        <v>11.12</v>
      </c>
      <c r="B558" s="1" t="n">
        <v>0.558422</v>
      </c>
      <c r="C558" s="1" t="n">
        <v>21.937111</v>
      </c>
      <c r="D558" s="1" t="n">
        <v>292</v>
      </c>
      <c r="E558" s="1" t="n">
        <v>6.625345</v>
      </c>
    </row>
    <row r="559" customFormat="false" ht="15" hidden="false" customHeight="false" outlineLevel="0" collapsed="false">
      <c r="A559" s="1" t="n">
        <v>11.14</v>
      </c>
      <c r="B559" s="1" t="n">
        <v>0.558422</v>
      </c>
      <c r="C559" s="1" t="n">
        <v>20.714889</v>
      </c>
      <c r="D559" s="1" t="n">
        <v>294.666667</v>
      </c>
      <c r="E559" s="1" t="n">
        <v>6.636454</v>
      </c>
    </row>
    <row r="560" customFormat="false" ht="15" hidden="false" customHeight="false" outlineLevel="0" collapsed="false">
      <c r="A560" s="1" t="n">
        <v>11.16</v>
      </c>
      <c r="B560" s="1" t="n">
        <v>0.590337</v>
      </c>
      <c r="C560" s="1" t="n">
        <v>19.826</v>
      </c>
      <c r="D560" s="1" t="n">
        <v>305.333333</v>
      </c>
      <c r="E560" s="1" t="n">
        <v>6.642017</v>
      </c>
    </row>
    <row r="561" customFormat="false" ht="15" hidden="false" customHeight="false" outlineLevel="0" collapsed="false">
      <c r="A561" s="1" t="n">
        <v>11.18</v>
      </c>
      <c r="B561" s="1" t="n">
        <v>0.611614</v>
      </c>
      <c r="C561" s="1" t="n">
        <v>18.603778</v>
      </c>
      <c r="D561" s="1" t="n">
        <v>311.333333</v>
      </c>
      <c r="E561" s="1" t="n">
        <v>6.653521</v>
      </c>
    </row>
    <row r="562" customFormat="false" ht="15" hidden="false" customHeight="false" outlineLevel="0" collapsed="false">
      <c r="A562" s="1" t="n">
        <v>11.2</v>
      </c>
      <c r="B562" s="1" t="n">
        <v>0.64744</v>
      </c>
      <c r="C562" s="1" t="n">
        <v>11.725556</v>
      </c>
      <c r="D562" s="1" t="n">
        <v>320.666667</v>
      </c>
      <c r="E562" s="1" t="n">
        <v>6.65928</v>
      </c>
    </row>
    <row r="563" customFormat="false" ht="15" hidden="false" customHeight="false" outlineLevel="0" collapsed="false">
      <c r="A563" s="1" t="n">
        <v>11.22</v>
      </c>
      <c r="B563" s="1" t="n">
        <v>0.604887</v>
      </c>
      <c r="C563" s="1" t="n">
        <v>12.614444</v>
      </c>
      <c r="D563" s="1" t="n">
        <v>322</v>
      </c>
      <c r="E563" s="1" t="n">
        <v>6.665044</v>
      </c>
    </row>
    <row r="564" customFormat="false" ht="15" hidden="false" customHeight="false" outlineLevel="0" collapsed="false">
      <c r="A564" s="1" t="n">
        <v>11.24</v>
      </c>
      <c r="B564" s="1" t="n">
        <v>0.648417</v>
      </c>
      <c r="C564" s="1" t="n">
        <v>13.394889</v>
      </c>
      <c r="D564" s="1" t="n">
        <v>321.333333</v>
      </c>
      <c r="E564" s="1" t="n">
        <v>6.682124</v>
      </c>
    </row>
    <row r="565" customFormat="false" ht="15" hidden="false" customHeight="false" outlineLevel="0" collapsed="false">
      <c r="A565" s="1" t="n">
        <v>11.26</v>
      </c>
      <c r="B565" s="1" t="n">
        <v>0.659056</v>
      </c>
      <c r="C565" s="1" t="n">
        <v>13.617111</v>
      </c>
      <c r="D565" s="1" t="n">
        <v>325.333333</v>
      </c>
      <c r="E565" s="1" t="n">
        <v>6.704146</v>
      </c>
    </row>
    <row r="566" customFormat="false" ht="15" hidden="false" customHeight="false" outlineLevel="0" collapsed="false">
      <c r="A566" s="1" t="n">
        <v>11.28</v>
      </c>
      <c r="B566" s="1" t="n">
        <v>0.829269</v>
      </c>
      <c r="C566" s="1" t="n">
        <v>13.172667</v>
      </c>
      <c r="D566" s="1" t="n">
        <v>350.666667</v>
      </c>
      <c r="E566" s="1" t="n">
        <v>6.715839</v>
      </c>
    </row>
    <row r="567" customFormat="false" ht="15" hidden="false" customHeight="false" outlineLevel="0" collapsed="false">
      <c r="A567" s="1" t="n">
        <v>11.3</v>
      </c>
      <c r="B567" s="1" t="n">
        <v>1.01012</v>
      </c>
      <c r="C567" s="1" t="n">
        <v>13.061556</v>
      </c>
      <c r="D567" s="1" t="n">
        <v>355.333333</v>
      </c>
      <c r="E567" s="1" t="n">
        <v>6.721831</v>
      </c>
    </row>
    <row r="568" customFormat="false" ht="15" hidden="false" customHeight="false" outlineLevel="0" collapsed="false">
      <c r="A568" s="1" t="n">
        <v>11.32</v>
      </c>
      <c r="B568" s="1" t="n">
        <v>1.095226</v>
      </c>
      <c r="C568" s="1" t="n">
        <v>14.394889</v>
      </c>
      <c r="D568" s="1" t="n">
        <v>210.666667</v>
      </c>
      <c r="E568" s="1" t="n">
        <v>6.732914</v>
      </c>
    </row>
    <row r="569" customFormat="false" ht="15" hidden="false" customHeight="false" outlineLevel="0" collapsed="false">
      <c r="A569" s="1" t="n">
        <v>11.34</v>
      </c>
      <c r="B569" s="1" t="n">
        <v>1.148417</v>
      </c>
      <c r="C569" s="1" t="n">
        <v>16.950444</v>
      </c>
      <c r="D569" s="1" t="n">
        <v>169.333333</v>
      </c>
      <c r="E569" s="1" t="n">
        <v>6.732705</v>
      </c>
    </row>
    <row r="570" customFormat="false" ht="15" hidden="false" customHeight="false" outlineLevel="0" collapsed="false">
      <c r="A570" s="1" t="n">
        <v>11.36</v>
      </c>
      <c r="B570" s="1" t="n">
        <v>1.137779</v>
      </c>
      <c r="C570" s="1" t="n">
        <v>25.839333</v>
      </c>
      <c r="D570" s="1" t="n">
        <v>177.333333</v>
      </c>
      <c r="E570" s="1" t="n">
        <v>6.749395</v>
      </c>
    </row>
    <row r="571" customFormat="false" ht="15" hidden="false" customHeight="false" outlineLevel="0" collapsed="false">
      <c r="A571" s="1" t="n">
        <v>11.38</v>
      </c>
      <c r="B571" s="1" t="n">
        <v>1.116503</v>
      </c>
      <c r="C571" s="1" t="n">
        <v>35.506</v>
      </c>
      <c r="D571" s="1" t="n">
        <v>189.333333</v>
      </c>
      <c r="E571" s="1" t="n">
        <v>6.78371</v>
      </c>
    </row>
    <row r="572" customFormat="false" ht="15" hidden="false" customHeight="false" outlineLevel="0" collapsed="false">
      <c r="A572" s="1" t="n">
        <v>11.4</v>
      </c>
      <c r="B572" s="1" t="n">
        <v>1.170672</v>
      </c>
      <c r="C572" s="1" t="n">
        <v>41.619778</v>
      </c>
      <c r="D572" s="1" t="n">
        <v>214.666667</v>
      </c>
      <c r="E572" s="1" t="n">
        <v>6.789264</v>
      </c>
    </row>
    <row r="573" customFormat="false" ht="15" hidden="false" customHeight="false" outlineLevel="0" collapsed="false">
      <c r="A573" s="1" t="n">
        <v>11.42</v>
      </c>
      <c r="B573" s="1" t="n">
        <v>1.266417</v>
      </c>
      <c r="C573" s="1" t="n">
        <v>46.953111</v>
      </c>
      <c r="D573" s="1" t="n">
        <v>288.666667</v>
      </c>
      <c r="E573" s="1" t="n">
        <v>6.794824</v>
      </c>
    </row>
    <row r="574" customFormat="false" ht="15" hidden="false" customHeight="false" outlineLevel="0" collapsed="false">
      <c r="A574" s="1" t="n">
        <v>11.44</v>
      </c>
      <c r="B574" s="1" t="n">
        <v>1.425991</v>
      </c>
      <c r="C574" s="1" t="n">
        <v>49.842</v>
      </c>
      <c r="D574" s="1" t="n">
        <v>280</v>
      </c>
      <c r="E574" s="1" t="n">
        <v>6.800783</v>
      </c>
    </row>
    <row r="575" customFormat="false" ht="15" hidden="false" customHeight="false" outlineLevel="0" collapsed="false">
      <c r="A575" s="1" t="n">
        <v>11.46</v>
      </c>
      <c r="B575" s="1" t="n">
        <v>1.543012</v>
      </c>
      <c r="C575" s="1" t="n">
        <v>53.064222</v>
      </c>
      <c r="D575" s="1" t="n">
        <v>230</v>
      </c>
      <c r="E575" s="1" t="n">
        <v>6.795022</v>
      </c>
    </row>
    <row r="576" customFormat="false" ht="15" hidden="false" customHeight="false" outlineLevel="0" collapsed="false">
      <c r="A576" s="1" t="n">
        <v>11.48</v>
      </c>
      <c r="B576" s="1" t="n">
        <v>1.585565</v>
      </c>
      <c r="C576" s="1" t="n">
        <v>56.064222</v>
      </c>
      <c r="D576" s="1" t="n">
        <v>200</v>
      </c>
      <c r="E576" s="1" t="n">
        <v>6.84603</v>
      </c>
    </row>
    <row r="577" customFormat="false" ht="15" hidden="false" customHeight="false" outlineLevel="0" collapsed="false">
      <c r="A577" s="1" t="n">
        <v>11.5</v>
      </c>
      <c r="B577" s="1" t="n">
        <v>1.584588</v>
      </c>
      <c r="C577" s="1" t="n">
        <v>56.950444</v>
      </c>
      <c r="D577" s="1" t="n">
        <v>166</v>
      </c>
      <c r="E577" s="1" t="n">
        <v>6.84603</v>
      </c>
    </row>
    <row r="578" customFormat="false" ht="15" hidden="false" customHeight="false" outlineLevel="0" collapsed="false">
      <c r="A578" s="1" t="n">
        <v>11.52</v>
      </c>
      <c r="B578" s="1" t="n">
        <v>1.584588</v>
      </c>
      <c r="C578" s="1" t="n">
        <v>60.394889</v>
      </c>
      <c r="D578" s="1" t="n">
        <v>152</v>
      </c>
      <c r="E578" s="1" t="n">
        <v>6.851581</v>
      </c>
    </row>
    <row r="579" customFormat="false" ht="15" hidden="false" customHeight="false" outlineLevel="0" collapsed="false">
      <c r="A579" s="1" t="n">
        <v>11.54</v>
      </c>
      <c r="B579" s="1" t="n">
        <v>1.615525</v>
      </c>
      <c r="C579" s="1" t="n">
        <v>65.836667</v>
      </c>
      <c r="D579" s="1" t="n">
        <v>147.333333</v>
      </c>
      <c r="E579" s="1" t="n">
        <v>6.862697</v>
      </c>
    </row>
    <row r="580" customFormat="false" ht="15" hidden="false" customHeight="false" outlineLevel="0" collapsed="false">
      <c r="A580" s="1" t="n">
        <v>11.56</v>
      </c>
      <c r="B580" s="1" t="n">
        <v>1.594248</v>
      </c>
      <c r="C580" s="1" t="n">
        <v>72.058889</v>
      </c>
      <c r="D580" s="1" t="n">
        <v>139.333333</v>
      </c>
      <c r="E580" s="1" t="n">
        <v>6.851385</v>
      </c>
    </row>
    <row r="581" customFormat="false" ht="15" hidden="false" customHeight="false" outlineLevel="0" collapsed="false">
      <c r="A581" s="1" t="n">
        <v>11.58</v>
      </c>
      <c r="B581" s="1" t="n">
        <v>1.562333</v>
      </c>
      <c r="C581" s="1" t="n">
        <v>81.947778</v>
      </c>
      <c r="D581" s="1" t="n">
        <v>134.666667</v>
      </c>
      <c r="E581" s="1" t="n">
        <v>6.873832</v>
      </c>
    </row>
    <row r="582" customFormat="false" ht="15" hidden="false" customHeight="false" outlineLevel="0" collapsed="false">
      <c r="A582" s="1" t="n">
        <v>11.6</v>
      </c>
      <c r="B582" s="1" t="n">
        <v>1.560378</v>
      </c>
      <c r="C582" s="1" t="n">
        <v>91.275778</v>
      </c>
      <c r="D582" s="1" t="n">
        <v>132</v>
      </c>
      <c r="E582" s="1" t="n">
        <v>6.879574</v>
      </c>
    </row>
    <row r="583" customFormat="false" ht="15" hidden="false" customHeight="false" outlineLevel="0" collapsed="false">
      <c r="A583" s="1" t="n">
        <v>11.62</v>
      </c>
      <c r="B583" s="1" t="n">
        <v>1.496548</v>
      </c>
      <c r="C583" s="1" t="n">
        <v>97.164667</v>
      </c>
      <c r="D583" s="1" t="n">
        <v>128.666667</v>
      </c>
      <c r="E583" s="1" t="n">
        <v>6.863107</v>
      </c>
    </row>
    <row r="584" customFormat="false" ht="15" hidden="false" customHeight="false" outlineLevel="0" collapsed="false">
      <c r="A584" s="1" t="n">
        <v>11.64</v>
      </c>
      <c r="B584" s="1" t="n">
        <v>1.548762</v>
      </c>
      <c r="C584" s="1" t="n">
        <v>102.162</v>
      </c>
      <c r="D584" s="1" t="n">
        <v>126</v>
      </c>
      <c r="E584" s="1" t="n">
        <v>6.913511</v>
      </c>
    </row>
    <row r="585" customFormat="false" ht="15" hidden="false" customHeight="false" outlineLevel="0" collapsed="false">
      <c r="A585" s="1" t="n">
        <v>11.66</v>
      </c>
      <c r="B585" s="1" t="n">
        <v>1.547784</v>
      </c>
      <c r="C585" s="1" t="n">
        <v>105.492667</v>
      </c>
      <c r="D585" s="1" t="n">
        <v>123.333333</v>
      </c>
      <c r="E585" s="1" t="n">
        <v>6.913697</v>
      </c>
    </row>
    <row r="586" customFormat="false" ht="15" hidden="false" customHeight="false" outlineLevel="0" collapsed="false">
      <c r="A586" s="1" t="n">
        <v>11.68</v>
      </c>
      <c r="B586" s="1" t="n">
        <v>1.52553</v>
      </c>
      <c r="C586" s="1" t="n">
        <v>107.601111</v>
      </c>
      <c r="D586" s="1" t="n">
        <v>121.333333</v>
      </c>
      <c r="E586" s="1" t="n">
        <v>6.941882</v>
      </c>
    </row>
    <row r="587" customFormat="false" ht="15" hidden="false" customHeight="false" outlineLevel="0" collapsed="false">
      <c r="A587" s="1" t="n">
        <v>11.7</v>
      </c>
      <c r="B587" s="1" t="n">
        <v>1.503275</v>
      </c>
      <c r="C587" s="1" t="n">
        <v>107.487333</v>
      </c>
      <c r="D587" s="1" t="n">
        <v>118.666667</v>
      </c>
      <c r="E587" s="1" t="n">
        <v>6.925009</v>
      </c>
    </row>
    <row r="588" customFormat="false" ht="15" hidden="false" customHeight="false" outlineLevel="0" collapsed="false">
      <c r="A588" s="1" t="n">
        <v>11.72</v>
      </c>
      <c r="B588" s="1" t="n">
        <v>1.480043</v>
      </c>
      <c r="C588" s="1" t="n">
        <v>107.593111</v>
      </c>
      <c r="D588" s="1" t="n">
        <v>117.333333</v>
      </c>
      <c r="E588" s="1" t="n">
        <v>6.9647</v>
      </c>
    </row>
    <row r="589" customFormat="false" ht="15" hidden="false" customHeight="false" outlineLevel="0" collapsed="false">
      <c r="A589" s="1" t="n">
        <v>11.74</v>
      </c>
      <c r="B589" s="1" t="n">
        <v>1.436512</v>
      </c>
      <c r="C589" s="1" t="n">
        <v>107.479333</v>
      </c>
      <c r="D589" s="1" t="n">
        <v>117.333333</v>
      </c>
      <c r="E589" s="1" t="n">
        <v>6.981991</v>
      </c>
    </row>
    <row r="590" customFormat="false" ht="15" hidden="false" customHeight="false" outlineLevel="0" collapsed="false">
      <c r="A590" s="1" t="n">
        <v>11.76</v>
      </c>
      <c r="B590" s="1" t="n">
        <v>1.467449</v>
      </c>
      <c r="C590" s="1" t="n">
        <v>105.81</v>
      </c>
      <c r="D590" s="1" t="n">
        <v>118</v>
      </c>
      <c r="E590" s="1" t="n">
        <v>6.99354</v>
      </c>
    </row>
    <row r="591" customFormat="false" ht="15" hidden="false" customHeight="false" outlineLevel="0" collapsed="false">
      <c r="A591" s="1" t="n">
        <v>11.78</v>
      </c>
      <c r="B591" s="1" t="n">
        <v>1.487748</v>
      </c>
      <c r="C591" s="1" t="n">
        <v>101.585111</v>
      </c>
      <c r="D591" s="1" t="n">
        <v>115.333333</v>
      </c>
      <c r="E591" s="1" t="n">
        <v>7.010632</v>
      </c>
    </row>
    <row r="592" customFormat="false" ht="15" hidden="false" customHeight="false" outlineLevel="0" collapsed="false">
      <c r="A592" s="1" t="n">
        <v>11.8</v>
      </c>
      <c r="B592" s="1" t="n">
        <v>1.485792</v>
      </c>
      <c r="C592" s="1" t="n">
        <v>95.802</v>
      </c>
      <c r="D592" s="1" t="n">
        <v>118.666667</v>
      </c>
      <c r="E592" s="1" t="n">
        <v>7.016691</v>
      </c>
    </row>
    <row r="593" customFormat="false" ht="15" hidden="false" customHeight="false" outlineLevel="0" collapsed="false">
      <c r="A593" s="1" t="n">
        <v>11.82</v>
      </c>
      <c r="B593" s="1" t="n">
        <v>1.51673</v>
      </c>
      <c r="C593" s="1" t="n">
        <v>91.021556</v>
      </c>
      <c r="D593" s="1" t="n">
        <v>118.666667</v>
      </c>
      <c r="E593" s="1" t="n">
        <v>7.028293</v>
      </c>
    </row>
    <row r="594" customFormat="false" ht="15" hidden="false" customHeight="false" outlineLevel="0" collapsed="false">
      <c r="A594" s="1" t="n">
        <v>11.84</v>
      </c>
      <c r="B594" s="1" t="n">
        <v>1.568943</v>
      </c>
      <c r="C594" s="1" t="n">
        <v>88.907778</v>
      </c>
      <c r="D594" s="1" t="n">
        <v>118.666667</v>
      </c>
      <c r="E594" s="1" t="n">
        <v>7.045409</v>
      </c>
    </row>
    <row r="595" customFormat="false" ht="15" hidden="false" customHeight="false" outlineLevel="0" collapsed="false">
      <c r="A595" s="1" t="n">
        <v>11.86</v>
      </c>
      <c r="B595" s="1" t="n">
        <v>1.578604</v>
      </c>
      <c r="C595" s="1" t="n">
        <v>88.016222</v>
      </c>
      <c r="D595" s="1" t="n">
        <v>119.333333</v>
      </c>
      <c r="E595" s="1" t="n">
        <v>7.067449</v>
      </c>
    </row>
    <row r="596" customFormat="false" ht="15" hidden="false" customHeight="false" outlineLevel="0" collapsed="false">
      <c r="A596" s="1" t="n">
        <v>11.88</v>
      </c>
      <c r="B596" s="1" t="n">
        <v>1.598903</v>
      </c>
      <c r="C596" s="1" t="n">
        <v>87.346889</v>
      </c>
      <c r="D596" s="1" t="n">
        <v>120</v>
      </c>
      <c r="E596" s="1" t="n">
        <v>7.090349</v>
      </c>
    </row>
    <row r="597" customFormat="false" ht="15" hidden="false" customHeight="false" outlineLevel="0" collapsed="false">
      <c r="A597" s="1" t="n">
        <v>11.9</v>
      </c>
      <c r="B597" s="1" t="n">
        <v>1.650139</v>
      </c>
      <c r="C597" s="1" t="n">
        <v>86.008222</v>
      </c>
      <c r="D597" s="1" t="n">
        <v>346</v>
      </c>
      <c r="E597" s="1" t="n">
        <v>7.090349</v>
      </c>
    </row>
    <row r="598" customFormat="false" ht="15" hidden="false" customHeight="false" outlineLevel="0" collapsed="false">
      <c r="A598" s="1" t="n">
        <v>11.92</v>
      </c>
      <c r="B598" s="1" t="n">
        <v>1.659799</v>
      </c>
      <c r="C598" s="1" t="n">
        <v>88.005556</v>
      </c>
      <c r="D598" s="1" t="n">
        <v>324</v>
      </c>
      <c r="E598" s="1" t="n">
        <v>7.10166</v>
      </c>
    </row>
    <row r="599" customFormat="false" ht="15" hidden="false" customHeight="false" outlineLevel="0" collapsed="false">
      <c r="A599" s="1" t="n">
        <v>11.94</v>
      </c>
      <c r="B599" s="1" t="n">
        <v>1.722651</v>
      </c>
      <c r="C599" s="1" t="n">
        <v>88.558444</v>
      </c>
      <c r="D599" s="1" t="n">
        <v>276.666667</v>
      </c>
      <c r="E599" s="1" t="n">
        <v>7.129524</v>
      </c>
    </row>
    <row r="600" customFormat="false" ht="15" hidden="false" customHeight="false" outlineLevel="0" collapsed="false">
      <c r="A600" s="1" t="n">
        <v>11.96</v>
      </c>
      <c r="B600" s="1" t="n">
        <v>1.807757</v>
      </c>
      <c r="C600" s="1" t="n">
        <v>87.558444</v>
      </c>
      <c r="D600" s="1" t="n">
        <v>188</v>
      </c>
      <c r="E600" s="1" t="n">
        <v>7.129273</v>
      </c>
    </row>
    <row r="601" customFormat="false" ht="15" hidden="false" customHeight="false" outlineLevel="0" collapsed="false">
      <c r="A601" s="1" t="n">
        <v>11.98</v>
      </c>
      <c r="B601" s="1" t="n">
        <v>1.828056</v>
      </c>
      <c r="C601" s="1" t="n">
        <v>88.000222</v>
      </c>
      <c r="D601" s="1" t="n">
        <v>141.333333</v>
      </c>
      <c r="E601" s="1" t="n">
        <v>7.135312</v>
      </c>
    </row>
    <row r="602" customFormat="false" ht="15" hidden="false" customHeight="false" outlineLevel="0" collapsed="false">
      <c r="A602" s="1" t="n">
        <v>12</v>
      </c>
      <c r="B602" s="1" t="n">
        <v>1.804824</v>
      </c>
      <c r="C602" s="1" t="n">
        <v>90.994889</v>
      </c>
      <c r="D602" s="1" t="n">
        <v>247.333333</v>
      </c>
      <c r="E602" s="1" t="n">
        <v>7.157208</v>
      </c>
    </row>
    <row r="603" customFormat="false" ht="15" hidden="false" customHeight="false" outlineLevel="0" collapsed="false">
      <c r="A603" s="1" t="n">
        <v>12.02</v>
      </c>
      <c r="B603" s="1" t="n">
        <v>1.771931</v>
      </c>
      <c r="C603" s="1" t="n">
        <v>89.214444</v>
      </c>
      <c r="D603" s="1" t="n">
        <v>206.666667</v>
      </c>
      <c r="E603" s="1" t="n">
        <v>7.162563</v>
      </c>
    </row>
    <row r="604" customFormat="false" ht="15" hidden="false" customHeight="false" outlineLevel="0" collapsed="false">
      <c r="A604" s="1" t="n">
        <v>12.04</v>
      </c>
      <c r="B604" s="1" t="n">
        <v>1.761293</v>
      </c>
      <c r="C604" s="1" t="n">
        <v>89.992222</v>
      </c>
      <c r="D604" s="1" t="n">
        <v>191.333333</v>
      </c>
      <c r="E604" s="1" t="n">
        <v>7.179627</v>
      </c>
    </row>
    <row r="605" customFormat="false" ht="15" hidden="false" customHeight="false" outlineLevel="0" collapsed="false">
      <c r="A605" s="1" t="n">
        <v>12.06</v>
      </c>
      <c r="B605" s="1" t="n">
        <v>1.770954</v>
      </c>
      <c r="C605" s="1" t="n">
        <v>93.100667</v>
      </c>
      <c r="D605" s="1" t="n">
        <v>181.333333</v>
      </c>
      <c r="E605" s="1" t="n">
        <v>7.179627</v>
      </c>
    </row>
    <row r="606" customFormat="false" ht="15" hidden="false" customHeight="false" outlineLevel="0" collapsed="false">
      <c r="A606" s="1" t="n">
        <v>12.08</v>
      </c>
      <c r="B606" s="1" t="n">
        <v>1.760315</v>
      </c>
      <c r="C606" s="1" t="n">
        <v>97.767333</v>
      </c>
      <c r="D606" s="1" t="n">
        <v>178</v>
      </c>
      <c r="E606" s="1" t="n">
        <v>7.185383</v>
      </c>
    </row>
    <row r="607" customFormat="false" ht="15" hidden="false" customHeight="false" outlineLevel="0" collapsed="false">
      <c r="A607" s="1" t="n">
        <v>12.1</v>
      </c>
      <c r="B607" s="1" t="n">
        <v>1.706146</v>
      </c>
      <c r="C607" s="1" t="n">
        <v>100.986889</v>
      </c>
      <c r="D607" s="1" t="n">
        <v>170</v>
      </c>
      <c r="E607" s="1" t="n">
        <v>7.191366</v>
      </c>
    </row>
    <row r="608" customFormat="false" ht="15" hidden="false" customHeight="false" outlineLevel="0" collapsed="false">
      <c r="A608" s="1" t="n">
        <v>12.12</v>
      </c>
      <c r="B608" s="1" t="n">
        <v>1.652955</v>
      </c>
      <c r="C608" s="1" t="n">
        <v>100.431333</v>
      </c>
      <c r="D608" s="1" t="n">
        <v>166.666667</v>
      </c>
      <c r="E608" s="1" t="n">
        <v>7.202677</v>
      </c>
    </row>
    <row r="609" customFormat="false" ht="15" hidden="false" customHeight="false" outlineLevel="0" collapsed="false">
      <c r="A609" s="1" t="n">
        <v>12.14</v>
      </c>
      <c r="B609" s="1" t="n">
        <v>1.641339</v>
      </c>
      <c r="C609" s="1" t="n">
        <v>97.873111</v>
      </c>
      <c r="D609" s="1" t="n">
        <v>161.333333</v>
      </c>
      <c r="E609" s="1" t="n">
        <v>7.197139</v>
      </c>
    </row>
    <row r="610" customFormat="false" ht="15" hidden="false" customHeight="false" outlineLevel="0" collapsed="false">
      <c r="A610" s="1" t="n">
        <v>12.16</v>
      </c>
      <c r="B610" s="1" t="n">
        <v>1.598785</v>
      </c>
      <c r="C610" s="1" t="n">
        <v>99.095333</v>
      </c>
      <c r="D610" s="1" t="n">
        <v>164</v>
      </c>
      <c r="E610" s="1" t="n">
        <v>7.202917</v>
      </c>
    </row>
    <row r="611" customFormat="false" ht="15" hidden="false" customHeight="false" outlineLevel="0" collapsed="false">
      <c r="A611" s="1" t="n">
        <v>12.18</v>
      </c>
      <c r="B611" s="1" t="n">
        <v>1.564915</v>
      </c>
      <c r="C611" s="1" t="n">
        <v>97.867778</v>
      </c>
      <c r="D611" s="1" t="n">
        <v>166</v>
      </c>
      <c r="E611" s="1" t="n">
        <v>7.197139</v>
      </c>
    </row>
    <row r="612" customFormat="false" ht="15" hidden="false" customHeight="false" outlineLevel="0" collapsed="false">
      <c r="A612" s="1" t="n">
        <v>12.2</v>
      </c>
      <c r="B612" s="1" t="n">
        <v>1.575553</v>
      </c>
      <c r="C612" s="1" t="n">
        <v>92.978889</v>
      </c>
      <c r="D612" s="1" t="n">
        <v>166</v>
      </c>
      <c r="E612" s="1" t="n">
        <v>7.208699</v>
      </c>
    </row>
    <row r="613" customFormat="false" ht="15" hidden="false" customHeight="false" outlineLevel="0" collapsed="false">
      <c r="A613" s="1" t="n">
        <v>12.22</v>
      </c>
      <c r="B613" s="1" t="n">
        <v>1.579464</v>
      </c>
      <c r="C613" s="1" t="n">
        <v>66.656222</v>
      </c>
      <c r="D613" s="1" t="n">
        <v>195.333333</v>
      </c>
      <c r="E613" s="1" t="n">
        <v>7.214228</v>
      </c>
    </row>
    <row r="614" customFormat="false" ht="15" hidden="false" customHeight="false" outlineLevel="0" collapsed="false">
      <c r="A614" s="1" t="n">
        <v>12.24</v>
      </c>
      <c r="B614" s="1" t="n">
        <v>1.558188</v>
      </c>
      <c r="C614" s="1" t="n">
        <v>66.322889</v>
      </c>
      <c r="D614" s="1" t="n">
        <v>194.666667</v>
      </c>
      <c r="E614" s="1" t="n">
        <v>7.253466</v>
      </c>
    </row>
    <row r="615" customFormat="false" ht="15" hidden="false" customHeight="false" outlineLevel="0" collapsed="false">
      <c r="A615" s="1" t="n">
        <v>12.26</v>
      </c>
      <c r="B615" s="1" t="n">
        <v>1.515635</v>
      </c>
      <c r="C615" s="1" t="n">
        <v>66.656222</v>
      </c>
      <c r="D615" s="1" t="n">
        <v>195.333333</v>
      </c>
      <c r="E615" s="1" t="n">
        <v>7.265007</v>
      </c>
    </row>
    <row r="616" customFormat="false" ht="15" hidden="false" customHeight="false" outlineLevel="0" collapsed="false">
      <c r="A616" s="1" t="n">
        <v>12.28</v>
      </c>
      <c r="B616" s="1" t="n">
        <v>1.515635</v>
      </c>
      <c r="C616" s="1" t="n">
        <v>68.434</v>
      </c>
      <c r="D616" s="1" t="n">
        <v>196</v>
      </c>
      <c r="E616" s="1" t="n">
        <v>7.271038</v>
      </c>
    </row>
    <row r="617" customFormat="false" ht="15" hidden="false" customHeight="false" outlineLevel="0" collapsed="false">
      <c r="A617" s="1" t="n">
        <v>12.3</v>
      </c>
      <c r="B617" s="1" t="n">
        <v>1.48372</v>
      </c>
      <c r="C617" s="1" t="n">
        <v>68.989556</v>
      </c>
      <c r="D617" s="1" t="n">
        <v>196.666667</v>
      </c>
      <c r="E617" s="1" t="n">
        <v>7.293168</v>
      </c>
    </row>
    <row r="618" customFormat="false" ht="15" hidden="false" customHeight="false" outlineLevel="0" collapsed="false">
      <c r="A618" s="1" t="n">
        <v>12.32</v>
      </c>
      <c r="B618" s="1" t="n">
        <v>1.526273</v>
      </c>
      <c r="C618" s="1" t="n">
        <v>66.767333</v>
      </c>
      <c r="D618" s="1" t="n">
        <v>197.333333</v>
      </c>
      <c r="E618" s="1" t="n">
        <v>7.287401</v>
      </c>
    </row>
    <row r="619" customFormat="false" ht="15" hidden="false" customHeight="false" outlineLevel="0" collapsed="false">
      <c r="A619" s="1" t="n">
        <v>12.34</v>
      </c>
      <c r="B619" s="1" t="n">
        <v>1.536911</v>
      </c>
      <c r="C619" s="1" t="n">
        <v>64.878444</v>
      </c>
      <c r="D619" s="1" t="n">
        <v>198.666667</v>
      </c>
      <c r="E619" s="1" t="n">
        <v>7.321563</v>
      </c>
    </row>
    <row r="620" customFormat="false" ht="15" hidden="false" customHeight="false" outlineLevel="0" collapsed="false">
      <c r="A620" s="1" t="n">
        <v>12.36</v>
      </c>
      <c r="B620" s="1" t="n">
        <v>1.590103</v>
      </c>
      <c r="C620" s="1" t="n">
        <v>64.100667</v>
      </c>
      <c r="D620" s="1" t="n">
        <v>198.666667</v>
      </c>
      <c r="E620" s="1" t="n">
        <v>7.327338</v>
      </c>
    </row>
    <row r="621" customFormat="false" ht="15" hidden="false" customHeight="false" outlineLevel="0" collapsed="false">
      <c r="A621" s="1" t="n">
        <v>12.38</v>
      </c>
      <c r="B621" s="1" t="n">
        <v>1.622017</v>
      </c>
      <c r="C621" s="1" t="n">
        <v>64.656222</v>
      </c>
      <c r="D621" s="1" t="n">
        <v>197.333333</v>
      </c>
      <c r="E621" s="1" t="n">
        <v>7.343749</v>
      </c>
    </row>
    <row r="622" customFormat="false" ht="15" hidden="false" customHeight="false" outlineLevel="0" collapsed="false">
      <c r="A622" s="1" t="n">
        <v>12.4</v>
      </c>
      <c r="B622" s="1" t="n">
        <v>1.653932</v>
      </c>
      <c r="C622" s="1" t="n">
        <v>62.878444</v>
      </c>
      <c r="D622" s="1" t="n">
        <v>199.333333</v>
      </c>
      <c r="E622" s="1" t="n">
        <v>7.349725</v>
      </c>
    </row>
    <row r="623" customFormat="false" ht="15" hidden="false" customHeight="false" outlineLevel="0" collapsed="false">
      <c r="A623" s="1" t="n">
        <v>12.42</v>
      </c>
      <c r="B623" s="1" t="n">
        <v>1.632656</v>
      </c>
      <c r="C623" s="1" t="n">
        <v>65.211778</v>
      </c>
      <c r="D623" s="1" t="n">
        <v>200</v>
      </c>
      <c r="E623" s="1" t="n">
        <v>7.367051</v>
      </c>
    </row>
    <row r="624" customFormat="false" ht="15" hidden="false" customHeight="false" outlineLevel="0" collapsed="false">
      <c r="A624" s="1" t="n">
        <v>12.44</v>
      </c>
      <c r="B624" s="1" t="n">
        <v>1.685847</v>
      </c>
      <c r="C624" s="1" t="n">
        <v>66.767333</v>
      </c>
      <c r="D624" s="1" t="n">
        <v>196</v>
      </c>
      <c r="E624" s="1" t="n">
        <v>7.378362</v>
      </c>
    </row>
    <row r="625" customFormat="false" ht="15" hidden="false" customHeight="false" outlineLevel="0" collapsed="false">
      <c r="A625" s="1" t="n">
        <v>12.46</v>
      </c>
      <c r="B625" s="1" t="n">
        <v>1.675209</v>
      </c>
      <c r="C625" s="1" t="n">
        <v>68.767333</v>
      </c>
      <c r="D625" s="1" t="n">
        <v>190</v>
      </c>
      <c r="E625" s="1" t="n">
        <v>7.389673</v>
      </c>
    </row>
    <row r="626" customFormat="false" ht="15" hidden="false" customHeight="false" outlineLevel="0" collapsed="false">
      <c r="A626" s="1" t="n">
        <v>12.48</v>
      </c>
      <c r="B626" s="1" t="n">
        <v>1.685847</v>
      </c>
      <c r="C626" s="1" t="n">
        <v>71.989556</v>
      </c>
      <c r="D626" s="1" t="n">
        <v>190</v>
      </c>
      <c r="E626" s="1" t="n">
        <v>7.383894</v>
      </c>
    </row>
    <row r="627" customFormat="false" ht="15" hidden="false" customHeight="false" outlineLevel="0" collapsed="false">
      <c r="A627" s="1" t="n">
        <v>12.5</v>
      </c>
      <c r="B627" s="1" t="n">
        <v>1.717762</v>
      </c>
      <c r="C627" s="1" t="n">
        <v>76.100667</v>
      </c>
      <c r="D627" s="1" t="n">
        <v>189.333333</v>
      </c>
      <c r="E627" s="1" t="n">
        <v>7.395456</v>
      </c>
    </row>
    <row r="628" customFormat="false" ht="15" hidden="false" customHeight="false" outlineLevel="0" collapsed="false">
      <c r="A628" s="1" t="n">
        <v>12.52</v>
      </c>
      <c r="B628" s="1" t="n">
        <v>1.909252</v>
      </c>
      <c r="C628" s="1" t="n">
        <v>82.989556</v>
      </c>
      <c r="D628" s="1" t="n">
        <v>189.333333</v>
      </c>
      <c r="E628" s="1" t="n">
        <v>7.418345</v>
      </c>
    </row>
    <row r="629" customFormat="false" ht="15" hidden="false" customHeight="false" outlineLevel="0" collapsed="false">
      <c r="A629" s="1" t="n">
        <v>12.54</v>
      </c>
      <c r="B629" s="1" t="n">
        <v>1.950827</v>
      </c>
      <c r="C629" s="1" t="n">
        <v>87.320222</v>
      </c>
      <c r="D629" s="1" t="n">
        <v>192</v>
      </c>
      <c r="E629" s="1" t="n">
        <v>7.418077</v>
      </c>
    </row>
    <row r="630" customFormat="false" ht="15" hidden="false" customHeight="false" outlineLevel="0" collapsed="false">
      <c r="A630" s="1" t="n">
        <v>12.56</v>
      </c>
      <c r="B630" s="1" t="n">
        <v>2.046572</v>
      </c>
      <c r="C630" s="1" t="n">
        <v>91.098</v>
      </c>
      <c r="D630" s="1" t="n">
        <v>191.333333</v>
      </c>
      <c r="E630" s="1" t="n">
        <v>7.43545</v>
      </c>
    </row>
    <row r="631" customFormat="false" ht="15" hidden="false" customHeight="false" outlineLevel="0" collapsed="false">
      <c r="A631" s="1" t="n">
        <v>12.58</v>
      </c>
      <c r="B631" s="1" t="n">
        <v>2.067848</v>
      </c>
      <c r="C631" s="1" t="n">
        <v>93.320222</v>
      </c>
      <c r="D631" s="1" t="n">
        <v>191.333333</v>
      </c>
      <c r="E631" s="1" t="n">
        <v>7.429939</v>
      </c>
    </row>
    <row r="632" customFormat="false" ht="15" hidden="false" customHeight="false" outlineLevel="0" collapsed="false">
      <c r="A632" s="1" t="n">
        <v>12.6</v>
      </c>
      <c r="B632" s="1" t="n">
        <v>2.067848</v>
      </c>
      <c r="C632" s="1" t="n">
        <v>94.764667</v>
      </c>
      <c r="D632" s="1" t="n">
        <v>248</v>
      </c>
      <c r="E632" s="1" t="n">
        <v>7.457796</v>
      </c>
    </row>
    <row r="633" customFormat="false" ht="15" hidden="false" customHeight="false" outlineLevel="0" collapsed="false">
      <c r="A633" s="1" t="n">
        <v>12.62</v>
      </c>
      <c r="B633" s="1" t="n">
        <v>2.06687</v>
      </c>
      <c r="C633" s="1" t="n">
        <v>95.317556</v>
      </c>
      <c r="D633" s="1" t="n">
        <v>188.666667</v>
      </c>
      <c r="E633" s="1" t="n">
        <v>7.485463</v>
      </c>
    </row>
    <row r="634" customFormat="false" ht="15" hidden="false" customHeight="false" outlineLevel="0" collapsed="false">
      <c r="A634" s="1" t="n">
        <v>12.64</v>
      </c>
      <c r="B634" s="1" t="n">
        <v>1.886019</v>
      </c>
      <c r="C634" s="1" t="n">
        <v>86.873111</v>
      </c>
      <c r="D634" s="1" t="n">
        <v>172.666667</v>
      </c>
      <c r="E634" s="1" t="n">
        <v>7.486207</v>
      </c>
    </row>
    <row r="635" customFormat="false" ht="15" hidden="false" customHeight="false" outlineLevel="0" collapsed="false">
      <c r="A635" s="1" t="n">
        <v>12.66</v>
      </c>
      <c r="B635" s="1" t="n">
        <v>1.886997</v>
      </c>
      <c r="C635" s="1" t="n">
        <v>90.431333</v>
      </c>
      <c r="D635" s="1" t="n">
        <v>162.666667</v>
      </c>
      <c r="E635" s="1" t="n">
        <v>7.486207</v>
      </c>
    </row>
    <row r="636" customFormat="false" ht="15" hidden="false" customHeight="false" outlineLevel="0" collapsed="false">
      <c r="A636" s="1" t="n">
        <v>12.68</v>
      </c>
      <c r="B636" s="1" t="n">
        <v>1.876359</v>
      </c>
      <c r="C636" s="1" t="n">
        <v>100.986889</v>
      </c>
      <c r="D636" s="1" t="n">
        <v>149.333333</v>
      </c>
      <c r="E636" s="1" t="n">
        <v>7.519628</v>
      </c>
    </row>
    <row r="637" customFormat="false" ht="15" hidden="false" customHeight="false" outlineLevel="0" collapsed="false">
      <c r="A637" s="1" t="n">
        <v>12.7</v>
      </c>
      <c r="B637" s="1" t="n">
        <v>1.813507</v>
      </c>
      <c r="C637" s="1" t="n">
        <v>102.767333</v>
      </c>
      <c r="D637" s="1" t="n">
        <v>144</v>
      </c>
      <c r="E637" s="1" t="n">
        <v>7.519628</v>
      </c>
    </row>
    <row r="638" customFormat="false" ht="15" hidden="false" customHeight="false" outlineLevel="0" collapsed="false">
      <c r="A638" s="1" t="n">
        <v>12.72</v>
      </c>
      <c r="B638" s="1" t="n">
        <v>1.930528</v>
      </c>
      <c r="C638" s="1" t="n">
        <v>122.211778</v>
      </c>
      <c r="D638" s="1" t="n">
        <v>139.333333</v>
      </c>
      <c r="E638" s="1" t="n">
        <v>7.525166</v>
      </c>
    </row>
    <row r="639" customFormat="false" ht="15" hidden="false" customHeight="false" outlineLevel="0" collapsed="false">
      <c r="A639" s="1" t="n">
        <v>12.74</v>
      </c>
      <c r="B639" s="1" t="n">
        <v>1.835761</v>
      </c>
      <c r="C639" s="1" t="n">
        <v>113.103333</v>
      </c>
      <c r="D639" s="1" t="n">
        <v>134.666667</v>
      </c>
      <c r="E639" s="1" t="n">
        <v>7.5591</v>
      </c>
    </row>
    <row r="640" customFormat="false" ht="15" hidden="false" customHeight="false" outlineLevel="0" collapsed="false">
      <c r="A640" s="1" t="n">
        <v>12.76</v>
      </c>
      <c r="B640" s="1" t="n">
        <v>1.867676</v>
      </c>
      <c r="C640" s="1" t="n">
        <v>114.881111</v>
      </c>
      <c r="D640" s="1" t="n">
        <v>129.333333</v>
      </c>
      <c r="E640" s="1" t="n">
        <v>7.581723</v>
      </c>
    </row>
    <row r="641" customFormat="false" ht="15" hidden="false" customHeight="false" outlineLevel="0" collapsed="false">
      <c r="A641" s="1" t="n">
        <v>12.78</v>
      </c>
      <c r="B641" s="1" t="n">
        <v>1.888953</v>
      </c>
      <c r="C641" s="1" t="n">
        <v>116.881111</v>
      </c>
      <c r="D641" s="1" t="n">
        <v>127.333333</v>
      </c>
      <c r="E641" s="1" t="n">
        <v>7.587267</v>
      </c>
    </row>
    <row r="642" customFormat="false" ht="15" hidden="false" customHeight="false" outlineLevel="0" collapsed="false">
      <c r="A642" s="1" t="n">
        <v>12.8</v>
      </c>
      <c r="B642" s="1" t="n">
        <v>1.91023</v>
      </c>
      <c r="C642" s="1" t="n">
        <v>118.881111</v>
      </c>
      <c r="D642" s="1" t="n">
        <v>125.333333</v>
      </c>
      <c r="E642" s="1" t="n">
        <v>7.592811</v>
      </c>
    </row>
    <row r="643" customFormat="false" ht="15" hidden="false" customHeight="false" outlineLevel="0" collapsed="false">
      <c r="A643" s="1" t="n">
        <v>12.82</v>
      </c>
      <c r="B643" s="1" t="n">
        <v>1.888953</v>
      </c>
      <c r="C643" s="1" t="n">
        <v>117.658889</v>
      </c>
      <c r="D643" s="1" t="n">
        <v>119.333333</v>
      </c>
      <c r="E643" s="1" t="n">
        <v>7.615439</v>
      </c>
    </row>
    <row r="644" customFormat="false" ht="15" hidden="false" customHeight="false" outlineLevel="0" collapsed="false">
      <c r="A644" s="1" t="n">
        <v>12.84</v>
      </c>
      <c r="B644" s="1" t="n">
        <v>1.887975</v>
      </c>
      <c r="C644" s="1" t="n">
        <v>118.211778</v>
      </c>
      <c r="D644" s="1" t="n">
        <v>118.666667</v>
      </c>
      <c r="E644" s="1" t="n">
        <v>7.621429</v>
      </c>
    </row>
    <row r="645" customFormat="false" ht="15" hidden="false" customHeight="false" outlineLevel="0" collapsed="false">
      <c r="A645" s="1" t="n">
        <v>12.86</v>
      </c>
      <c r="B645" s="1" t="n">
        <v>1.877337</v>
      </c>
      <c r="C645" s="1" t="n">
        <v>116.767333</v>
      </c>
      <c r="D645" s="1" t="n">
        <v>115.333333</v>
      </c>
      <c r="E645" s="1" t="n">
        <v>7.621429</v>
      </c>
    </row>
    <row r="646" customFormat="false" ht="15" hidden="false" customHeight="false" outlineLevel="0" collapsed="false">
      <c r="A646" s="1" t="n">
        <v>12.88</v>
      </c>
      <c r="B646" s="1" t="n">
        <v>1.930528</v>
      </c>
      <c r="C646" s="1" t="n">
        <v>115.211778</v>
      </c>
      <c r="D646" s="1" t="n">
        <v>110</v>
      </c>
      <c r="E646" s="1" t="n">
        <v>7.638766</v>
      </c>
    </row>
    <row r="647" customFormat="false" ht="15" hidden="false" customHeight="false" outlineLevel="0" collapsed="false">
      <c r="A647" s="1" t="n">
        <v>12.9</v>
      </c>
      <c r="B647" s="1" t="n">
        <v>1.941166</v>
      </c>
      <c r="C647" s="1" t="n">
        <v>106.989556</v>
      </c>
      <c r="D647" s="1" t="n">
        <v>106.666667</v>
      </c>
      <c r="E647" s="1" t="n">
        <v>7.649592</v>
      </c>
    </row>
    <row r="648" customFormat="false" ht="15" hidden="false" customHeight="false" outlineLevel="0" collapsed="false">
      <c r="A648" s="1" t="n">
        <v>12.92</v>
      </c>
      <c r="B648" s="1" t="n">
        <v>1.91989</v>
      </c>
      <c r="C648" s="1" t="n">
        <v>102.211778</v>
      </c>
      <c r="D648" s="1" t="n">
        <v>105.333333</v>
      </c>
      <c r="E648" s="1" t="n">
        <v>7.667175</v>
      </c>
    </row>
    <row r="649" customFormat="false" ht="15" hidden="false" customHeight="false" outlineLevel="0" collapsed="false">
      <c r="A649" s="1" t="n">
        <v>12.94</v>
      </c>
      <c r="B649" s="1" t="n">
        <v>1.887975</v>
      </c>
      <c r="C649" s="1" t="n">
        <v>101.656222</v>
      </c>
      <c r="D649" s="1" t="n">
        <v>110</v>
      </c>
      <c r="E649" s="1" t="n">
        <v>7.672699</v>
      </c>
    </row>
    <row r="650" customFormat="false" ht="15" hidden="false" customHeight="false" outlineLevel="0" collapsed="false">
      <c r="A650" s="1" t="n">
        <v>12.96</v>
      </c>
      <c r="B650" s="1" t="n">
        <v>1.812529</v>
      </c>
      <c r="C650" s="1" t="n">
        <v>98.209111</v>
      </c>
      <c r="D650" s="1" t="n">
        <v>110</v>
      </c>
      <c r="E650" s="1" t="n">
        <v>7.666916</v>
      </c>
    </row>
    <row r="651" customFormat="false" ht="15" hidden="false" customHeight="false" outlineLevel="0" collapsed="false">
      <c r="A651" s="1" t="n">
        <v>12.98</v>
      </c>
      <c r="B651" s="1" t="n">
        <v>1.940189</v>
      </c>
      <c r="C651" s="1" t="n">
        <v>98.875778</v>
      </c>
      <c r="D651" s="1" t="n">
        <v>111.333333</v>
      </c>
      <c r="E651" s="1" t="n">
        <v>7.661655</v>
      </c>
    </row>
    <row r="652" customFormat="false" ht="15" hidden="false" customHeight="false" outlineLevel="0" collapsed="false">
      <c r="A652" s="1" t="n">
        <v>13</v>
      </c>
      <c r="B652" s="1" t="n">
        <v>1.99338</v>
      </c>
      <c r="C652" s="1" t="n">
        <v>102.098</v>
      </c>
      <c r="D652" s="1" t="n">
        <v>107.333333</v>
      </c>
      <c r="E652" s="1" t="n">
        <v>7.684276</v>
      </c>
    </row>
    <row r="653" customFormat="false" ht="15" hidden="false" customHeight="false" outlineLevel="0" collapsed="false">
      <c r="A653" s="1" t="n">
        <v>13.02</v>
      </c>
      <c r="B653" s="1" t="n">
        <v>1.886019</v>
      </c>
      <c r="C653" s="1" t="n">
        <v>95.984222</v>
      </c>
      <c r="D653" s="1" t="n">
        <v>104</v>
      </c>
      <c r="E653" s="1" t="n">
        <v>7.684276</v>
      </c>
    </row>
    <row r="654" customFormat="false" ht="15" hidden="false" customHeight="false" outlineLevel="0" collapsed="false">
      <c r="A654" s="1" t="n">
        <v>13.04</v>
      </c>
      <c r="B654" s="1" t="n">
        <v>1.949849</v>
      </c>
      <c r="C654" s="1" t="n">
        <v>101.317556</v>
      </c>
      <c r="D654" s="1" t="n">
        <v>96</v>
      </c>
      <c r="E654" s="1" t="n">
        <v>7.667742</v>
      </c>
    </row>
    <row r="655" customFormat="false" ht="15" hidden="false" customHeight="false" outlineLevel="0" collapsed="false">
      <c r="A655" s="1" t="n">
        <v>13.06</v>
      </c>
      <c r="B655" s="1" t="n">
        <v>1.99338</v>
      </c>
      <c r="C655" s="1" t="n">
        <v>105.764667</v>
      </c>
      <c r="D655" s="1" t="n">
        <v>90.666667</v>
      </c>
      <c r="E655" s="1" t="n">
        <v>7.69067</v>
      </c>
    </row>
    <row r="656" customFormat="false" ht="15" hidden="false" customHeight="false" outlineLevel="0" collapsed="false">
      <c r="A656" s="1" t="n">
        <v>13.08</v>
      </c>
      <c r="B656" s="1" t="n">
        <v>1.99338</v>
      </c>
      <c r="C656" s="1" t="n">
        <v>110.209111</v>
      </c>
      <c r="D656" s="1" t="n">
        <v>89.333333</v>
      </c>
      <c r="E656" s="1" t="n">
        <v>7.69067</v>
      </c>
    </row>
    <row r="657" customFormat="false" ht="15" hidden="false" customHeight="false" outlineLevel="0" collapsed="false">
      <c r="A657" s="1" t="n">
        <v>13.1</v>
      </c>
      <c r="B657" s="1" t="n">
        <v>1.972104</v>
      </c>
      <c r="C657" s="1" t="n">
        <v>115.209111</v>
      </c>
      <c r="D657" s="1" t="n">
        <v>85.333333</v>
      </c>
      <c r="E657" s="1" t="n">
        <v>7.696484</v>
      </c>
    </row>
    <row r="658" customFormat="false" ht="15" hidden="false" customHeight="false" outlineLevel="0" collapsed="false">
      <c r="A658" s="1" t="n">
        <v>13.12</v>
      </c>
      <c r="B658" s="1" t="n">
        <v>1.92955</v>
      </c>
      <c r="C658" s="1" t="n">
        <v>122.320222</v>
      </c>
      <c r="D658" s="1" t="n">
        <v>84</v>
      </c>
      <c r="E658" s="1" t="n">
        <v>7.696817</v>
      </c>
    </row>
    <row r="659" customFormat="false" ht="15" hidden="false" customHeight="false" outlineLevel="0" collapsed="false">
      <c r="A659" s="1" t="n">
        <v>13.14</v>
      </c>
      <c r="B659" s="1" t="n">
        <v>1.865721</v>
      </c>
      <c r="C659" s="1" t="n">
        <v>128.431333</v>
      </c>
      <c r="D659" s="1" t="n">
        <v>82.666667</v>
      </c>
      <c r="E659" s="1" t="n">
        <v>7.730097</v>
      </c>
    </row>
    <row r="660" customFormat="false" ht="15" hidden="false" customHeight="false" outlineLevel="0" collapsed="false">
      <c r="A660" s="1" t="n">
        <v>13.16</v>
      </c>
      <c r="B660" s="1" t="n">
        <v>1.800913</v>
      </c>
      <c r="C660" s="1" t="n">
        <v>134.095333</v>
      </c>
      <c r="D660" s="1" t="n">
        <v>82</v>
      </c>
      <c r="E660" s="1" t="n">
        <v>7.713612</v>
      </c>
    </row>
    <row r="661" customFormat="false" ht="15" hidden="false" customHeight="false" outlineLevel="0" collapsed="false">
      <c r="A661" s="1" t="n">
        <v>13.18</v>
      </c>
      <c r="B661" s="1" t="n">
        <v>1.692692</v>
      </c>
      <c r="C661" s="1" t="n">
        <v>110.786</v>
      </c>
      <c r="D661" s="1" t="n">
        <v>79.333333</v>
      </c>
      <c r="E661" s="1" t="n">
        <v>7.736569</v>
      </c>
    </row>
    <row r="662" customFormat="false" ht="15" hidden="false" customHeight="false" outlineLevel="0" collapsed="false">
      <c r="A662" s="1" t="n">
        <v>13.2</v>
      </c>
      <c r="B662" s="1" t="n">
        <v>1.584471</v>
      </c>
      <c r="C662" s="1" t="n">
        <v>87.476667</v>
      </c>
      <c r="D662" s="1" t="n">
        <v>76.666666</v>
      </c>
      <c r="E662" s="1" t="n">
        <v>7.759526</v>
      </c>
    </row>
    <row r="663" customFormat="false" ht="15" hidden="false" customHeight="false" outlineLevel="0" collapsed="false">
      <c r="A663" s="1" t="n">
        <v>13.22</v>
      </c>
      <c r="B663" s="1" t="n">
        <v>1.577626</v>
      </c>
      <c r="C663" s="1" t="n">
        <v>113.124667</v>
      </c>
      <c r="D663" s="1" t="n">
        <v>75.333333</v>
      </c>
      <c r="E663" s="1" t="n">
        <v>7.75303</v>
      </c>
    </row>
    <row r="664" customFormat="false" ht="15" hidden="false" customHeight="false" outlineLevel="0" collapsed="false">
      <c r="A664" s="1" t="n">
        <v>13.24</v>
      </c>
      <c r="B664" s="1" t="n">
        <v>1.49252</v>
      </c>
      <c r="C664" s="1" t="n">
        <v>105.458</v>
      </c>
      <c r="D664" s="1" t="n">
        <v>75.333333</v>
      </c>
      <c r="E664" s="1" t="n">
        <v>7.76953</v>
      </c>
    </row>
    <row r="665" customFormat="false" ht="15" hidden="false" customHeight="false" outlineLevel="0" collapsed="false">
      <c r="A665" s="1" t="n">
        <v>13.26</v>
      </c>
      <c r="B665" s="1" t="n">
        <v>1.448011</v>
      </c>
      <c r="C665" s="1" t="n">
        <v>94.897111</v>
      </c>
      <c r="D665" s="1" t="n">
        <v>74</v>
      </c>
      <c r="E665" s="1" t="n">
        <v>7.781144</v>
      </c>
    </row>
    <row r="666" customFormat="false" ht="15" hidden="false" customHeight="false" outlineLevel="0" collapsed="false">
      <c r="A666" s="1" t="n">
        <v>13.28</v>
      </c>
      <c r="B666" s="1" t="n">
        <v>1.426734</v>
      </c>
      <c r="C666" s="1" t="n">
        <v>90.452667</v>
      </c>
      <c r="D666" s="1" t="n">
        <v>71.333333</v>
      </c>
      <c r="E666" s="1" t="n">
        <v>7.769835</v>
      </c>
    </row>
    <row r="667" customFormat="false" ht="15" hidden="false" customHeight="false" outlineLevel="0" collapsed="false">
      <c r="A667" s="1" t="n">
        <v>13.3</v>
      </c>
      <c r="B667" s="1" t="n">
        <v>1.405457</v>
      </c>
      <c r="C667" s="1" t="n">
        <v>86.008223</v>
      </c>
      <c r="D667" s="1" t="n">
        <v>68.666666</v>
      </c>
      <c r="E667" s="1" t="n">
        <v>7.758526</v>
      </c>
    </row>
    <row r="668" customFormat="false" ht="15" hidden="false" customHeight="false" outlineLevel="0" collapsed="false">
      <c r="A668" s="1" t="n">
        <v>13.32</v>
      </c>
      <c r="B668" s="1" t="n">
        <v>1.26716</v>
      </c>
      <c r="C668" s="1" t="n">
        <v>86.897111</v>
      </c>
      <c r="D668" s="1" t="n">
        <v>71.333333</v>
      </c>
      <c r="E668" s="1" t="n">
        <v>7.79215</v>
      </c>
    </row>
    <row r="669" customFormat="false" ht="15" hidden="false" customHeight="false" outlineLevel="0" collapsed="false">
      <c r="A669" s="1" t="n">
        <v>13.34</v>
      </c>
      <c r="B669" s="1" t="n">
        <v>1.26716</v>
      </c>
      <c r="C669" s="1" t="n">
        <v>80.119333</v>
      </c>
      <c r="D669" s="1" t="n">
        <v>70</v>
      </c>
      <c r="E669" s="1" t="n">
        <v>7.787631</v>
      </c>
    </row>
    <row r="670" customFormat="false" ht="15" hidden="false" customHeight="false" outlineLevel="0" collapsed="false">
      <c r="A670" s="1" t="n">
        <v>13.36</v>
      </c>
      <c r="B670" s="1" t="n">
        <v>1.171415</v>
      </c>
      <c r="C670" s="1" t="n">
        <v>77.674889</v>
      </c>
      <c r="D670" s="1" t="n">
        <v>66</v>
      </c>
      <c r="E670" s="1" t="n">
        <v>7.780552</v>
      </c>
    </row>
    <row r="671" customFormat="false" ht="15" hidden="false" customHeight="false" outlineLevel="0" collapsed="false">
      <c r="A671" s="1" t="n">
        <v>13.38</v>
      </c>
      <c r="B671" s="1" t="n">
        <v>1.035073</v>
      </c>
      <c r="C671" s="1" t="n">
        <v>78.346889</v>
      </c>
      <c r="D671" s="1" t="n">
        <v>62.666667</v>
      </c>
      <c r="E671" s="1" t="n">
        <v>7.764339</v>
      </c>
    </row>
    <row r="672" customFormat="false" ht="15" hidden="false" customHeight="false" outlineLevel="0" collapsed="false">
      <c r="A672" s="1" t="n">
        <v>13.4</v>
      </c>
      <c r="B672" s="1" t="n">
        <v>1.014774</v>
      </c>
      <c r="C672" s="1" t="n">
        <v>81.127333</v>
      </c>
      <c r="D672" s="1" t="n">
        <v>58.666667</v>
      </c>
      <c r="E672" s="1" t="n">
        <v>7.809576</v>
      </c>
    </row>
    <row r="673" customFormat="false" ht="15" hidden="false" customHeight="false" outlineLevel="0" collapsed="false">
      <c r="A673" s="1" t="n">
        <v>13.42</v>
      </c>
      <c r="B673" s="1" t="n">
        <v>0.983837</v>
      </c>
      <c r="C673" s="1" t="n">
        <v>82.352222</v>
      </c>
      <c r="D673" s="1" t="n">
        <v>57.333333</v>
      </c>
      <c r="E673" s="1" t="n">
        <v>7.820885</v>
      </c>
    </row>
    <row r="674" customFormat="false" ht="15" hidden="false" customHeight="false" outlineLevel="0" collapsed="false">
      <c r="A674" s="1" t="n">
        <v>13.44</v>
      </c>
      <c r="B674" s="1" t="n">
        <v>1.015752</v>
      </c>
      <c r="C674" s="1" t="n">
        <v>89.13</v>
      </c>
      <c r="D674" s="1" t="n">
        <v>57.333333</v>
      </c>
      <c r="E674" s="1" t="n">
        <v>7.815392</v>
      </c>
    </row>
    <row r="675" customFormat="false" ht="15" hidden="false" customHeight="false" outlineLevel="0" collapsed="false">
      <c r="A675" s="1" t="n">
        <v>13.46</v>
      </c>
      <c r="B675" s="1" t="n">
        <v>0.96256</v>
      </c>
      <c r="C675" s="1" t="n">
        <v>81.907778</v>
      </c>
      <c r="D675" s="1" t="n">
        <v>60</v>
      </c>
      <c r="E675" s="1" t="n">
        <v>7.832194</v>
      </c>
    </row>
    <row r="676" customFormat="false" ht="15" hidden="false" customHeight="false" outlineLevel="0" collapsed="false">
      <c r="A676" s="1" t="n">
        <v>13.48</v>
      </c>
      <c r="B676" s="1" t="n">
        <v>0.909368</v>
      </c>
      <c r="C676" s="1" t="n">
        <v>74.685556</v>
      </c>
      <c r="D676" s="1" t="n">
        <v>62.666667</v>
      </c>
      <c r="E676" s="1" t="n">
        <v>7.848996</v>
      </c>
    </row>
    <row r="677" customFormat="false" ht="15" hidden="false" customHeight="false" outlineLevel="0" collapsed="false">
      <c r="A677" s="1" t="n">
        <v>13.5</v>
      </c>
      <c r="B677" s="1" t="n">
        <v>1.01673</v>
      </c>
      <c r="C677" s="1" t="n">
        <v>65.799333</v>
      </c>
      <c r="D677" s="1" t="n">
        <v>101.333333</v>
      </c>
      <c r="E677" s="1" t="n">
        <v>7.831884</v>
      </c>
    </row>
    <row r="678" customFormat="false" ht="15" hidden="false" customHeight="false" outlineLevel="0" collapsed="false">
      <c r="A678" s="1" t="n">
        <v>13.52</v>
      </c>
      <c r="B678" s="1" t="n">
        <v>1.165666</v>
      </c>
      <c r="C678" s="1" t="n">
        <v>57.910444</v>
      </c>
      <c r="D678" s="1" t="n">
        <v>106.666667</v>
      </c>
      <c r="E678" s="1" t="n">
        <v>7.848414</v>
      </c>
    </row>
    <row r="679" customFormat="false" ht="15" hidden="false" customHeight="false" outlineLevel="0" collapsed="false">
      <c r="A679" s="1" t="n">
        <v>13.54</v>
      </c>
      <c r="B679" s="1" t="n">
        <v>1.335878</v>
      </c>
      <c r="C679" s="1" t="n">
        <v>57.243778</v>
      </c>
      <c r="D679" s="1" t="n">
        <v>108.666667</v>
      </c>
      <c r="E679" s="1" t="n">
        <v>7.853672</v>
      </c>
    </row>
    <row r="680" customFormat="false" ht="15" hidden="false" customHeight="false" outlineLevel="0" collapsed="false">
      <c r="A680" s="1" t="n">
        <v>13.56</v>
      </c>
      <c r="B680" s="1" t="n">
        <v>1.453878</v>
      </c>
      <c r="C680" s="1" t="n">
        <v>56.135333</v>
      </c>
      <c r="D680" s="1" t="n">
        <v>110.666667</v>
      </c>
      <c r="E680" s="1" t="n">
        <v>7.859203</v>
      </c>
    </row>
    <row r="681" customFormat="false" ht="15" hidden="false" customHeight="false" outlineLevel="0" collapsed="false">
      <c r="A681" s="1" t="n">
        <v>13.58</v>
      </c>
      <c r="B681" s="1" t="n">
        <v>1.485792</v>
      </c>
      <c r="C681" s="1" t="n">
        <v>57.802</v>
      </c>
      <c r="D681" s="1" t="n">
        <v>108</v>
      </c>
      <c r="E681" s="1" t="n">
        <v>7.848414</v>
      </c>
    </row>
    <row r="682" customFormat="false" ht="15" hidden="false" customHeight="false" outlineLevel="0" collapsed="false">
      <c r="A682" s="1" t="n">
        <v>13.6</v>
      </c>
      <c r="B682" s="1" t="n">
        <v>1.498386</v>
      </c>
      <c r="C682" s="1" t="n">
        <v>58.696222</v>
      </c>
      <c r="D682" s="1" t="n">
        <v>107.333333</v>
      </c>
      <c r="E682" s="1" t="n">
        <v>7.870278</v>
      </c>
    </row>
    <row r="683" customFormat="false" ht="15" hidden="false" customHeight="false" outlineLevel="0" collapsed="false">
      <c r="A683" s="1" t="n">
        <v>13.62</v>
      </c>
      <c r="B683" s="1" t="n">
        <v>1.488726</v>
      </c>
      <c r="C683" s="1" t="n">
        <v>59.81</v>
      </c>
      <c r="D683" s="1" t="n">
        <v>104.666667</v>
      </c>
      <c r="E683" s="1" t="n">
        <v>7.88137</v>
      </c>
    </row>
    <row r="684" customFormat="false" ht="15" hidden="false" customHeight="false" outlineLevel="0" collapsed="false">
      <c r="A684" s="1" t="n">
        <v>13.64</v>
      </c>
      <c r="B684" s="1" t="n">
        <v>1.499364</v>
      </c>
      <c r="C684" s="1" t="n">
        <v>67.365556</v>
      </c>
      <c r="D684" s="1" t="n">
        <v>105.333333</v>
      </c>
      <c r="E684" s="1" t="n">
        <v>7.852987</v>
      </c>
    </row>
    <row r="685" customFormat="false" ht="15" hidden="false" customHeight="false" outlineLevel="0" collapsed="false">
      <c r="A685" s="1" t="n">
        <v>13.66</v>
      </c>
      <c r="B685" s="1" t="n">
        <v>1.468427</v>
      </c>
      <c r="C685" s="1" t="n">
        <v>69.146</v>
      </c>
      <c r="D685" s="1" t="n">
        <v>106.666667</v>
      </c>
      <c r="E685" s="1" t="n">
        <v>7.875416</v>
      </c>
    </row>
    <row r="686" customFormat="false" ht="15" hidden="false" customHeight="false" outlineLevel="0" collapsed="false">
      <c r="A686" s="1" t="n">
        <v>13.68</v>
      </c>
      <c r="B686" s="1" t="n">
        <v>1.308852</v>
      </c>
      <c r="C686" s="1" t="n">
        <v>71.923778</v>
      </c>
      <c r="D686" s="1" t="n">
        <v>103.333333</v>
      </c>
      <c r="E686" s="1" t="n">
        <v>7.858356</v>
      </c>
    </row>
    <row r="687" customFormat="false" ht="15" hidden="false" customHeight="false" outlineLevel="0" collapsed="false">
      <c r="A687" s="1" t="n">
        <v>13.7</v>
      </c>
      <c r="B687" s="1" t="n">
        <v>1.223746</v>
      </c>
      <c r="C687" s="1" t="n">
        <v>71.368222</v>
      </c>
      <c r="D687" s="1" t="n">
        <v>100.666667</v>
      </c>
      <c r="E687" s="1" t="n">
        <v>7.886923</v>
      </c>
    </row>
    <row r="688" customFormat="false" ht="15" hidden="false" customHeight="false" outlineLevel="0" collapsed="false">
      <c r="A688" s="1" t="n">
        <v>13.72</v>
      </c>
      <c r="B688" s="1" t="n">
        <v>1.20247</v>
      </c>
      <c r="C688" s="1" t="n">
        <v>69.034889</v>
      </c>
      <c r="D688" s="1" t="n">
        <v>101.333333</v>
      </c>
      <c r="E688" s="1" t="n">
        <v>7.88655</v>
      </c>
    </row>
    <row r="689" customFormat="false" ht="15" hidden="false" customHeight="false" outlineLevel="0" collapsed="false">
      <c r="A689" s="1" t="n">
        <v>13.74</v>
      </c>
      <c r="B689" s="1" t="n">
        <v>1.170555</v>
      </c>
      <c r="C689" s="1" t="n">
        <v>66.812667</v>
      </c>
      <c r="D689" s="1" t="n">
        <v>98</v>
      </c>
      <c r="E689" s="1" t="n">
        <v>7.88081</v>
      </c>
    </row>
    <row r="690" customFormat="false" ht="15" hidden="false" customHeight="false" outlineLevel="0" collapsed="false">
      <c r="A690" s="1" t="n">
        <v>13.76</v>
      </c>
      <c r="B690" s="1" t="n">
        <v>1.159916</v>
      </c>
      <c r="C690" s="1" t="n">
        <v>66.812667</v>
      </c>
      <c r="D690" s="1" t="n">
        <v>103.333333</v>
      </c>
      <c r="E690" s="1" t="n">
        <v>7.886387</v>
      </c>
    </row>
    <row r="691" customFormat="false" ht="15" hidden="false" customHeight="false" outlineLevel="0" collapsed="false">
      <c r="A691" s="1" t="n">
        <v>13.78</v>
      </c>
      <c r="B691" s="1" t="n">
        <v>1.180215</v>
      </c>
      <c r="C691" s="1" t="n">
        <v>62.143333</v>
      </c>
      <c r="D691" s="1" t="n">
        <v>103.333333</v>
      </c>
      <c r="E691" s="1" t="n">
        <v>7.897554</v>
      </c>
    </row>
    <row r="692" customFormat="false" ht="15" hidden="false" customHeight="false" outlineLevel="0" collapsed="false">
      <c r="A692" s="1" t="n">
        <v>13.8</v>
      </c>
      <c r="B692" s="1" t="n">
        <v>1.009025</v>
      </c>
      <c r="C692" s="1" t="n">
        <v>59.807333</v>
      </c>
      <c r="D692" s="1" t="n">
        <v>100.666667</v>
      </c>
      <c r="E692" s="1" t="n">
        <v>7.903144</v>
      </c>
    </row>
    <row r="693" customFormat="false" ht="15" hidden="false" customHeight="false" outlineLevel="0" collapsed="false">
      <c r="A693" s="1" t="n">
        <v>13.82</v>
      </c>
      <c r="B693" s="1" t="n">
        <v>0.837835</v>
      </c>
      <c r="C693" s="1" t="n">
        <v>57.471333</v>
      </c>
      <c r="D693" s="1" t="n">
        <v>98.000001</v>
      </c>
      <c r="E693" s="1" t="n">
        <v>7.908734</v>
      </c>
    </row>
    <row r="694" customFormat="false" ht="15" hidden="false" customHeight="false" outlineLevel="0" collapsed="false">
      <c r="A694" s="1" t="n">
        <v>13.84</v>
      </c>
      <c r="B694" s="1" t="n">
        <v>0.925874</v>
      </c>
      <c r="C694" s="1" t="n">
        <v>52.034889</v>
      </c>
      <c r="D694" s="1" t="n">
        <v>104.666667</v>
      </c>
      <c r="E694" s="1" t="n">
        <v>7.914335</v>
      </c>
    </row>
    <row r="695" customFormat="false" ht="15" hidden="false" customHeight="false" outlineLevel="0" collapsed="false">
      <c r="A695" s="1" t="n">
        <v>13.86</v>
      </c>
      <c r="B695" s="1" t="n">
        <v>0.93749</v>
      </c>
      <c r="C695" s="1" t="n">
        <v>56.704222</v>
      </c>
      <c r="D695" s="1" t="n">
        <v>104</v>
      </c>
      <c r="E695" s="1" t="n">
        <v>7.919937</v>
      </c>
    </row>
    <row r="696" customFormat="false" ht="15" hidden="false" customHeight="false" outlineLevel="0" collapsed="false">
      <c r="A696" s="1" t="n">
        <v>13.88</v>
      </c>
      <c r="B696" s="1" t="n">
        <v>0.93749</v>
      </c>
      <c r="C696" s="1" t="n">
        <v>59.037556</v>
      </c>
      <c r="D696" s="1" t="n">
        <v>104</v>
      </c>
      <c r="E696" s="1" t="n">
        <v>7.936696</v>
      </c>
    </row>
    <row r="697" customFormat="false" ht="15" hidden="false" customHeight="false" outlineLevel="0" collapsed="false">
      <c r="A697" s="1" t="n">
        <v>13.9</v>
      </c>
      <c r="B697" s="1" t="n">
        <v>1.024552</v>
      </c>
      <c r="C697" s="1" t="n">
        <v>57.598444</v>
      </c>
      <c r="D697" s="1" t="n">
        <v>104.666667</v>
      </c>
      <c r="E697" s="1" t="n">
        <v>7.936857</v>
      </c>
    </row>
    <row r="698" customFormat="false" ht="15" hidden="false" customHeight="false" outlineLevel="0" collapsed="false">
      <c r="A698" s="1" t="n">
        <v>13.92</v>
      </c>
      <c r="B698" s="1" t="n">
        <v>1.056467</v>
      </c>
      <c r="C698" s="1" t="n">
        <v>52.487333</v>
      </c>
      <c r="D698" s="1" t="n">
        <v>105.333333</v>
      </c>
      <c r="E698" s="1" t="n">
        <v>7.925544</v>
      </c>
    </row>
    <row r="699" customFormat="false" ht="15" hidden="false" customHeight="false" outlineLevel="0" collapsed="false">
      <c r="A699" s="1" t="n">
        <v>13.94</v>
      </c>
      <c r="B699" s="1" t="n">
        <v>1.056467</v>
      </c>
      <c r="C699" s="1" t="n">
        <v>47.931778</v>
      </c>
      <c r="D699" s="1" t="n">
        <v>106.666667</v>
      </c>
      <c r="E699" s="1" t="n">
        <v>7.948082</v>
      </c>
    </row>
    <row r="700" customFormat="false" ht="15" hidden="false" customHeight="false" outlineLevel="0" collapsed="false">
      <c r="A700" s="1" t="n">
        <v>13.96</v>
      </c>
      <c r="B700" s="1" t="n">
        <v>0.992637</v>
      </c>
      <c r="C700" s="1" t="n">
        <v>45.931778</v>
      </c>
      <c r="D700" s="1" t="n">
        <v>104</v>
      </c>
      <c r="E700" s="1" t="n">
        <v>7.965094</v>
      </c>
    </row>
    <row r="701" customFormat="false" ht="15" hidden="false" customHeight="false" outlineLevel="0" collapsed="false">
      <c r="A701" s="1" t="n">
        <v>13.98</v>
      </c>
      <c r="B701" s="1" t="n">
        <v>0.992637</v>
      </c>
      <c r="C701" s="1" t="n">
        <v>49.154</v>
      </c>
      <c r="D701" s="1" t="n">
        <v>102.666667</v>
      </c>
      <c r="E701" s="1" t="n">
        <v>7.948009</v>
      </c>
    </row>
    <row r="702" customFormat="false" ht="15" hidden="false" customHeight="false" outlineLevel="0" collapsed="false">
      <c r="A702" s="1" t="n">
        <v>14</v>
      </c>
      <c r="B702" s="1" t="n">
        <v>0.951061</v>
      </c>
      <c r="C702" s="1" t="n">
        <v>57.934444</v>
      </c>
      <c r="D702" s="1" t="n">
        <v>101.333333</v>
      </c>
      <c r="E702" s="1" t="n">
        <v>7.976327</v>
      </c>
    </row>
    <row r="703" customFormat="false" ht="15" hidden="false" customHeight="false" outlineLevel="0" collapsed="false">
      <c r="A703" s="1" t="n">
        <v>14.02</v>
      </c>
      <c r="B703" s="1" t="n">
        <v>0.972338</v>
      </c>
      <c r="C703" s="1" t="n">
        <v>59.712222</v>
      </c>
      <c r="D703" s="1" t="n">
        <v>112</v>
      </c>
      <c r="E703" s="1" t="n">
        <v>7.976407</v>
      </c>
    </row>
    <row r="704" customFormat="false" ht="15" hidden="false" customHeight="false" outlineLevel="0" collapsed="false">
      <c r="A704" s="1" t="n">
        <v>14.04</v>
      </c>
      <c r="B704" s="1" t="n">
        <v>1.069061</v>
      </c>
      <c r="C704" s="1" t="n">
        <v>57.270444</v>
      </c>
      <c r="D704" s="1" t="n">
        <v>112</v>
      </c>
      <c r="E704" s="1" t="n">
        <v>7.993423</v>
      </c>
    </row>
    <row r="705" customFormat="false" ht="15" hidden="false" customHeight="false" outlineLevel="0" collapsed="false">
      <c r="A705" s="1" t="n">
        <v>14.06</v>
      </c>
      <c r="B705" s="1" t="n">
        <v>1.186082</v>
      </c>
      <c r="C705" s="1" t="n">
        <v>55.048222</v>
      </c>
      <c r="D705" s="1" t="n">
        <v>114</v>
      </c>
      <c r="E705" s="1" t="n">
        <v>8.027363</v>
      </c>
    </row>
    <row r="706" customFormat="false" ht="15" hidden="false" customHeight="false" outlineLevel="0" collapsed="false">
      <c r="A706" s="1" t="n">
        <v>14.08</v>
      </c>
      <c r="B706" s="1" t="n">
        <v>1.249912</v>
      </c>
      <c r="C706" s="1" t="n">
        <v>53.159333</v>
      </c>
      <c r="D706" s="1" t="n">
        <v>114.666667</v>
      </c>
      <c r="E706" s="1" t="n">
        <v>8.027276</v>
      </c>
    </row>
    <row r="707" customFormat="false" ht="15" hidden="false" customHeight="false" outlineLevel="0" collapsed="false">
      <c r="A707" s="1" t="n">
        <v>14.1</v>
      </c>
      <c r="B707" s="1" t="n">
        <v>1.303103</v>
      </c>
      <c r="C707" s="1" t="n">
        <v>50.492667</v>
      </c>
      <c r="D707" s="1" t="n">
        <v>115.333333</v>
      </c>
      <c r="E707" s="1" t="n">
        <v>8.03307</v>
      </c>
    </row>
    <row r="708" customFormat="false" ht="15" hidden="false" customHeight="false" outlineLevel="0" collapsed="false">
      <c r="A708" s="1" t="n">
        <v>14.12</v>
      </c>
      <c r="B708" s="1" t="n">
        <v>1.303103</v>
      </c>
      <c r="C708" s="1" t="n">
        <v>47.714889</v>
      </c>
      <c r="D708" s="1" t="n">
        <v>114.666667</v>
      </c>
      <c r="E708" s="1" t="n">
        <v>8.055696</v>
      </c>
    </row>
    <row r="709" customFormat="false" ht="15" hidden="false" customHeight="false" outlineLevel="0" collapsed="false">
      <c r="A709" s="1" t="n">
        <v>14.14</v>
      </c>
      <c r="B709" s="1" t="n">
        <v>1.303103</v>
      </c>
      <c r="C709" s="1" t="n">
        <v>44.937111</v>
      </c>
      <c r="D709" s="1" t="n">
        <v>114.000001</v>
      </c>
      <c r="E709" s="1" t="n">
        <v>8.078322</v>
      </c>
    </row>
    <row r="710" customFormat="false" ht="15" hidden="false" customHeight="false" outlineLevel="0" collapsed="false">
      <c r="A710" s="1" t="n">
        <v>14.16</v>
      </c>
      <c r="B710" s="1" t="n">
        <v>1.239273</v>
      </c>
      <c r="C710" s="1" t="n">
        <v>49.492667</v>
      </c>
      <c r="D710" s="1" t="n">
        <v>110</v>
      </c>
      <c r="E710" s="1" t="n">
        <v>8.07856</v>
      </c>
    </row>
    <row r="711" customFormat="false" ht="15" hidden="false" customHeight="false" outlineLevel="0" collapsed="false">
      <c r="A711" s="1" t="n">
        <v>14.18</v>
      </c>
      <c r="B711" s="1" t="n">
        <v>1.186082</v>
      </c>
      <c r="C711" s="1" t="n">
        <v>55.381556</v>
      </c>
      <c r="D711" s="1" t="n">
        <v>108.666667</v>
      </c>
      <c r="E711" s="1" t="n">
        <v>8.095346</v>
      </c>
    </row>
    <row r="712" customFormat="false" ht="15" hidden="false" customHeight="false" outlineLevel="0" collapsed="false">
      <c r="A712" s="1" t="n">
        <v>14.2</v>
      </c>
      <c r="B712" s="1" t="n">
        <v>1.186082</v>
      </c>
      <c r="C712" s="1" t="n">
        <v>57.826</v>
      </c>
      <c r="D712" s="1" t="n">
        <v>110.666667</v>
      </c>
      <c r="E712" s="1" t="n">
        <v>8.106659</v>
      </c>
    </row>
    <row r="713" customFormat="false" ht="15" hidden="false" customHeight="false" outlineLevel="0" collapsed="false">
      <c r="A713" s="1" t="n">
        <v>14.22</v>
      </c>
      <c r="B713" s="1" t="n">
        <v>1.249912</v>
      </c>
      <c r="C713" s="1" t="n">
        <v>62.937111</v>
      </c>
      <c r="D713" s="1" t="n">
        <v>108.666667</v>
      </c>
      <c r="E713" s="1" t="n">
        <v>8.123481</v>
      </c>
    </row>
    <row r="714" customFormat="false" ht="15" hidden="false" customHeight="false" outlineLevel="0" collapsed="false">
      <c r="A714" s="1" t="n">
        <v>14.24</v>
      </c>
      <c r="B714" s="1" t="n">
        <v>1.228635</v>
      </c>
      <c r="C714" s="1" t="n">
        <v>66.714889</v>
      </c>
      <c r="D714" s="1" t="n">
        <v>108</v>
      </c>
      <c r="E714" s="1" t="n">
        <v>8.134889</v>
      </c>
    </row>
    <row r="715" customFormat="false" ht="15" hidden="false" customHeight="false" outlineLevel="0" collapsed="false">
      <c r="A715" s="1" t="n">
        <v>14.26</v>
      </c>
      <c r="B715" s="1" t="n">
        <v>1.127141</v>
      </c>
      <c r="C715" s="1" t="n">
        <v>54.950444</v>
      </c>
      <c r="D715" s="1" t="n">
        <v>98</v>
      </c>
      <c r="E715" s="1" t="n">
        <v>8.168829</v>
      </c>
    </row>
    <row r="716" customFormat="false" ht="15" hidden="false" customHeight="false" outlineLevel="0" collapsed="false">
      <c r="A716" s="1" t="n">
        <v>14.28</v>
      </c>
      <c r="B716" s="1" t="n">
        <v>1.072972</v>
      </c>
      <c r="C716" s="1" t="n">
        <v>54.281111</v>
      </c>
      <c r="D716" s="1" t="n">
        <v>96</v>
      </c>
      <c r="E716" s="1" t="n">
        <v>8.168829</v>
      </c>
    </row>
    <row r="717" customFormat="false" ht="15" hidden="false" customHeight="false" outlineLevel="0" collapsed="false">
      <c r="A717" s="1" t="n">
        <v>14.3</v>
      </c>
      <c r="B717" s="1" t="n">
        <v>1.009142</v>
      </c>
      <c r="C717" s="1" t="n">
        <v>53.725556</v>
      </c>
      <c r="D717" s="1" t="n">
        <v>96</v>
      </c>
      <c r="E717" s="1" t="n">
        <v>8.168829</v>
      </c>
    </row>
    <row r="718" customFormat="false" ht="15" hidden="false" customHeight="false" outlineLevel="0" collapsed="false">
      <c r="A718" s="1" t="n">
        <v>14.32</v>
      </c>
      <c r="B718" s="1" t="n">
        <v>0.95595</v>
      </c>
      <c r="C718" s="1" t="n">
        <v>57.503333</v>
      </c>
      <c r="D718" s="1" t="n">
        <v>96</v>
      </c>
      <c r="E718" s="1" t="n">
        <v>8.191564</v>
      </c>
    </row>
    <row r="719" customFormat="false" ht="15" hidden="false" customHeight="false" outlineLevel="0" collapsed="false">
      <c r="A719" s="1" t="n">
        <v>14.34</v>
      </c>
      <c r="B719" s="1" t="n">
        <v>0.945312</v>
      </c>
      <c r="C719" s="1" t="n">
        <v>61.614444</v>
      </c>
      <c r="D719" s="1" t="n">
        <v>96.666667</v>
      </c>
      <c r="E719" s="1" t="n">
        <v>8.208376</v>
      </c>
    </row>
    <row r="720" customFormat="false" ht="15" hidden="false" customHeight="false" outlineLevel="0" collapsed="false">
      <c r="A720" s="1" t="n">
        <v>14.36</v>
      </c>
      <c r="B720" s="1" t="n">
        <v>1.030418</v>
      </c>
      <c r="C720" s="1" t="n">
        <v>63.725556</v>
      </c>
      <c r="D720" s="1" t="n">
        <v>102.666667</v>
      </c>
      <c r="E720" s="1" t="n">
        <v>8.214082</v>
      </c>
    </row>
    <row r="721" customFormat="false" ht="15" hidden="false" customHeight="false" outlineLevel="0" collapsed="false">
      <c r="A721" s="1" t="n">
        <v>14.38</v>
      </c>
      <c r="B721" s="1" t="n">
        <v>1.198676</v>
      </c>
      <c r="C721" s="1" t="n">
        <v>60.831333</v>
      </c>
      <c r="D721" s="1" t="n">
        <v>106.666667</v>
      </c>
      <c r="E721" s="1" t="n">
        <v>8.236708</v>
      </c>
    </row>
    <row r="722" customFormat="false" ht="15" hidden="false" customHeight="false" outlineLevel="0" collapsed="false">
      <c r="A722" s="1" t="n">
        <v>14.4</v>
      </c>
      <c r="B722" s="1" t="n">
        <v>1.315697</v>
      </c>
      <c r="C722" s="1" t="n">
        <v>55.942444</v>
      </c>
      <c r="D722" s="1" t="n">
        <v>112</v>
      </c>
      <c r="E722" s="1" t="n">
        <v>8.25373</v>
      </c>
    </row>
    <row r="723" customFormat="false" ht="15" hidden="false" customHeight="false" outlineLevel="0" collapsed="false">
      <c r="A723" s="1" t="n">
        <v>14.42</v>
      </c>
      <c r="B723" s="1" t="n">
        <v>1.399826</v>
      </c>
      <c r="C723" s="1" t="n">
        <v>54.939778</v>
      </c>
      <c r="D723" s="1" t="n">
        <v>117.333333</v>
      </c>
      <c r="E723" s="1" t="n">
        <v>8.236708</v>
      </c>
    </row>
    <row r="724" customFormat="false" ht="15" hidden="false" customHeight="false" outlineLevel="0" collapsed="false">
      <c r="A724" s="1" t="n">
        <v>14.44</v>
      </c>
      <c r="B724" s="1" t="n">
        <v>1.282804</v>
      </c>
      <c r="C724" s="1" t="n">
        <v>52.495333</v>
      </c>
      <c r="D724" s="1" t="n">
        <v>118.666667</v>
      </c>
      <c r="E724" s="1" t="n">
        <v>8.27088</v>
      </c>
    </row>
    <row r="725" customFormat="false" ht="15" hidden="false" customHeight="false" outlineLevel="0" collapsed="false">
      <c r="A725" s="1" t="n">
        <v>14.46</v>
      </c>
      <c r="B725" s="1" t="n">
        <v>1.175443</v>
      </c>
      <c r="C725" s="1" t="n">
        <v>51.603778</v>
      </c>
      <c r="D725" s="1" t="n">
        <v>122</v>
      </c>
      <c r="E725" s="1" t="n">
        <v>8.26516</v>
      </c>
    </row>
    <row r="726" customFormat="false" ht="15" hidden="false" customHeight="false" outlineLevel="0" collapsed="false">
      <c r="A726" s="1" t="n">
        <v>14.48</v>
      </c>
      <c r="B726" s="1" t="n">
        <v>1.122252</v>
      </c>
      <c r="C726" s="1" t="n">
        <v>44.048222</v>
      </c>
      <c r="D726" s="1" t="n">
        <v>127.333333</v>
      </c>
      <c r="E726" s="1" t="n">
        <v>8.304819</v>
      </c>
    </row>
    <row r="727" customFormat="false" ht="15" hidden="false" customHeight="false" outlineLevel="0" collapsed="false">
      <c r="A727" s="1" t="n">
        <v>14.5</v>
      </c>
      <c r="B727" s="1" t="n">
        <v>1.122252</v>
      </c>
      <c r="C727" s="1" t="n">
        <v>35.381556</v>
      </c>
      <c r="D727" s="1" t="n">
        <v>129.333333</v>
      </c>
      <c r="E727" s="1" t="n">
        <v>8.310543</v>
      </c>
    </row>
    <row r="728" customFormat="false" ht="15" hidden="false" customHeight="false" outlineLevel="0" collapsed="false">
      <c r="A728" s="1" t="n">
        <v>14.52</v>
      </c>
      <c r="B728" s="1" t="n">
        <v>1.133868</v>
      </c>
      <c r="C728" s="1" t="n">
        <v>33.495333</v>
      </c>
      <c r="D728" s="1" t="n">
        <v>133.333333</v>
      </c>
      <c r="E728" s="1" t="n">
        <v>8.316132</v>
      </c>
    </row>
    <row r="729" customFormat="false" ht="15" hidden="false" customHeight="false" outlineLevel="0" collapsed="false">
      <c r="A729" s="1" t="n">
        <v>14.54</v>
      </c>
      <c r="B729" s="1" t="n">
        <v>1.165783</v>
      </c>
      <c r="C729" s="1" t="n">
        <v>32.939778</v>
      </c>
      <c r="D729" s="1" t="n">
        <v>136.666667</v>
      </c>
      <c r="E729" s="1" t="n">
        <v>8.321725</v>
      </c>
    </row>
    <row r="730" customFormat="false" ht="15" hidden="false" customHeight="false" outlineLevel="0" collapsed="false">
      <c r="A730" s="1" t="n">
        <v>14.56</v>
      </c>
      <c r="B730" s="1" t="n">
        <v>1.134846</v>
      </c>
      <c r="C730" s="1" t="n">
        <v>34.275778</v>
      </c>
      <c r="D730" s="1" t="n">
        <v>134.666667</v>
      </c>
      <c r="E730" s="1" t="n">
        <v>8.333168</v>
      </c>
    </row>
    <row r="731" customFormat="false" ht="15" hidden="false" customHeight="false" outlineLevel="0" collapsed="false">
      <c r="A731" s="1" t="n">
        <v>14.58</v>
      </c>
      <c r="B731" s="1" t="n">
        <v>1.113569</v>
      </c>
      <c r="C731" s="1" t="n">
        <v>33.498</v>
      </c>
      <c r="D731" s="1" t="n">
        <v>134.666667</v>
      </c>
      <c r="E731" s="1" t="n">
        <v>8.333168</v>
      </c>
    </row>
    <row r="732" customFormat="false" ht="15" hidden="false" customHeight="false" outlineLevel="0" collapsed="false">
      <c r="A732" s="1" t="n">
        <v>14.6</v>
      </c>
      <c r="B732" s="1" t="n">
        <v>1.113569</v>
      </c>
      <c r="C732" s="1" t="n">
        <v>35.386889</v>
      </c>
      <c r="D732" s="1" t="n">
        <v>141.333333</v>
      </c>
      <c r="E732" s="1" t="n">
        <v>8.350209</v>
      </c>
    </row>
    <row r="733" customFormat="false" ht="15" hidden="false" customHeight="false" outlineLevel="0" collapsed="false">
      <c r="A733" s="1" t="n">
        <v>14.62</v>
      </c>
      <c r="B733" s="1" t="n">
        <v>1.21127</v>
      </c>
      <c r="C733" s="1" t="n">
        <v>33.058889</v>
      </c>
      <c r="D733" s="1" t="n">
        <v>212</v>
      </c>
      <c r="E733" s="1" t="n">
        <v>8.350362</v>
      </c>
    </row>
    <row r="734" customFormat="false" ht="15" hidden="false" customHeight="false" outlineLevel="0" collapsed="false">
      <c r="A734" s="1" t="n">
        <v>14.64</v>
      </c>
      <c r="B734" s="1" t="n">
        <v>1.31863</v>
      </c>
      <c r="C734" s="1" t="n">
        <v>34.061556</v>
      </c>
      <c r="D734" s="1" t="n">
        <v>215.333333</v>
      </c>
      <c r="E734" s="1" t="n">
        <v>8.38401</v>
      </c>
    </row>
    <row r="735" customFormat="false" ht="15" hidden="false" customHeight="false" outlineLevel="0" collapsed="false">
      <c r="A735" s="1" t="n">
        <v>14.66</v>
      </c>
      <c r="B735" s="1" t="n">
        <v>1.42599</v>
      </c>
      <c r="C735" s="1" t="n">
        <v>35.064223</v>
      </c>
      <c r="D735" s="1" t="n">
        <v>218.666666</v>
      </c>
      <c r="E735" s="1" t="n">
        <v>8.417658</v>
      </c>
    </row>
    <row r="736" customFormat="false" ht="15" hidden="false" customHeight="false" outlineLevel="0" collapsed="false">
      <c r="A736" s="1" t="n">
        <v>14.68</v>
      </c>
      <c r="B736" s="1" t="n">
        <v>1.351523</v>
      </c>
      <c r="C736" s="1" t="n">
        <v>34.286444</v>
      </c>
      <c r="D736" s="1" t="n">
        <v>213.333333</v>
      </c>
      <c r="E736" s="1" t="n">
        <v>8.389603</v>
      </c>
    </row>
    <row r="737" customFormat="false" ht="15" hidden="false" customHeight="false" outlineLevel="0" collapsed="false">
      <c r="A737" s="1" t="n">
        <v>14.7</v>
      </c>
      <c r="B737" s="1" t="n">
        <v>1.213225</v>
      </c>
      <c r="C737" s="1" t="n">
        <v>33.619778</v>
      </c>
      <c r="D737" s="1" t="n">
        <v>211.333333</v>
      </c>
      <c r="E737" s="1" t="n">
        <v>8.445873</v>
      </c>
    </row>
    <row r="738" customFormat="false" ht="15" hidden="false" customHeight="false" outlineLevel="0" collapsed="false">
      <c r="A738" s="1" t="n">
        <v>14.72</v>
      </c>
      <c r="B738" s="1" t="n">
        <v>1.150373</v>
      </c>
      <c r="C738" s="1" t="n">
        <v>35.733556</v>
      </c>
      <c r="D738" s="1" t="n">
        <v>210</v>
      </c>
      <c r="E738" s="1" t="n">
        <v>8.429034</v>
      </c>
    </row>
    <row r="739" customFormat="false" ht="15" hidden="false" customHeight="false" outlineLevel="0" collapsed="false">
      <c r="A739" s="1" t="n">
        <v>14.74</v>
      </c>
      <c r="B739" s="1" t="n">
        <v>1.033352</v>
      </c>
      <c r="C739" s="1" t="n">
        <v>37.955778</v>
      </c>
      <c r="D739" s="1" t="n">
        <v>206</v>
      </c>
      <c r="E739" s="1" t="n">
        <v>8.446055</v>
      </c>
    </row>
    <row r="740" customFormat="false" ht="15" hidden="false" customHeight="false" outlineLevel="0" collapsed="false">
      <c r="A740" s="1" t="n">
        <v>14.76</v>
      </c>
      <c r="B740" s="1" t="n">
        <v>0.905692</v>
      </c>
      <c r="C740" s="1" t="n">
        <v>38.511333</v>
      </c>
      <c r="D740" s="1" t="n">
        <v>198.666667</v>
      </c>
      <c r="E740" s="1" t="n">
        <v>8.45727</v>
      </c>
    </row>
    <row r="741" customFormat="false" ht="15" hidden="false" customHeight="false" outlineLevel="0" collapsed="false">
      <c r="A741" s="1" t="n">
        <v>14.78</v>
      </c>
      <c r="B741" s="1" t="n">
        <v>0.841862</v>
      </c>
      <c r="C741" s="1" t="n">
        <v>37.511333</v>
      </c>
      <c r="D741" s="1" t="n">
        <v>202.666667</v>
      </c>
      <c r="E741" s="1" t="n">
        <v>8.468583</v>
      </c>
    </row>
    <row r="742" customFormat="false" ht="15" hidden="false" customHeight="false" outlineLevel="0" collapsed="false">
      <c r="A742" s="1" t="n">
        <v>14.8</v>
      </c>
      <c r="B742" s="1" t="n">
        <v>0.841862</v>
      </c>
      <c r="C742" s="1" t="n">
        <v>33.955778</v>
      </c>
      <c r="D742" s="1" t="n">
        <v>204.666667</v>
      </c>
      <c r="E742" s="1" t="n">
        <v>8.468583</v>
      </c>
    </row>
    <row r="743" customFormat="false" ht="15" hidden="false" customHeight="false" outlineLevel="0" collapsed="false">
      <c r="A743" s="1" t="n">
        <v>14.82</v>
      </c>
      <c r="B743" s="1" t="n">
        <v>0.863139</v>
      </c>
      <c r="C743" s="1" t="n">
        <v>32.955778</v>
      </c>
      <c r="D743" s="1" t="n">
        <v>206.666667</v>
      </c>
      <c r="E743" s="1" t="n">
        <v>8.468583</v>
      </c>
    </row>
    <row r="744" customFormat="false" ht="15" hidden="false" customHeight="false" outlineLevel="0" collapsed="false">
      <c r="A744" s="1" t="n">
        <v>14.84</v>
      </c>
      <c r="B744" s="1" t="n">
        <v>0.865095</v>
      </c>
      <c r="C744" s="1" t="n">
        <v>31.85</v>
      </c>
      <c r="D744" s="1" t="n">
        <v>207.333333</v>
      </c>
      <c r="E744" s="1" t="n">
        <v>8.474121</v>
      </c>
    </row>
    <row r="745" customFormat="false" ht="15" hidden="false" customHeight="false" outlineLevel="0" collapsed="false">
      <c r="A745" s="1" t="n">
        <v>14.86</v>
      </c>
      <c r="B745" s="1" t="n">
        <v>0.971478</v>
      </c>
      <c r="C745" s="1" t="n">
        <v>30.183333</v>
      </c>
      <c r="D745" s="1" t="n">
        <v>210</v>
      </c>
      <c r="E745" s="1" t="n">
        <v>8.508001</v>
      </c>
    </row>
    <row r="746" customFormat="false" ht="15" hidden="false" customHeight="false" outlineLevel="0" collapsed="false">
      <c r="A746" s="1" t="n">
        <v>14.88</v>
      </c>
      <c r="B746" s="1" t="n">
        <v>0.98016</v>
      </c>
      <c r="C746" s="1" t="n">
        <v>29.178</v>
      </c>
      <c r="D746" s="1" t="n">
        <v>211.333333</v>
      </c>
      <c r="E746" s="1" t="n">
        <v>8.530553</v>
      </c>
    </row>
    <row r="747" customFormat="false" ht="15" hidden="false" customHeight="false" outlineLevel="0" collapsed="false">
      <c r="A747" s="1" t="n">
        <v>14.9</v>
      </c>
      <c r="B747" s="1" t="n">
        <v>0.918286</v>
      </c>
      <c r="C747" s="1" t="n">
        <v>29.627778</v>
      </c>
      <c r="D747" s="1" t="n">
        <v>211.333333</v>
      </c>
      <c r="E747" s="1" t="n">
        <v>8.547514</v>
      </c>
    </row>
    <row r="748" customFormat="false" ht="15" hidden="false" customHeight="false" outlineLevel="0" collapsed="false">
      <c r="A748" s="1" t="n">
        <v>14.92</v>
      </c>
      <c r="B748" s="1" t="n">
        <v>0.843818</v>
      </c>
      <c r="C748" s="1" t="n">
        <v>30.961111</v>
      </c>
      <c r="D748" s="1" t="n">
        <v>208</v>
      </c>
      <c r="E748" s="1" t="n">
        <v>8.553165</v>
      </c>
    </row>
    <row r="749" customFormat="false" ht="15" hidden="false" customHeight="false" outlineLevel="0" collapsed="false">
      <c r="A749" s="1" t="n">
        <v>14.94</v>
      </c>
      <c r="B749" s="1" t="n">
        <v>0.726797</v>
      </c>
      <c r="C749" s="1" t="n">
        <v>31.738889</v>
      </c>
      <c r="D749" s="1" t="n">
        <v>203.333333</v>
      </c>
      <c r="E749" s="1" t="n">
        <v>8.592762</v>
      </c>
    </row>
    <row r="750" customFormat="false" ht="15" hidden="false" customHeight="false" outlineLevel="0" collapsed="false">
      <c r="A750" s="1" t="n">
        <v>14.96</v>
      </c>
      <c r="B750" s="1" t="n">
        <v>0.673605</v>
      </c>
      <c r="C750" s="1" t="n">
        <v>30.405556</v>
      </c>
      <c r="D750" s="1" t="n">
        <v>206</v>
      </c>
      <c r="E750" s="1" t="n">
        <v>8.59842</v>
      </c>
    </row>
    <row r="751" customFormat="false" ht="15" hidden="false" customHeight="false" outlineLevel="0" collapsed="false">
      <c r="A751" s="1" t="n">
        <v>14.98</v>
      </c>
      <c r="B751" s="1" t="n">
        <v>0.738413</v>
      </c>
      <c r="C751" s="1" t="n">
        <v>25.519333</v>
      </c>
      <c r="D751" s="1" t="n">
        <v>222.666667</v>
      </c>
      <c r="E751" s="1" t="n">
        <v>8.626732</v>
      </c>
    </row>
    <row r="752" customFormat="false" ht="15" hidden="false" customHeight="false" outlineLevel="0" collapsed="false">
      <c r="A752" s="1" t="n">
        <v>15</v>
      </c>
      <c r="B752" s="1" t="n">
        <v>0.770328</v>
      </c>
      <c r="C752" s="1" t="n">
        <v>26.741556</v>
      </c>
      <c r="D752" s="1" t="n">
        <v>225.333333</v>
      </c>
      <c r="E752" s="1" t="n">
        <v>8.63236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N7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E978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G1" s="1" t="s">
        <v>5</v>
      </c>
      <c r="I1" s="2" t="n">
        <v>1.4</v>
      </c>
    </row>
    <row r="2" customFormat="false" ht="15" hidden="false" customHeight="false" outlineLevel="0" collapsed="false">
      <c r="D2" s="1" t="s">
        <v>6</v>
      </c>
      <c r="E2" s="1" t="n">
        <v>121114</v>
      </c>
    </row>
    <row r="3" customFormat="false" ht="15" hidden="false" customHeight="false" outlineLevel="0" collapsed="false">
      <c r="A3" s="1" t="n">
        <v>0.02</v>
      </c>
      <c r="B3" s="1" t="n">
        <v>0.291878</v>
      </c>
      <c r="C3" s="1" t="n">
        <v>1.901556</v>
      </c>
      <c r="D3" s="1" t="n">
        <v>2</v>
      </c>
      <c r="E3" s="1" t="n">
        <v>0.252932</v>
      </c>
    </row>
    <row r="4" customFormat="false" ht="15" hidden="false" customHeight="false" outlineLevel="0" collapsed="false">
      <c r="A4" s="1" t="n">
        <v>0.04</v>
      </c>
      <c r="B4" s="1" t="n">
        <v>0.440815</v>
      </c>
      <c r="C4" s="1" t="n">
        <v>1.234889</v>
      </c>
      <c r="D4" s="1" t="n">
        <v>0.666667</v>
      </c>
      <c r="E4" s="1" t="n">
        <v>0.306866</v>
      </c>
    </row>
    <row r="5" customFormat="false" ht="15" hidden="false" customHeight="false" outlineLevel="0" collapsed="false">
      <c r="A5" s="1" t="n">
        <v>0.06</v>
      </c>
      <c r="B5" s="1" t="n">
        <v>0.557836</v>
      </c>
      <c r="C5" s="1" t="n">
        <v>2.457111</v>
      </c>
      <c r="D5" s="1" t="n">
        <v>0.666667</v>
      </c>
      <c r="E5" s="1" t="n">
        <v>-0.131077</v>
      </c>
    </row>
    <row r="6" customFormat="false" ht="15" hidden="false" customHeight="false" outlineLevel="0" collapsed="false">
      <c r="A6" s="1" t="n">
        <v>0.08</v>
      </c>
      <c r="B6" s="1" t="n">
        <v>0.622643</v>
      </c>
      <c r="C6" s="1" t="n">
        <v>3.793111</v>
      </c>
      <c r="D6" s="1" t="n">
        <v>0</v>
      </c>
      <c r="E6" s="1" t="n">
        <v>0.614203</v>
      </c>
      <c r="M6" s="1" t="n">
        <v>0</v>
      </c>
      <c r="N6" s="1" t="n">
        <v>50</v>
      </c>
    </row>
    <row r="7" customFormat="false" ht="15" hidden="false" customHeight="false" outlineLevel="0" collapsed="false">
      <c r="A7" s="1" t="n">
        <v>0.1</v>
      </c>
      <c r="B7" s="1" t="n">
        <v>0.665197</v>
      </c>
      <c r="C7" s="1" t="n">
        <v>4.682</v>
      </c>
      <c r="D7" s="1" t="n">
        <v>0</v>
      </c>
      <c r="E7" s="1" t="n">
        <v>0.162591</v>
      </c>
      <c r="M7" s="1" t="n">
        <f aca="false">I1</f>
        <v>1.4</v>
      </c>
      <c r="N7" s="1" t="n">
        <f aca="false">I1</f>
        <v>1.4</v>
      </c>
    </row>
    <row r="8" customFormat="false" ht="15" hidden="false" customHeight="false" outlineLevel="0" collapsed="false">
      <c r="A8" s="1" t="n">
        <v>0.12</v>
      </c>
      <c r="B8" s="1" t="n">
        <v>0.602345</v>
      </c>
      <c r="C8" s="1" t="n">
        <v>7.351333</v>
      </c>
      <c r="D8" s="1" t="n">
        <v>2.666667</v>
      </c>
      <c r="E8" s="1" t="n">
        <v>0.393594</v>
      </c>
    </row>
    <row r="9" customFormat="false" ht="15" hidden="false" customHeight="false" outlineLevel="0" collapsed="false">
      <c r="A9" s="1" t="n">
        <v>0.14</v>
      </c>
      <c r="B9" s="1" t="n">
        <v>0.54047</v>
      </c>
      <c r="C9" s="1" t="n">
        <v>10.578889</v>
      </c>
      <c r="D9" s="1" t="n">
        <v>32.666667</v>
      </c>
      <c r="E9" s="1" t="n">
        <v>0.38521</v>
      </c>
    </row>
    <row r="10" customFormat="false" ht="15" hidden="false" customHeight="false" outlineLevel="0" collapsed="false">
      <c r="A10" s="1" t="n">
        <v>0.16</v>
      </c>
      <c r="B10" s="1" t="n">
        <v>0.595969</v>
      </c>
      <c r="C10" s="1" t="n">
        <v>13.227778</v>
      </c>
      <c r="D10" s="1" t="n">
        <v>24</v>
      </c>
      <c r="E10" s="1" t="n">
        <v>0.245763</v>
      </c>
    </row>
    <row r="11" customFormat="false" ht="15" hidden="false" customHeight="false" outlineLevel="0" collapsed="false">
      <c r="A11" s="1" t="n">
        <v>0.18</v>
      </c>
      <c r="B11" s="1" t="n">
        <v>0.884181</v>
      </c>
      <c r="C11" s="1" t="n">
        <v>18.119333</v>
      </c>
      <c r="D11" s="1" t="n">
        <v>25.333333</v>
      </c>
      <c r="E11" s="1" t="n">
        <v>-0.00213399999999986</v>
      </c>
    </row>
    <row r="12" customFormat="false" ht="15" hidden="false" customHeight="false" outlineLevel="0" collapsed="false">
      <c r="A12" s="1" t="n">
        <v>0.2</v>
      </c>
      <c r="B12" s="1" t="n">
        <v>1.215924</v>
      </c>
      <c r="C12" s="1" t="n">
        <v>20.569111</v>
      </c>
      <c r="D12" s="1" t="n">
        <v>10</v>
      </c>
      <c r="E12" s="1" t="n">
        <v>0.33458</v>
      </c>
    </row>
    <row r="13" customFormat="false" ht="15" hidden="false" customHeight="false" outlineLevel="0" collapsed="false">
      <c r="A13" s="1" t="n">
        <v>0.22</v>
      </c>
      <c r="B13" s="1" t="n">
        <v>1.270093</v>
      </c>
      <c r="C13" s="1" t="n">
        <v>22.460667</v>
      </c>
      <c r="D13" s="1" t="n">
        <v>10.666667</v>
      </c>
      <c r="E13" s="1" t="n">
        <v>0.0560420000000002</v>
      </c>
    </row>
    <row r="14" customFormat="false" ht="15" hidden="false" customHeight="false" outlineLevel="0" collapsed="false">
      <c r="A14" s="1" t="n">
        <v>0.24</v>
      </c>
      <c r="B14" s="1" t="n">
        <v>1.334901</v>
      </c>
      <c r="C14" s="1" t="n">
        <v>27.463333</v>
      </c>
      <c r="D14" s="1" t="n">
        <v>4</v>
      </c>
      <c r="E14" s="1" t="n">
        <v>0.280624</v>
      </c>
    </row>
    <row r="15" customFormat="false" ht="15" hidden="false" customHeight="false" outlineLevel="0" collapsed="false">
      <c r="A15" s="1" t="n">
        <v>0.26</v>
      </c>
      <c r="B15" s="1" t="n">
        <v>1.346517</v>
      </c>
      <c r="C15" s="1" t="n">
        <v>34.021556</v>
      </c>
      <c r="D15" s="1" t="n">
        <v>6</v>
      </c>
      <c r="E15" s="1" t="n">
        <v>0.225945</v>
      </c>
    </row>
    <row r="16" customFormat="false" ht="15" hidden="false" customHeight="false" outlineLevel="0" collapsed="false">
      <c r="A16" s="1" t="n">
        <v>0.28</v>
      </c>
      <c r="B16" s="1" t="n">
        <v>1.303964</v>
      </c>
      <c r="C16" s="1" t="n">
        <v>39.354889</v>
      </c>
      <c r="D16" s="1" t="n">
        <v>6.666667</v>
      </c>
      <c r="E16" s="1" t="n">
        <v>0.343081</v>
      </c>
    </row>
    <row r="17" customFormat="false" ht="15" hidden="false" customHeight="false" outlineLevel="0" collapsed="false">
      <c r="A17" s="1" t="n">
        <v>0.3</v>
      </c>
      <c r="B17" s="1" t="n">
        <v>1.166643</v>
      </c>
      <c r="C17" s="1" t="n">
        <v>42.246444</v>
      </c>
      <c r="D17" s="1" t="n">
        <v>10</v>
      </c>
      <c r="E17" s="1" t="n">
        <v>-0.0302859999999998</v>
      </c>
    </row>
    <row r="18" customFormat="false" ht="15" hidden="false" customHeight="false" outlineLevel="0" collapsed="false">
      <c r="A18" s="1" t="n">
        <v>0.32</v>
      </c>
      <c r="B18" s="1" t="n">
        <v>1.126046</v>
      </c>
      <c r="C18" s="1" t="n">
        <v>44.585111</v>
      </c>
      <c r="D18" s="1" t="n">
        <v>8</v>
      </c>
      <c r="E18" s="1" t="n">
        <v>0.209237</v>
      </c>
    </row>
    <row r="19" customFormat="false" ht="15" hidden="false" customHeight="false" outlineLevel="0" collapsed="false">
      <c r="A19" s="1" t="n">
        <v>0.34</v>
      </c>
      <c r="B19" s="1" t="n">
        <v>1.116385</v>
      </c>
      <c r="C19" s="1" t="n">
        <v>48.365556</v>
      </c>
      <c r="D19" s="1" t="n">
        <v>9.333333</v>
      </c>
      <c r="E19" s="1" t="n">
        <v>0.00328399999999984</v>
      </c>
    </row>
    <row r="20" customFormat="false" ht="15" hidden="false" customHeight="false" outlineLevel="0" collapsed="false">
      <c r="A20" s="1" t="n">
        <v>0.36</v>
      </c>
      <c r="B20" s="1" t="n">
        <v>1.010002</v>
      </c>
      <c r="C20" s="1" t="n">
        <v>50.81</v>
      </c>
      <c r="D20" s="1" t="n">
        <v>8</v>
      </c>
      <c r="E20" s="1" t="n">
        <v>0.223047</v>
      </c>
    </row>
    <row r="21" customFormat="false" ht="15" hidden="false" customHeight="false" outlineLevel="0" collapsed="false">
      <c r="A21" s="1" t="n">
        <v>0.38</v>
      </c>
      <c r="B21" s="1" t="n">
        <v>0.94715</v>
      </c>
      <c r="C21" s="1" t="n">
        <v>50.479333</v>
      </c>
      <c r="D21" s="1" t="n">
        <v>6</v>
      </c>
      <c r="E21" s="1" t="n">
        <v>0.157447</v>
      </c>
    </row>
    <row r="22" customFormat="false" ht="15" hidden="false" customHeight="false" outlineLevel="0" collapsed="false">
      <c r="A22" s="1" t="n">
        <v>0.4</v>
      </c>
      <c r="B22" s="1" t="n">
        <v>0.904597</v>
      </c>
      <c r="C22" s="1" t="n">
        <v>48.923778</v>
      </c>
      <c r="D22" s="1" t="n">
        <v>7.333333</v>
      </c>
      <c r="E22" s="1" t="n">
        <v>0.0308600000000001</v>
      </c>
    </row>
    <row r="23" customFormat="false" ht="15" hidden="false" customHeight="false" outlineLevel="0" collapsed="false">
      <c r="A23" s="1" t="n">
        <v>0.42</v>
      </c>
      <c r="B23" s="1" t="n">
        <v>0.884298</v>
      </c>
      <c r="C23" s="1" t="n">
        <v>45.815333</v>
      </c>
      <c r="D23" s="1" t="n">
        <v>2.666667</v>
      </c>
      <c r="E23" s="1" t="n">
        <v>0.0331079999999999</v>
      </c>
    </row>
    <row r="24" customFormat="false" ht="15" hidden="false" customHeight="false" outlineLevel="0" collapsed="false">
      <c r="A24" s="1" t="n">
        <v>0.44</v>
      </c>
      <c r="B24" s="1" t="n">
        <v>0.905575</v>
      </c>
      <c r="C24" s="1" t="n">
        <v>41.926444</v>
      </c>
      <c r="D24" s="1" t="n">
        <v>3.333333</v>
      </c>
      <c r="E24" s="1" t="n">
        <v>0.042367</v>
      </c>
    </row>
    <row r="25" customFormat="false" ht="15" hidden="false" customHeight="false" outlineLevel="0" collapsed="false">
      <c r="A25" s="1" t="n">
        <v>0.46</v>
      </c>
      <c r="B25" s="1" t="n">
        <v>0.833062</v>
      </c>
      <c r="C25" s="1" t="n">
        <v>37.154</v>
      </c>
      <c r="D25" s="1" t="n">
        <v>1.333333</v>
      </c>
      <c r="E25" s="1" t="n">
        <v>-0.0795729999999999</v>
      </c>
    </row>
    <row r="26" customFormat="false" ht="15" hidden="false" customHeight="false" outlineLevel="0" collapsed="false">
      <c r="A26" s="1" t="n">
        <v>0.48</v>
      </c>
      <c r="B26" s="1" t="n">
        <v>0.769233</v>
      </c>
      <c r="C26" s="1" t="n">
        <v>34.154</v>
      </c>
      <c r="D26" s="1" t="n">
        <v>1.333333</v>
      </c>
      <c r="E26" s="1" t="n">
        <v>0.13503</v>
      </c>
    </row>
    <row r="27" customFormat="false" ht="15" hidden="false" customHeight="false" outlineLevel="0" collapsed="false">
      <c r="A27" s="1" t="n">
        <v>0.5</v>
      </c>
      <c r="B27" s="1" t="n">
        <v>0.737318</v>
      </c>
      <c r="C27" s="1" t="n">
        <v>31.598444</v>
      </c>
      <c r="D27" s="1" t="n">
        <v>4</v>
      </c>
      <c r="E27" s="1" t="n">
        <v>0.0979939999999999</v>
      </c>
    </row>
    <row r="28" customFormat="false" ht="15" hidden="false" customHeight="false" outlineLevel="0" collapsed="false">
      <c r="A28" s="1" t="n">
        <v>0.52</v>
      </c>
      <c r="B28" s="1" t="n">
        <v>0.674466</v>
      </c>
      <c r="C28" s="1" t="n">
        <v>29.712222</v>
      </c>
      <c r="D28" s="1" t="n">
        <v>7.333333</v>
      </c>
      <c r="E28" s="1" t="n">
        <v>-0.0444360000000001</v>
      </c>
    </row>
    <row r="29" customFormat="false" ht="15" hidden="false" customHeight="false" outlineLevel="0" collapsed="false">
      <c r="A29" s="1" t="n">
        <v>0.54</v>
      </c>
      <c r="B29" s="1" t="n">
        <v>0.706381</v>
      </c>
      <c r="C29" s="1" t="n">
        <v>28.49</v>
      </c>
      <c r="D29" s="1" t="n">
        <v>16</v>
      </c>
      <c r="E29" s="1" t="n">
        <v>0.0825860000000001</v>
      </c>
    </row>
    <row r="30" customFormat="false" ht="15" hidden="false" customHeight="false" outlineLevel="0" collapsed="false">
      <c r="A30" s="1" t="n">
        <v>0.56</v>
      </c>
      <c r="B30" s="1" t="n">
        <v>0.728635</v>
      </c>
      <c r="C30" s="1" t="n">
        <v>27.826</v>
      </c>
      <c r="D30" s="1" t="n">
        <v>26.666667</v>
      </c>
      <c r="E30" s="1" t="n">
        <v>0.0797919999999999</v>
      </c>
    </row>
    <row r="31" customFormat="false" ht="15" hidden="false" customHeight="false" outlineLevel="0" collapsed="false">
      <c r="A31" s="1" t="n">
        <v>0.58</v>
      </c>
      <c r="B31" s="1" t="n">
        <v>0.718974</v>
      </c>
      <c r="C31" s="1" t="n">
        <v>27.384222</v>
      </c>
      <c r="D31" s="1" t="n">
        <v>30</v>
      </c>
      <c r="E31" s="1" t="n">
        <v>0.0646270000000002</v>
      </c>
    </row>
    <row r="32" customFormat="false" ht="15" hidden="false" customHeight="false" outlineLevel="0" collapsed="false">
      <c r="A32" s="1" t="n">
        <v>0.6</v>
      </c>
      <c r="B32" s="1" t="n">
        <v>0.709314</v>
      </c>
      <c r="C32" s="1" t="n">
        <v>26.720222</v>
      </c>
      <c r="D32" s="1" t="n">
        <v>28</v>
      </c>
      <c r="E32" s="1" t="n">
        <v>0.0168590000000002</v>
      </c>
    </row>
    <row r="33" customFormat="false" ht="15" hidden="false" customHeight="false" outlineLevel="0" collapsed="false">
      <c r="A33" s="1" t="n">
        <v>0.62</v>
      </c>
      <c r="B33" s="1" t="n">
        <v>0.709314</v>
      </c>
      <c r="C33" s="1" t="n">
        <v>27.275778</v>
      </c>
      <c r="D33" s="1" t="n">
        <v>26.666667</v>
      </c>
      <c r="E33" s="1" t="n">
        <v>0.101896</v>
      </c>
    </row>
    <row r="34" customFormat="false" ht="15" hidden="false" customHeight="false" outlineLevel="0" collapsed="false">
      <c r="A34" s="1" t="n">
        <v>0.64</v>
      </c>
      <c r="B34" s="1" t="n">
        <v>0.721908</v>
      </c>
      <c r="C34" s="1" t="n">
        <v>27.947778</v>
      </c>
      <c r="D34" s="1" t="n">
        <v>30.666667</v>
      </c>
      <c r="E34" s="1" t="n">
        <v>0.117671</v>
      </c>
    </row>
    <row r="35" customFormat="false" ht="15" hidden="false" customHeight="false" outlineLevel="0" collapsed="false">
      <c r="A35" s="1" t="n">
        <v>0.66</v>
      </c>
      <c r="B35" s="1" t="n">
        <v>0.839907</v>
      </c>
      <c r="C35" s="1" t="n">
        <v>28.950444</v>
      </c>
      <c r="D35" s="1" t="n">
        <v>22.666667</v>
      </c>
      <c r="E35" s="1" t="n">
        <v>0.172613</v>
      </c>
    </row>
    <row r="36" customFormat="false" ht="15" hidden="false" customHeight="false" outlineLevel="0" collapsed="false">
      <c r="A36" s="1" t="n">
        <v>0.68</v>
      </c>
      <c r="B36" s="1" t="n">
        <v>0.862161</v>
      </c>
      <c r="C36" s="1" t="n">
        <v>24.064222</v>
      </c>
      <c r="D36" s="1" t="n">
        <v>8.666667</v>
      </c>
      <c r="E36" s="1" t="n">
        <v>0.0272260000000002</v>
      </c>
    </row>
    <row r="37" customFormat="false" ht="15" hidden="false" customHeight="false" outlineLevel="0" collapsed="false">
      <c r="A37" s="1" t="n">
        <v>0.7</v>
      </c>
      <c r="B37" s="1" t="n">
        <v>0.801265</v>
      </c>
      <c r="C37" s="1" t="n">
        <v>25.405556</v>
      </c>
      <c r="D37" s="1" t="n">
        <v>7.333333</v>
      </c>
      <c r="E37" s="1" t="n">
        <v>0.0576439999999998</v>
      </c>
    </row>
    <row r="38" customFormat="false" ht="15" hidden="false" customHeight="false" outlineLevel="0" collapsed="false">
      <c r="A38" s="1" t="n">
        <v>0.72</v>
      </c>
      <c r="B38" s="1" t="n">
        <v>0.779988</v>
      </c>
      <c r="C38" s="1" t="n">
        <v>27.516667</v>
      </c>
      <c r="D38" s="1" t="n">
        <v>7.333333</v>
      </c>
      <c r="E38" s="1" t="n">
        <v>0.121856</v>
      </c>
    </row>
    <row r="39" customFormat="false" ht="15" hidden="false" customHeight="false" outlineLevel="0" collapsed="false">
      <c r="A39" s="1" t="n">
        <v>0.74</v>
      </c>
      <c r="B39" s="1" t="n">
        <v>0.780966</v>
      </c>
      <c r="C39" s="1" t="n">
        <v>28.963778</v>
      </c>
      <c r="D39" s="1" t="n">
        <v>5.333333</v>
      </c>
      <c r="E39" s="1" t="n">
        <v>0.0798749999999999</v>
      </c>
    </row>
    <row r="40" customFormat="false" ht="15" hidden="false" customHeight="false" outlineLevel="0" collapsed="false">
      <c r="A40" s="1" t="n">
        <v>0.76</v>
      </c>
      <c r="B40" s="1" t="n">
        <v>0.868028</v>
      </c>
      <c r="C40" s="1" t="n">
        <v>27.191333</v>
      </c>
      <c r="D40" s="1" t="n">
        <v>28</v>
      </c>
      <c r="E40" s="1" t="n">
        <v>0.056063</v>
      </c>
    </row>
    <row r="41" customFormat="false" ht="15" hidden="false" customHeight="false" outlineLevel="0" collapsed="false">
      <c r="A41" s="1" t="n">
        <v>0.78</v>
      </c>
      <c r="B41" s="1" t="n">
        <v>0.922197</v>
      </c>
      <c r="C41" s="1" t="n">
        <v>28.194</v>
      </c>
      <c r="D41" s="1" t="n">
        <v>8.666667</v>
      </c>
      <c r="E41" s="1" t="n">
        <v>0.02528</v>
      </c>
    </row>
    <row r="42" customFormat="false" ht="15" hidden="false" customHeight="false" outlineLevel="0" collapsed="false">
      <c r="A42" s="1" t="n">
        <v>0.8</v>
      </c>
      <c r="B42" s="1" t="n">
        <v>0.860323</v>
      </c>
      <c r="C42" s="1" t="n">
        <v>27.977111</v>
      </c>
      <c r="D42" s="1" t="n">
        <v>8.666667</v>
      </c>
      <c r="E42" s="1" t="n">
        <v>-0.00444099999999992</v>
      </c>
    </row>
    <row r="43" customFormat="false" ht="15" hidden="false" customHeight="false" outlineLevel="0" collapsed="false">
      <c r="A43" s="1" t="n">
        <v>0.82</v>
      </c>
      <c r="B43" s="1" t="n">
        <v>0.797471</v>
      </c>
      <c r="C43" s="1" t="n">
        <v>28.202</v>
      </c>
      <c r="D43" s="1" t="n">
        <v>11.333333</v>
      </c>
      <c r="E43" s="1" t="n">
        <v>0.109161</v>
      </c>
    </row>
    <row r="44" customFormat="false" ht="15" hidden="false" customHeight="false" outlineLevel="0" collapsed="false">
      <c r="A44" s="1" t="n">
        <v>0.84</v>
      </c>
      <c r="B44" s="1" t="n">
        <v>0.745257</v>
      </c>
      <c r="C44" s="1" t="n">
        <v>27.760222</v>
      </c>
      <c r="D44" s="1" t="n">
        <v>16.666667</v>
      </c>
      <c r="E44" s="1" t="n">
        <v>0.0803219999999998</v>
      </c>
    </row>
    <row r="45" customFormat="false" ht="15" hidden="false" customHeight="false" outlineLevel="0" collapsed="false">
      <c r="A45" s="1" t="n">
        <v>0.86</v>
      </c>
      <c r="B45" s="1" t="n">
        <v>0.746235</v>
      </c>
      <c r="C45" s="1" t="n">
        <v>23.651778</v>
      </c>
      <c r="D45" s="1" t="n">
        <v>20</v>
      </c>
      <c r="E45" s="1" t="n">
        <v>0.0940979999999998</v>
      </c>
    </row>
    <row r="46" customFormat="false" ht="15" hidden="false" customHeight="false" outlineLevel="0" collapsed="false">
      <c r="A46" s="1" t="n">
        <v>0.88</v>
      </c>
      <c r="B46" s="1" t="n">
        <v>0.811043</v>
      </c>
      <c r="C46" s="1" t="n">
        <v>22.654444</v>
      </c>
      <c r="D46" s="1" t="n">
        <v>23.333333</v>
      </c>
      <c r="E46" s="1" t="n">
        <v>0.046729</v>
      </c>
    </row>
    <row r="47" customFormat="false" ht="15" hidden="false" customHeight="false" outlineLevel="0" collapsed="false">
      <c r="A47" s="1" t="n">
        <v>0.9</v>
      </c>
      <c r="B47" s="1" t="n">
        <v>0.834275</v>
      </c>
      <c r="C47" s="1" t="n">
        <v>25.659778</v>
      </c>
      <c r="D47" s="1" t="n">
        <v>18.666667</v>
      </c>
      <c r="E47" s="1" t="n">
        <v>0.033604</v>
      </c>
    </row>
    <row r="48" customFormat="false" ht="15" hidden="false" customHeight="false" outlineLevel="0" collapsed="false">
      <c r="A48" s="1" t="n">
        <v>0.92</v>
      </c>
      <c r="B48" s="1" t="n">
        <v>0.835252</v>
      </c>
      <c r="C48" s="1" t="n">
        <v>25.329111</v>
      </c>
      <c r="D48" s="1" t="n">
        <v>20</v>
      </c>
      <c r="E48" s="1" t="n">
        <v>0.0503399999999998</v>
      </c>
    </row>
    <row r="49" customFormat="false" ht="15" hidden="false" customHeight="false" outlineLevel="0" collapsed="false">
      <c r="A49" s="1" t="n">
        <v>0.94</v>
      </c>
      <c r="B49" s="1" t="n">
        <v>0.761762</v>
      </c>
      <c r="C49" s="1" t="n">
        <v>24.442889</v>
      </c>
      <c r="D49" s="1" t="n">
        <v>37.333333</v>
      </c>
      <c r="E49" s="1" t="n">
        <v>-0.014338</v>
      </c>
    </row>
    <row r="50" customFormat="false" ht="15" hidden="false" customHeight="false" outlineLevel="0" collapsed="false">
      <c r="A50" s="1" t="n">
        <v>0.96</v>
      </c>
      <c r="B50" s="1" t="n">
        <v>0.76274</v>
      </c>
      <c r="C50" s="1" t="n">
        <v>24.778889</v>
      </c>
      <c r="D50" s="1" t="n">
        <v>42</v>
      </c>
      <c r="E50" s="1" t="n">
        <v>0.0979009999999998</v>
      </c>
    </row>
    <row r="51" customFormat="false" ht="15" hidden="false" customHeight="false" outlineLevel="0" collapsed="false">
      <c r="A51" s="1" t="n">
        <v>0.98</v>
      </c>
      <c r="B51" s="1" t="n">
        <v>0.840141</v>
      </c>
      <c r="C51" s="1" t="n">
        <v>23.564667</v>
      </c>
      <c r="D51" s="1" t="n">
        <v>46</v>
      </c>
      <c r="E51" s="1" t="n">
        <v>0.0768499999999999</v>
      </c>
    </row>
    <row r="52" customFormat="false" ht="15" hidden="false" customHeight="false" outlineLevel="0" collapsed="false">
      <c r="A52" s="1" t="n">
        <v>1</v>
      </c>
      <c r="B52" s="1" t="n">
        <v>0.78695</v>
      </c>
      <c r="C52" s="1" t="n">
        <v>22.231333</v>
      </c>
      <c r="D52" s="1" t="n">
        <v>30</v>
      </c>
      <c r="E52" s="1" t="n">
        <v>0.027215</v>
      </c>
    </row>
    <row r="53" customFormat="false" ht="15" hidden="false" customHeight="false" outlineLevel="0" collapsed="false">
      <c r="A53" s="1" t="n">
        <v>1.02</v>
      </c>
      <c r="B53" s="1" t="n">
        <v>0.724098</v>
      </c>
      <c r="C53" s="1" t="n">
        <v>19.900667</v>
      </c>
      <c r="D53" s="1" t="n">
        <v>30</v>
      </c>
      <c r="E53" s="1" t="n">
        <v>0</v>
      </c>
    </row>
    <row r="54" customFormat="false" ht="15" hidden="false" customHeight="false" outlineLevel="0" collapsed="false">
      <c r="A54" s="1" t="n">
        <v>1.04</v>
      </c>
      <c r="B54" s="1" t="n">
        <v>0.682522</v>
      </c>
      <c r="C54" s="1" t="n">
        <v>18.125556</v>
      </c>
      <c r="D54" s="1" t="n">
        <v>26.666667</v>
      </c>
      <c r="E54" s="1" t="n">
        <v>0.0432510000000002</v>
      </c>
    </row>
    <row r="55" customFormat="false" ht="15" hidden="false" customHeight="false" outlineLevel="0" collapsed="false">
      <c r="A55" s="1" t="n">
        <v>1.06</v>
      </c>
      <c r="B55" s="1" t="n">
        <v>0.685456</v>
      </c>
      <c r="C55" s="1" t="n">
        <v>17.022444</v>
      </c>
      <c r="D55" s="1" t="n">
        <v>10.666667</v>
      </c>
      <c r="E55" s="1" t="n">
        <v>0.113604</v>
      </c>
    </row>
    <row r="56" customFormat="false" ht="15" hidden="false" customHeight="false" outlineLevel="0" collapsed="false">
      <c r="A56" s="1" t="n">
        <v>1.08</v>
      </c>
      <c r="B56" s="1" t="n">
        <v>0.656591</v>
      </c>
      <c r="C56" s="1" t="n">
        <v>14.059778</v>
      </c>
      <c r="D56" s="1" t="n">
        <v>42.666667</v>
      </c>
      <c r="E56" s="1" t="n">
        <v>0.12325</v>
      </c>
    </row>
    <row r="57" customFormat="false" ht="15" hidden="false" customHeight="false" outlineLevel="0" collapsed="false">
      <c r="A57" s="1" t="n">
        <v>1.1</v>
      </c>
      <c r="B57" s="1" t="n">
        <v>0.573441</v>
      </c>
      <c r="C57" s="1" t="n">
        <v>15.065111</v>
      </c>
      <c r="D57" s="1" t="n">
        <v>44.666667</v>
      </c>
      <c r="E57" s="1" t="n">
        <v>0.104165</v>
      </c>
    </row>
    <row r="58" customFormat="false" ht="15" hidden="false" customHeight="false" outlineLevel="0" collapsed="false">
      <c r="A58" s="1" t="n">
        <v>1.12</v>
      </c>
      <c r="B58" s="1" t="n">
        <v>0.552164</v>
      </c>
      <c r="C58" s="1" t="n">
        <v>16.842889</v>
      </c>
      <c r="D58" s="1" t="n">
        <v>44</v>
      </c>
      <c r="E58" s="1" t="n">
        <v>0.1312</v>
      </c>
    </row>
    <row r="59" customFormat="false" ht="15" hidden="false" customHeight="false" outlineLevel="0" collapsed="false">
      <c r="A59" s="1" t="n">
        <v>1.14</v>
      </c>
      <c r="B59" s="1" t="n">
        <v>0.553142</v>
      </c>
      <c r="C59" s="1" t="n">
        <v>17.512222</v>
      </c>
      <c r="D59" s="1" t="n">
        <v>48</v>
      </c>
      <c r="E59" s="1" t="n">
        <v>0.0949659999999999</v>
      </c>
    </row>
    <row r="60" customFormat="false" ht="15" hidden="false" customHeight="false" outlineLevel="0" collapsed="false">
      <c r="A60" s="1" t="n">
        <v>1.16</v>
      </c>
      <c r="B60" s="1" t="n">
        <v>0.521227</v>
      </c>
      <c r="C60" s="1" t="n">
        <v>16.956667</v>
      </c>
      <c r="D60" s="1" t="n">
        <v>57.333333</v>
      </c>
      <c r="E60" s="1" t="n">
        <v>0.126598</v>
      </c>
    </row>
    <row r="61" customFormat="false" ht="15" hidden="false" customHeight="false" outlineLevel="0" collapsed="false">
      <c r="A61" s="1" t="n">
        <v>1.18</v>
      </c>
      <c r="B61" s="1" t="n">
        <v>0.543481</v>
      </c>
      <c r="C61" s="1" t="n">
        <v>15.959333</v>
      </c>
      <c r="D61" s="1" t="n">
        <v>74</v>
      </c>
      <c r="E61" s="1" t="n">
        <v>0.0298150000000001</v>
      </c>
    </row>
    <row r="62" customFormat="false" ht="15" hidden="false" customHeight="false" outlineLevel="0" collapsed="false">
      <c r="A62" s="1" t="n">
        <v>1.2</v>
      </c>
      <c r="B62" s="1" t="n">
        <v>0.55412</v>
      </c>
      <c r="C62" s="1" t="n">
        <v>14.959333</v>
      </c>
      <c r="D62" s="1" t="n">
        <v>105.333333</v>
      </c>
      <c r="E62" s="1" t="n">
        <v>0.117425</v>
      </c>
    </row>
    <row r="63" customFormat="false" ht="15" hidden="false" customHeight="false" outlineLevel="0" collapsed="false">
      <c r="A63" s="1" t="n">
        <v>1.22</v>
      </c>
      <c r="B63" s="1" t="n">
        <v>0.608289</v>
      </c>
      <c r="C63" s="1" t="n">
        <v>14.073111</v>
      </c>
      <c r="D63" s="1" t="n">
        <v>117.333333</v>
      </c>
      <c r="E63" s="1" t="n">
        <v>0.0810390000000001</v>
      </c>
    </row>
    <row r="64" customFormat="false" ht="15" hidden="false" customHeight="false" outlineLevel="0" collapsed="false">
      <c r="A64" s="1" t="n">
        <v>1.24</v>
      </c>
      <c r="B64" s="1" t="n">
        <v>0.630543</v>
      </c>
      <c r="C64" s="1" t="n">
        <v>11.520222</v>
      </c>
      <c r="D64" s="1" t="n">
        <v>114.666667</v>
      </c>
      <c r="E64" s="1" t="n">
        <v>0.0648770000000001</v>
      </c>
    </row>
    <row r="65" customFormat="false" ht="15" hidden="false" customHeight="false" outlineLevel="0" collapsed="false">
      <c r="A65" s="1" t="n">
        <v>1.26</v>
      </c>
      <c r="B65" s="1" t="n">
        <v>0.577352</v>
      </c>
      <c r="C65" s="1" t="n">
        <v>10.409111</v>
      </c>
      <c r="D65" s="1" t="n">
        <v>108.666667</v>
      </c>
      <c r="E65" s="1" t="n">
        <v>0.118482</v>
      </c>
    </row>
    <row r="66" customFormat="false" ht="15" hidden="false" customHeight="false" outlineLevel="0" collapsed="false">
      <c r="A66" s="1" t="n">
        <v>1.28</v>
      </c>
      <c r="B66" s="1" t="n">
        <v>0.536754</v>
      </c>
      <c r="C66" s="1" t="n">
        <v>10.747778</v>
      </c>
      <c r="D66" s="1" t="n">
        <v>100.666667</v>
      </c>
      <c r="E66" s="1" t="n">
        <v>0.123495</v>
      </c>
    </row>
    <row r="67" customFormat="false" ht="15" hidden="false" customHeight="false" outlineLevel="0" collapsed="false">
      <c r="A67" s="1" t="n">
        <v>1.3</v>
      </c>
      <c r="B67" s="1" t="n">
        <v>0.494201</v>
      </c>
      <c r="C67" s="1" t="n">
        <v>12.636667</v>
      </c>
      <c r="D67" s="1" t="n">
        <v>89.333333</v>
      </c>
      <c r="E67" s="1" t="n">
        <v>0.185969</v>
      </c>
    </row>
    <row r="68" customFormat="false" ht="15" hidden="false" customHeight="false" outlineLevel="0" collapsed="false">
      <c r="A68" s="1" t="n">
        <v>1.32</v>
      </c>
      <c r="B68" s="1" t="n">
        <v>0.495179</v>
      </c>
      <c r="C68" s="1" t="n">
        <v>16.306</v>
      </c>
      <c r="D68" s="1" t="n">
        <v>74.666667</v>
      </c>
      <c r="E68" s="1" t="n">
        <v>0.134745</v>
      </c>
    </row>
    <row r="69" customFormat="false" ht="15" hidden="false" customHeight="false" outlineLevel="0" collapsed="false">
      <c r="A69" s="1" t="n">
        <v>1.34</v>
      </c>
      <c r="B69" s="1" t="n">
        <v>0.54837</v>
      </c>
      <c r="C69" s="1" t="n">
        <v>19.083778</v>
      </c>
      <c r="D69" s="1" t="n">
        <v>82.666667</v>
      </c>
      <c r="E69" s="1" t="n">
        <v>0.167323</v>
      </c>
    </row>
    <row r="70" customFormat="false" ht="15" hidden="false" customHeight="false" outlineLevel="0" collapsed="false">
      <c r="A70" s="1" t="n">
        <v>1.36</v>
      </c>
      <c r="B70" s="1" t="n">
        <v>0.591901</v>
      </c>
      <c r="C70" s="1" t="n">
        <v>20.086444</v>
      </c>
      <c r="D70" s="1" t="n">
        <v>101.333333</v>
      </c>
      <c r="E70" s="1" t="n">
        <v>0.0361769999999999</v>
      </c>
    </row>
    <row r="71" customFormat="false" ht="15" hidden="false" customHeight="false" outlineLevel="0" collapsed="false">
      <c r="A71" s="1" t="n">
        <v>1.38</v>
      </c>
      <c r="B71" s="1" t="n">
        <v>0.581263</v>
      </c>
      <c r="C71" s="1" t="n">
        <v>17.530889</v>
      </c>
      <c r="D71" s="1" t="n">
        <v>92.666667</v>
      </c>
      <c r="E71" s="1" t="n">
        <v>0.14875</v>
      </c>
    </row>
    <row r="72" customFormat="false" ht="15" hidden="false" customHeight="false" outlineLevel="0" collapsed="false">
      <c r="A72" s="1" t="n">
        <v>1.4</v>
      </c>
      <c r="B72" s="1" t="n">
        <v>0.518411</v>
      </c>
      <c r="C72" s="1" t="n">
        <v>15.422444</v>
      </c>
      <c r="D72" s="1" t="n">
        <v>84.666667</v>
      </c>
      <c r="E72" s="1" t="n">
        <v>0.102618</v>
      </c>
    </row>
    <row r="73" customFormat="false" ht="15" hidden="false" customHeight="false" outlineLevel="0" collapsed="false">
      <c r="A73" s="1" t="n">
        <v>1.42</v>
      </c>
      <c r="B73" s="1" t="n">
        <v>0.465219</v>
      </c>
      <c r="C73" s="1" t="n">
        <v>15.644667</v>
      </c>
      <c r="D73" s="1" t="n">
        <v>75.333333</v>
      </c>
      <c r="E73" s="1" t="n">
        <v>0.147672</v>
      </c>
    </row>
    <row r="74" customFormat="false" ht="15" hidden="false" customHeight="false" outlineLevel="0" collapsed="false">
      <c r="A74" s="1" t="n">
        <v>1.44</v>
      </c>
      <c r="B74" s="1" t="n">
        <v>0.477813</v>
      </c>
      <c r="C74" s="1" t="n">
        <v>12.872222</v>
      </c>
      <c r="D74" s="1" t="n">
        <v>79.333333</v>
      </c>
      <c r="E74" s="1" t="n">
        <v>0.104752</v>
      </c>
    </row>
    <row r="75" customFormat="false" ht="15" hidden="false" customHeight="false" outlineLevel="0" collapsed="false">
      <c r="A75" s="1" t="n">
        <v>1.46</v>
      </c>
      <c r="B75" s="1" t="n">
        <v>0.552281</v>
      </c>
      <c r="C75" s="1" t="n">
        <v>10.094444</v>
      </c>
      <c r="D75" s="1" t="n">
        <v>104</v>
      </c>
      <c r="E75" s="1" t="n">
        <v>0.194896</v>
      </c>
    </row>
    <row r="76" customFormat="false" ht="15" hidden="false" customHeight="false" outlineLevel="0" collapsed="false">
      <c r="A76" s="1" t="n">
        <v>1.48</v>
      </c>
      <c r="B76" s="1" t="n">
        <v>0.638365</v>
      </c>
      <c r="C76" s="1" t="n">
        <v>2.986</v>
      </c>
      <c r="D76" s="1" t="n">
        <v>85.333333</v>
      </c>
      <c r="E76" s="1" t="n">
        <v>0.179746</v>
      </c>
    </row>
    <row r="77" customFormat="false" ht="15" hidden="false" customHeight="false" outlineLevel="0" collapsed="false">
      <c r="A77" s="1" t="n">
        <v>1.5</v>
      </c>
      <c r="B77" s="1" t="n">
        <v>0.73411</v>
      </c>
      <c r="C77" s="1" t="n">
        <v>7.874889</v>
      </c>
      <c r="D77" s="1" t="n">
        <v>30</v>
      </c>
      <c r="E77" s="1" t="n">
        <v>0.182532</v>
      </c>
    </row>
    <row r="78" customFormat="false" ht="15" hidden="false" customHeight="false" outlineLevel="0" collapsed="false">
      <c r="A78" s="1" t="n">
        <v>1.52</v>
      </c>
      <c r="B78" s="1" t="n">
        <v>0.649982</v>
      </c>
      <c r="C78" s="1" t="n">
        <v>15.210889</v>
      </c>
      <c r="D78" s="1" t="n">
        <v>35.333333</v>
      </c>
      <c r="E78" s="1" t="n">
        <v>0.118984</v>
      </c>
    </row>
    <row r="79" customFormat="false" ht="15" hidden="false" customHeight="false" outlineLevel="0" collapsed="false">
      <c r="A79" s="1" t="n">
        <v>1.54</v>
      </c>
      <c r="B79" s="1" t="n">
        <v>0.607428</v>
      </c>
      <c r="C79" s="1" t="n">
        <v>12.877556</v>
      </c>
      <c r="D79" s="1" t="n">
        <v>41.333333</v>
      </c>
      <c r="E79" s="1" t="n">
        <v>0.134367</v>
      </c>
    </row>
    <row r="80" customFormat="false" ht="15" hidden="false" customHeight="false" outlineLevel="0" collapsed="false">
      <c r="A80" s="1" t="n">
        <v>1.56</v>
      </c>
      <c r="B80" s="1" t="n">
        <v>0.66062</v>
      </c>
      <c r="C80" s="1" t="n">
        <v>10.099778</v>
      </c>
      <c r="D80" s="1" t="n">
        <v>46</v>
      </c>
      <c r="E80" s="1" t="n">
        <v>0.142575</v>
      </c>
    </row>
    <row r="81" customFormat="false" ht="15" hidden="false" customHeight="false" outlineLevel="0" collapsed="false">
      <c r="A81" s="1" t="n">
        <v>1.58</v>
      </c>
      <c r="B81" s="1" t="n">
        <v>0.704151</v>
      </c>
      <c r="C81" s="1" t="n">
        <v>7.769111</v>
      </c>
      <c r="D81" s="1" t="n">
        <v>30.666667</v>
      </c>
      <c r="E81" s="1" t="n">
        <v>0.0517880000000002</v>
      </c>
    </row>
    <row r="82" customFormat="false" ht="15" hidden="false" customHeight="false" outlineLevel="0" collapsed="false">
      <c r="A82" s="1" t="n">
        <v>1.6</v>
      </c>
      <c r="B82" s="1" t="n">
        <v>0.661598</v>
      </c>
      <c r="C82" s="1" t="n">
        <v>4.880222</v>
      </c>
      <c r="D82" s="1" t="n">
        <v>29.333333</v>
      </c>
      <c r="E82" s="1" t="n">
        <v>0.0925669999999998</v>
      </c>
    </row>
    <row r="83" customFormat="false" ht="15" hidden="false" customHeight="false" outlineLevel="0" collapsed="false">
      <c r="A83" s="1" t="n">
        <v>1.62</v>
      </c>
      <c r="B83" s="1" t="n">
        <v>0.609384</v>
      </c>
      <c r="C83" s="1" t="n">
        <v>2.327333</v>
      </c>
      <c r="D83" s="1" t="n">
        <v>45.333333</v>
      </c>
      <c r="E83" s="1" t="n">
        <v>0.155044</v>
      </c>
    </row>
    <row r="84" customFormat="false" ht="15" hidden="false" customHeight="false" outlineLevel="0" collapsed="false">
      <c r="A84" s="1" t="n">
        <v>1.64</v>
      </c>
      <c r="B84" s="1" t="n">
        <v>0.620022</v>
      </c>
      <c r="C84" s="1" t="n">
        <v>2.882889</v>
      </c>
      <c r="D84" s="1" t="n">
        <v>50</v>
      </c>
      <c r="E84" s="1" t="n">
        <v>0.162379</v>
      </c>
    </row>
    <row r="85" customFormat="false" ht="15" hidden="false" customHeight="false" outlineLevel="0" collapsed="false">
      <c r="A85" s="1" t="n">
        <v>1.66</v>
      </c>
      <c r="B85" s="1" t="n">
        <v>0.779597</v>
      </c>
      <c r="C85" s="1" t="n">
        <v>3.327333</v>
      </c>
      <c r="D85" s="1" t="n">
        <v>103.333333</v>
      </c>
      <c r="E85" s="1" t="n">
        <v>0.167687</v>
      </c>
    </row>
    <row r="86" customFormat="false" ht="15" hidden="false" customHeight="false" outlineLevel="0" collapsed="false">
      <c r="A86" s="1" t="n">
        <v>1.68</v>
      </c>
      <c r="B86" s="1" t="n">
        <v>1.068786</v>
      </c>
      <c r="C86" s="1" t="n">
        <v>3.999333</v>
      </c>
      <c r="D86" s="1" t="n">
        <v>35.333333</v>
      </c>
      <c r="E86" s="1" t="n">
        <v>0.106638</v>
      </c>
    </row>
    <row r="87" customFormat="false" ht="15" hidden="false" customHeight="false" outlineLevel="0" collapsed="false">
      <c r="A87" s="1" t="n">
        <v>1.7</v>
      </c>
      <c r="B87" s="1" t="n">
        <v>1.175169</v>
      </c>
      <c r="C87" s="1" t="n">
        <v>5.999333</v>
      </c>
      <c r="D87" s="1" t="n">
        <v>24</v>
      </c>
      <c r="E87" s="1" t="n">
        <v>0.162379</v>
      </c>
    </row>
    <row r="88" customFormat="false" ht="15" hidden="false" customHeight="false" outlineLevel="0" collapsed="false">
      <c r="A88" s="1" t="n">
        <v>1.72</v>
      </c>
      <c r="B88" s="1" t="n">
        <v>1.005934</v>
      </c>
      <c r="C88" s="1" t="n">
        <v>9.113111</v>
      </c>
      <c r="D88" s="1" t="n">
        <v>33.333333</v>
      </c>
      <c r="E88" s="1" t="n">
        <v>0.117209</v>
      </c>
    </row>
    <row r="89" customFormat="false" ht="15" hidden="false" customHeight="false" outlineLevel="0" collapsed="false">
      <c r="A89" s="1" t="n">
        <v>1.74</v>
      </c>
      <c r="B89" s="1" t="n">
        <v>0.825083</v>
      </c>
      <c r="C89" s="1" t="n">
        <v>12.224222</v>
      </c>
      <c r="D89" s="1" t="n">
        <v>31.333333</v>
      </c>
      <c r="E89" s="1" t="n">
        <v>0.123209</v>
      </c>
    </row>
    <row r="90" customFormat="false" ht="15" hidden="false" customHeight="false" outlineLevel="0" collapsed="false">
      <c r="A90" s="1" t="n">
        <v>1.76</v>
      </c>
      <c r="B90" s="1" t="n">
        <v>0.677125</v>
      </c>
      <c r="C90" s="1" t="n">
        <v>12.560222</v>
      </c>
      <c r="D90" s="1" t="n">
        <v>38.666667</v>
      </c>
      <c r="E90" s="1" t="n">
        <v>0.0980660000000002</v>
      </c>
    </row>
    <row r="91" customFormat="false" ht="15" hidden="false" customHeight="false" outlineLevel="0" collapsed="false">
      <c r="A91" s="1" t="n">
        <v>1.78</v>
      </c>
      <c r="B91" s="1" t="n">
        <v>0.570742</v>
      </c>
      <c r="C91" s="1" t="n">
        <v>12.115778</v>
      </c>
      <c r="D91" s="1" t="n">
        <v>110.666667</v>
      </c>
      <c r="E91" s="1" t="n">
        <v>0.143837</v>
      </c>
    </row>
    <row r="92" customFormat="false" ht="15" hidden="false" customHeight="false" outlineLevel="0" collapsed="false">
      <c r="A92" s="1" t="n">
        <v>1.8</v>
      </c>
      <c r="B92" s="1" t="n">
        <v>0.614273</v>
      </c>
      <c r="C92" s="1" t="n">
        <v>10.340667</v>
      </c>
      <c r="D92" s="1" t="n">
        <v>152</v>
      </c>
      <c r="E92" s="1" t="n">
        <v>0.132539</v>
      </c>
    </row>
    <row r="93" customFormat="false" ht="15" hidden="false" customHeight="false" outlineLevel="0" collapsed="false">
      <c r="A93" s="1" t="n">
        <v>1.82</v>
      </c>
      <c r="B93" s="1" t="n">
        <v>0.614273</v>
      </c>
      <c r="C93" s="1" t="n">
        <v>10.896222</v>
      </c>
      <c r="D93" s="1" t="n">
        <v>180.666667</v>
      </c>
      <c r="E93" s="1" t="n">
        <v>0.092142</v>
      </c>
    </row>
    <row r="94" customFormat="false" ht="15" hidden="false" customHeight="false" outlineLevel="0" collapsed="false">
      <c r="A94" s="1" t="n">
        <v>1.84</v>
      </c>
      <c r="B94" s="1" t="n">
        <v>0.667464</v>
      </c>
      <c r="C94" s="1" t="n">
        <v>10.118444</v>
      </c>
      <c r="D94" s="1" t="n">
        <v>171.333333</v>
      </c>
      <c r="E94" s="1" t="n">
        <v>0.173006</v>
      </c>
    </row>
    <row r="95" customFormat="false" ht="15" hidden="false" customHeight="false" outlineLevel="0" collapsed="false">
      <c r="A95" s="1" t="n">
        <v>1.86</v>
      </c>
      <c r="B95" s="1" t="n">
        <v>0.688741</v>
      </c>
      <c r="C95" s="1" t="n">
        <v>9.896222</v>
      </c>
      <c r="D95" s="1" t="n">
        <v>172.666667</v>
      </c>
      <c r="E95" s="1" t="n">
        <v>0.0685400000000001</v>
      </c>
    </row>
    <row r="96" customFormat="false" ht="15" hidden="false" customHeight="false" outlineLevel="0" collapsed="false">
      <c r="A96" s="1" t="n">
        <v>1.88</v>
      </c>
      <c r="B96" s="1" t="n">
        <v>0.690696</v>
      </c>
      <c r="C96" s="1" t="n">
        <v>7.901556</v>
      </c>
      <c r="D96" s="1" t="n">
        <v>154.666667</v>
      </c>
      <c r="E96" s="1" t="n">
        <v>0.173672</v>
      </c>
    </row>
    <row r="97" customFormat="false" ht="15" hidden="false" customHeight="false" outlineLevel="0" collapsed="false">
      <c r="A97" s="1" t="n">
        <v>1.9</v>
      </c>
      <c r="B97" s="1" t="n">
        <v>0.66942</v>
      </c>
      <c r="C97" s="1" t="n">
        <v>8.679333</v>
      </c>
      <c r="D97" s="1" t="n">
        <v>160</v>
      </c>
      <c r="E97" s="1" t="n">
        <v>0.130086</v>
      </c>
    </row>
    <row r="98" customFormat="false" ht="15" hidden="false" customHeight="false" outlineLevel="0" collapsed="false">
      <c r="A98" s="1" t="n">
        <v>1.92</v>
      </c>
      <c r="B98" s="1" t="n">
        <v>0.711973</v>
      </c>
      <c r="C98" s="1" t="n">
        <v>9.901556</v>
      </c>
      <c r="D98" s="1" t="n">
        <v>204</v>
      </c>
      <c r="E98" s="1" t="n">
        <v>0.107102</v>
      </c>
    </row>
    <row r="99" customFormat="false" ht="15" hidden="false" customHeight="false" outlineLevel="0" collapsed="false">
      <c r="A99" s="1" t="n">
        <v>1.94</v>
      </c>
      <c r="B99" s="1" t="n">
        <v>0.956654</v>
      </c>
      <c r="C99" s="1" t="n">
        <v>12.790444</v>
      </c>
      <c r="D99" s="1" t="n">
        <v>284</v>
      </c>
      <c r="E99" s="1" t="n">
        <v>0.142249</v>
      </c>
    </row>
    <row r="100" customFormat="false" ht="15" hidden="false" customHeight="false" outlineLevel="0" collapsed="false">
      <c r="A100" s="1" t="n">
        <v>1.96</v>
      </c>
      <c r="B100" s="1" t="n">
        <v>1.564015</v>
      </c>
      <c r="C100" s="1" t="n">
        <v>11.682</v>
      </c>
      <c r="D100" s="1" t="n">
        <v>244</v>
      </c>
      <c r="E100" s="1" t="n">
        <v>0.061534</v>
      </c>
    </row>
    <row r="101" customFormat="false" ht="15" hidden="false" customHeight="false" outlineLevel="0" collapsed="false">
      <c r="A101" s="1" t="n">
        <v>1.98</v>
      </c>
      <c r="B101" s="1" t="n">
        <v>1.787419</v>
      </c>
      <c r="C101" s="1" t="n">
        <v>11.570889</v>
      </c>
      <c r="D101" s="1" t="n">
        <v>36.666667</v>
      </c>
      <c r="E101" s="1" t="n">
        <v>0.135551</v>
      </c>
    </row>
    <row r="102" customFormat="false" ht="15" hidden="false" customHeight="false" outlineLevel="0" collapsed="false">
      <c r="A102" s="1" t="n">
        <v>2</v>
      </c>
      <c r="B102" s="1" t="n">
        <v>1.553376</v>
      </c>
      <c r="C102" s="1" t="n">
        <v>13.904222</v>
      </c>
      <c r="D102" s="1" t="n">
        <v>26</v>
      </c>
      <c r="E102" s="1" t="n">
        <v>0.134632</v>
      </c>
    </row>
    <row r="103" customFormat="false" ht="15" hidden="false" customHeight="false" outlineLevel="0" collapsed="false">
      <c r="A103" s="1" t="n">
        <v>2.02</v>
      </c>
      <c r="B103" s="1" t="n">
        <v>1.191674</v>
      </c>
      <c r="C103" s="1" t="n">
        <v>18.904222</v>
      </c>
      <c r="D103" s="1" t="n">
        <v>27.333333</v>
      </c>
      <c r="E103" s="1" t="n">
        <v>0.106236</v>
      </c>
    </row>
    <row r="104" customFormat="false" ht="15" hidden="false" customHeight="false" outlineLevel="0" collapsed="false">
      <c r="A104" s="1" t="n">
        <v>2.04</v>
      </c>
      <c r="B104" s="1" t="n">
        <v>1.0321</v>
      </c>
      <c r="C104" s="1" t="n">
        <v>24.459778</v>
      </c>
      <c r="D104" s="1" t="n">
        <v>26.666667</v>
      </c>
      <c r="E104" s="1" t="n">
        <v>0.134408</v>
      </c>
    </row>
    <row r="105" customFormat="false" ht="15" hidden="false" customHeight="false" outlineLevel="0" collapsed="false">
      <c r="A105" s="1" t="n">
        <v>2.06</v>
      </c>
      <c r="B105" s="1" t="n">
        <v>0.893802</v>
      </c>
      <c r="C105" s="1" t="n">
        <v>26.126444</v>
      </c>
      <c r="D105" s="1" t="n">
        <v>34.666667</v>
      </c>
      <c r="E105" s="1" t="n">
        <v>0.0944289999999999</v>
      </c>
    </row>
    <row r="106" customFormat="false" ht="15" hidden="false" customHeight="false" outlineLevel="0" collapsed="false">
      <c r="A106" s="1" t="n">
        <v>2.08</v>
      </c>
      <c r="B106" s="1" t="n">
        <v>0.83095</v>
      </c>
      <c r="C106" s="1" t="n">
        <v>22.462444</v>
      </c>
      <c r="D106" s="1" t="n">
        <v>117.333333</v>
      </c>
      <c r="E106" s="1" t="n">
        <v>0.0775160000000001</v>
      </c>
    </row>
    <row r="107" customFormat="false" ht="15" hidden="false" customHeight="false" outlineLevel="0" collapsed="false">
      <c r="A107" s="1" t="n">
        <v>2.1</v>
      </c>
      <c r="B107" s="1" t="n">
        <v>0.884141</v>
      </c>
      <c r="C107" s="1" t="n">
        <v>21.462444</v>
      </c>
      <c r="D107" s="1" t="n">
        <v>55.333333</v>
      </c>
      <c r="E107" s="1" t="n">
        <v>0.100142</v>
      </c>
    </row>
    <row r="108" customFormat="false" ht="15" hidden="false" customHeight="false" outlineLevel="0" collapsed="false">
      <c r="A108" s="1" t="n">
        <v>2.12</v>
      </c>
      <c r="B108" s="1" t="n">
        <v>0.852226</v>
      </c>
      <c r="C108" s="1" t="n">
        <v>20.129111</v>
      </c>
      <c r="D108" s="1" t="n">
        <v>84.666667</v>
      </c>
      <c r="E108" s="1" t="n">
        <v>0.0773290000000002</v>
      </c>
    </row>
    <row r="109" customFormat="false" ht="15" hidden="false" customHeight="false" outlineLevel="0" collapsed="false">
      <c r="A109" s="1" t="n">
        <v>2.14</v>
      </c>
      <c r="B109" s="1" t="n">
        <v>0.83095</v>
      </c>
      <c r="C109" s="1" t="n">
        <v>18.240222</v>
      </c>
      <c r="D109" s="1" t="n">
        <v>80.666667</v>
      </c>
      <c r="E109" s="1" t="n">
        <v>0.07735</v>
      </c>
    </row>
    <row r="110" customFormat="false" ht="15" hidden="false" customHeight="false" outlineLevel="0" collapsed="false">
      <c r="A110" s="1" t="n">
        <v>2.16</v>
      </c>
      <c r="B110" s="1" t="n">
        <v>0.735205</v>
      </c>
      <c r="C110" s="1" t="n">
        <v>17.240222</v>
      </c>
      <c r="D110" s="1" t="n">
        <v>79.333333</v>
      </c>
      <c r="E110" s="1" t="n">
        <v>0.0830320000000002</v>
      </c>
    </row>
    <row r="111" customFormat="false" ht="15" hidden="false" customHeight="false" outlineLevel="0" collapsed="false">
      <c r="A111" s="1" t="n">
        <v>2.18</v>
      </c>
      <c r="B111" s="1" t="n">
        <v>0.735205</v>
      </c>
      <c r="C111" s="1" t="n">
        <v>17.240222</v>
      </c>
      <c r="D111" s="1" t="n">
        <v>147.333333</v>
      </c>
      <c r="E111" s="1" t="n">
        <v>0.0886629999999999</v>
      </c>
    </row>
    <row r="112" customFormat="false" ht="15" hidden="false" customHeight="false" outlineLevel="0" collapsed="false">
      <c r="A112" s="1" t="n">
        <v>2.2</v>
      </c>
      <c r="B112" s="1" t="n">
        <v>0.713929</v>
      </c>
      <c r="C112" s="1" t="n">
        <v>16.240222</v>
      </c>
      <c r="D112" s="1" t="n">
        <v>202</v>
      </c>
      <c r="E112" s="1" t="n">
        <v>0.0603630000000002</v>
      </c>
    </row>
    <row r="113" customFormat="false" ht="15" hidden="false" customHeight="false" outlineLevel="0" collapsed="false">
      <c r="A113" s="1" t="n">
        <v>2.22</v>
      </c>
      <c r="B113" s="1" t="n">
        <v>0.777758</v>
      </c>
      <c r="C113" s="1" t="n">
        <v>14.351333</v>
      </c>
      <c r="D113" s="1" t="n">
        <v>203.333333</v>
      </c>
      <c r="E113" s="1" t="n">
        <v>0.0604049999999998</v>
      </c>
    </row>
    <row r="114" customFormat="false" ht="15" hidden="false" customHeight="false" outlineLevel="0" collapsed="false">
      <c r="A114" s="1" t="n">
        <v>2.24</v>
      </c>
      <c r="B114" s="1" t="n">
        <v>0.809673</v>
      </c>
      <c r="C114" s="1" t="n">
        <v>14.795778</v>
      </c>
      <c r="D114" s="1" t="n">
        <v>178.666667</v>
      </c>
      <c r="E114" s="1" t="n">
        <v>0.0999560000000002</v>
      </c>
    </row>
    <row r="115" customFormat="false" ht="15" hidden="false" customHeight="false" outlineLevel="0" collapsed="false">
      <c r="A115" s="1" t="n">
        <v>2.26</v>
      </c>
      <c r="B115" s="1" t="n">
        <v>0.744866</v>
      </c>
      <c r="C115" s="1" t="n">
        <v>14.459778</v>
      </c>
      <c r="D115" s="1" t="n">
        <v>167.333333</v>
      </c>
      <c r="E115" s="1" t="n">
        <v>0.0830320000000002</v>
      </c>
    </row>
    <row r="116" customFormat="false" ht="15" hidden="false" customHeight="false" outlineLevel="0" collapsed="false">
      <c r="A116" s="1" t="n">
        <v>2.28</v>
      </c>
      <c r="B116" s="1" t="n">
        <v>0.713929</v>
      </c>
      <c r="C116" s="1" t="n">
        <v>15.462444</v>
      </c>
      <c r="D116" s="1" t="n">
        <v>148</v>
      </c>
      <c r="E116" s="1" t="n">
        <v>0.0550359999999999</v>
      </c>
    </row>
    <row r="117" customFormat="false" ht="15" hidden="false" customHeight="false" outlineLevel="0" collapsed="false">
      <c r="A117" s="1" t="n">
        <v>2.3</v>
      </c>
      <c r="B117" s="1" t="n">
        <v>0.723589</v>
      </c>
      <c r="C117" s="1" t="n">
        <v>17.682</v>
      </c>
      <c r="D117" s="1" t="n">
        <v>132</v>
      </c>
      <c r="E117" s="1" t="n">
        <v>0.049302</v>
      </c>
    </row>
    <row r="118" customFormat="false" ht="15" hidden="false" customHeight="false" outlineLevel="0" collapsed="false">
      <c r="A118" s="1" t="n">
        <v>2.32</v>
      </c>
      <c r="B118" s="1" t="n">
        <v>0.787419</v>
      </c>
      <c r="C118" s="1" t="n">
        <v>18.237556</v>
      </c>
      <c r="D118" s="1" t="n">
        <v>160</v>
      </c>
      <c r="E118" s="1" t="n">
        <v>0.0324119999999999</v>
      </c>
    </row>
    <row r="119" customFormat="false" ht="15" hidden="false" customHeight="false" outlineLevel="0" collapsed="false">
      <c r="A119" s="1" t="n">
        <v>2.34</v>
      </c>
      <c r="B119" s="1" t="n">
        <v>0.861887</v>
      </c>
      <c r="C119" s="1" t="n">
        <v>16.570889</v>
      </c>
      <c r="D119" s="1" t="n">
        <v>98</v>
      </c>
      <c r="E119" s="1" t="n">
        <v>0.0494690000000002</v>
      </c>
    </row>
    <row r="120" customFormat="false" ht="15" hidden="false" customHeight="false" outlineLevel="0" collapsed="false">
      <c r="A120" s="1" t="n">
        <v>2.36</v>
      </c>
      <c r="B120" s="1" t="n">
        <v>0.829972</v>
      </c>
      <c r="C120" s="1" t="n">
        <v>18.348667</v>
      </c>
      <c r="D120" s="1" t="n">
        <v>70</v>
      </c>
      <c r="E120" s="1" t="n">
        <v>0.0557280000000002</v>
      </c>
    </row>
    <row r="121" customFormat="false" ht="15" hidden="false" customHeight="false" outlineLevel="0" collapsed="false">
      <c r="A121" s="1" t="n">
        <v>2.38</v>
      </c>
      <c r="B121" s="1" t="n">
        <v>0.766142</v>
      </c>
      <c r="C121" s="1" t="n">
        <v>18.904222</v>
      </c>
      <c r="D121" s="1" t="n">
        <v>82</v>
      </c>
      <c r="E121" s="1" t="n">
        <v>0.0607820000000001</v>
      </c>
    </row>
    <row r="122" customFormat="false" ht="15" hidden="false" customHeight="false" outlineLevel="0" collapsed="false">
      <c r="A122" s="1" t="n">
        <v>2.4</v>
      </c>
      <c r="B122" s="1" t="n">
        <v>0.734227</v>
      </c>
      <c r="C122" s="1" t="n">
        <v>18.459778</v>
      </c>
      <c r="D122" s="1" t="n">
        <v>95.333333</v>
      </c>
      <c r="E122" s="1" t="n">
        <v>0.027606</v>
      </c>
    </row>
    <row r="123" customFormat="false" ht="15" hidden="false" customHeight="false" outlineLevel="0" collapsed="false">
      <c r="A123" s="1" t="n">
        <v>2.42</v>
      </c>
      <c r="B123" s="1" t="n">
        <v>0.808696</v>
      </c>
      <c r="C123" s="1" t="n">
        <v>16.348667</v>
      </c>
      <c r="D123" s="1" t="n">
        <v>104</v>
      </c>
      <c r="E123" s="1" t="n">
        <v>0.0383680000000002</v>
      </c>
    </row>
    <row r="124" customFormat="false" ht="15" hidden="false" customHeight="false" outlineLevel="0" collapsed="false">
      <c r="A124" s="1" t="n">
        <v>2.44</v>
      </c>
      <c r="B124" s="1" t="n">
        <v>0.915078</v>
      </c>
      <c r="C124" s="1" t="n">
        <v>13.793111</v>
      </c>
      <c r="D124" s="1" t="n">
        <v>114.666667</v>
      </c>
      <c r="E124" s="1" t="n">
        <v>0.078077</v>
      </c>
    </row>
    <row r="125" customFormat="false" ht="15" hidden="false" customHeight="false" outlineLevel="0" collapsed="false">
      <c r="A125" s="1" t="n">
        <v>2.46</v>
      </c>
      <c r="B125" s="1" t="n">
        <v>0.946993</v>
      </c>
      <c r="C125" s="1" t="n">
        <v>12.126444</v>
      </c>
      <c r="D125" s="1" t="n">
        <v>75.333333</v>
      </c>
      <c r="E125" s="1" t="n">
        <v>0.021798</v>
      </c>
    </row>
    <row r="126" customFormat="false" ht="15" hidden="false" customHeight="false" outlineLevel="0" collapsed="false">
      <c r="A126" s="1" t="n">
        <v>2.48</v>
      </c>
      <c r="B126" s="1" t="n">
        <v>0.829972</v>
      </c>
      <c r="C126" s="1" t="n">
        <v>12.682</v>
      </c>
      <c r="D126" s="1" t="n">
        <v>72</v>
      </c>
      <c r="E126" s="1" t="n">
        <v>0.0396320000000001</v>
      </c>
    </row>
    <row r="127" customFormat="false" ht="15" hidden="false" customHeight="false" outlineLevel="0" collapsed="false">
      <c r="A127" s="1" t="n">
        <v>2.5</v>
      </c>
      <c r="B127" s="1" t="n">
        <v>0.658782</v>
      </c>
      <c r="C127" s="1" t="n">
        <v>15.790444</v>
      </c>
      <c r="D127" s="1" t="n">
        <v>75.333333</v>
      </c>
      <c r="E127" s="1" t="n">
        <v>0.0337830000000001</v>
      </c>
    </row>
    <row r="128" customFormat="false" ht="15" hidden="false" customHeight="false" outlineLevel="0" collapsed="false">
      <c r="A128" s="1" t="n">
        <v>2.52</v>
      </c>
      <c r="B128" s="1" t="n">
        <v>0.60559</v>
      </c>
      <c r="C128" s="1" t="n">
        <v>15.012667</v>
      </c>
      <c r="D128" s="1" t="n">
        <v>147.333333</v>
      </c>
      <c r="E128" s="1" t="n">
        <v>0.0238100000000001</v>
      </c>
    </row>
    <row r="129" customFormat="false" ht="15" hidden="false" customHeight="false" outlineLevel="0" collapsed="false">
      <c r="A129" s="1" t="n">
        <v>2.54</v>
      </c>
      <c r="B129" s="1" t="n">
        <v>0.775803</v>
      </c>
      <c r="C129" s="1" t="n">
        <v>11.123778</v>
      </c>
      <c r="D129" s="1" t="n">
        <v>192.666667</v>
      </c>
      <c r="E129" s="1" t="n">
        <v>0.0400529999999999</v>
      </c>
    </row>
    <row r="130" customFormat="false" ht="15" hidden="false" customHeight="false" outlineLevel="0" collapsed="false">
      <c r="A130" s="1" t="n">
        <v>2.56</v>
      </c>
      <c r="B130" s="1" t="n">
        <v>1.137505</v>
      </c>
      <c r="C130" s="1" t="n">
        <v>9.679333</v>
      </c>
      <c r="D130" s="1" t="n">
        <v>88.666667</v>
      </c>
      <c r="E130" s="1" t="n">
        <v>0.0297190000000001</v>
      </c>
    </row>
    <row r="131" customFormat="false" ht="15" hidden="false" customHeight="false" outlineLevel="0" collapsed="false">
      <c r="A131" s="1" t="n">
        <v>2.58</v>
      </c>
      <c r="B131" s="1" t="n">
        <v>1.435377</v>
      </c>
      <c r="C131" s="1" t="n">
        <v>10.234889</v>
      </c>
      <c r="D131" s="1" t="n">
        <v>52</v>
      </c>
      <c r="E131" s="1" t="n">
        <v>0.0189689999999998</v>
      </c>
    </row>
    <row r="132" customFormat="false" ht="15" hidden="false" customHeight="false" outlineLevel="0" collapsed="false">
      <c r="A132" s="1" t="n">
        <v>2.6</v>
      </c>
      <c r="B132" s="1" t="n">
        <v>1.658782</v>
      </c>
      <c r="C132" s="1" t="n">
        <v>12.123778</v>
      </c>
      <c r="D132" s="1" t="n">
        <v>52</v>
      </c>
      <c r="E132" s="1" t="n">
        <v>0.0130379999999999</v>
      </c>
    </row>
    <row r="133" customFormat="false" ht="15" hidden="false" customHeight="false" outlineLevel="0" collapsed="false">
      <c r="A133" s="1" t="n">
        <v>2.62</v>
      </c>
      <c r="B133" s="1" t="n">
        <v>1.946016</v>
      </c>
      <c r="C133" s="1" t="n">
        <v>12.790444</v>
      </c>
      <c r="D133" s="1" t="n">
        <v>52.666667</v>
      </c>
      <c r="E133" s="1" t="n">
        <v>-0.0129990000000002</v>
      </c>
    </row>
    <row r="134" customFormat="false" ht="15" hidden="false" customHeight="false" outlineLevel="0" collapsed="false">
      <c r="A134" s="1" t="n">
        <v>2.64</v>
      </c>
      <c r="B134" s="1" t="n">
        <v>2.084313</v>
      </c>
      <c r="C134" s="1" t="n">
        <v>13.234889</v>
      </c>
      <c r="D134" s="1" t="n">
        <v>42</v>
      </c>
      <c r="E134" s="1" t="n">
        <v>0.0155859999999999</v>
      </c>
    </row>
    <row r="135" customFormat="false" ht="15" hidden="false" customHeight="false" outlineLevel="0" collapsed="false">
      <c r="A135" s="1" t="n">
        <v>2.66</v>
      </c>
      <c r="B135" s="1" t="n">
        <v>2.082358</v>
      </c>
      <c r="C135" s="1" t="n">
        <v>13.451778</v>
      </c>
      <c r="D135" s="1" t="n">
        <v>29.333333</v>
      </c>
      <c r="E135" s="1" t="n">
        <v>0.042157</v>
      </c>
    </row>
    <row r="136" customFormat="false" ht="15" hidden="false" customHeight="false" outlineLevel="0" collapsed="false">
      <c r="A136" s="1" t="n">
        <v>2.68</v>
      </c>
      <c r="B136" s="1" t="n">
        <v>1.946016</v>
      </c>
      <c r="C136" s="1" t="n">
        <v>15.234889</v>
      </c>
      <c r="D136" s="1" t="n">
        <v>35.333333</v>
      </c>
      <c r="E136" s="1" t="n">
        <v>0.0110730000000001</v>
      </c>
    </row>
    <row r="137" customFormat="false" ht="15" hidden="false" customHeight="false" outlineLevel="0" collapsed="false">
      <c r="A137" s="1" t="n">
        <v>2.7</v>
      </c>
      <c r="B137" s="1" t="n">
        <v>2.029166</v>
      </c>
      <c r="C137" s="1" t="n">
        <v>17.562889</v>
      </c>
      <c r="D137" s="1" t="n">
        <v>30</v>
      </c>
      <c r="E137" s="1" t="n">
        <v>-0.0046219999999999</v>
      </c>
    </row>
    <row r="138" customFormat="false" ht="15" hidden="false" customHeight="false" outlineLevel="0" collapsed="false">
      <c r="A138" s="1" t="n">
        <v>2.72</v>
      </c>
      <c r="B138" s="1" t="n">
        <v>2.252571</v>
      </c>
      <c r="C138" s="1" t="n">
        <v>15.340667</v>
      </c>
      <c r="D138" s="1" t="n">
        <v>42.666667</v>
      </c>
      <c r="E138" s="1" t="n">
        <v>0.00940399999999997</v>
      </c>
    </row>
    <row r="139" customFormat="false" ht="15" hidden="false" customHeight="false" outlineLevel="0" collapsed="false">
      <c r="A139" s="1" t="n">
        <v>2.74</v>
      </c>
      <c r="B139" s="1" t="n">
        <v>2.422783</v>
      </c>
      <c r="C139" s="1" t="n">
        <v>15.229556</v>
      </c>
      <c r="D139" s="1" t="n">
        <v>26</v>
      </c>
      <c r="E139" s="1" t="n">
        <v>0.0309970000000002</v>
      </c>
    </row>
    <row r="140" customFormat="false" ht="15" hidden="false" customHeight="false" outlineLevel="0" collapsed="false">
      <c r="A140" s="1" t="n">
        <v>2.76</v>
      </c>
      <c r="B140" s="1" t="n">
        <v>2.603635</v>
      </c>
      <c r="C140" s="1" t="n">
        <v>12.785111</v>
      </c>
      <c r="D140" s="1" t="n">
        <v>29.333333</v>
      </c>
      <c r="E140" s="1" t="n">
        <v>0.006351</v>
      </c>
    </row>
    <row r="141" customFormat="false" ht="15" hidden="false" customHeight="false" outlineLevel="0" collapsed="false">
      <c r="A141" s="1" t="n">
        <v>2.78</v>
      </c>
      <c r="B141" s="1" t="n">
        <v>2.741932</v>
      </c>
      <c r="C141" s="1" t="n">
        <v>11.562889</v>
      </c>
      <c r="D141" s="1" t="n">
        <v>24</v>
      </c>
      <c r="E141" s="1" t="n">
        <v>0.02583</v>
      </c>
    </row>
    <row r="142" customFormat="false" ht="15" hidden="false" customHeight="false" outlineLevel="0" collapsed="false">
      <c r="A142" s="1" t="n">
        <v>2.8</v>
      </c>
      <c r="B142" s="1" t="n">
        <v>2.740955</v>
      </c>
      <c r="C142" s="1" t="n">
        <v>12.004667</v>
      </c>
      <c r="D142" s="1" t="n">
        <v>26</v>
      </c>
      <c r="E142" s="1" t="n">
        <v>0.0657649999999999</v>
      </c>
    </row>
    <row r="143" customFormat="false" ht="15" hidden="false" customHeight="false" outlineLevel="0" collapsed="false">
      <c r="A143" s="1" t="n">
        <v>2.82</v>
      </c>
      <c r="B143" s="1" t="n">
        <v>2.70904</v>
      </c>
      <c r="C143" s="1" t="n">
        <v>11.004667</v>
      </c>
      <c r="D143" s="1" t="n">
        <v>27.333333</v>
      </c>
      <c r="E143" s="1" t="n">
        <v>0.01986</v>
      </c>
    </row>
    <row r="144" customFormat="false" ht="15" hidden="false" customHeight="false" outlineLevel="0" collapsed="false">
      <c r="A144" s="1" t="n">
        <v>2.84</v>
      </c>
      <c r="B144" s="1" t="n">
        <v>2.655848</v>
      </c>
      <c r="C144" s="1" t="n">
        <v>9.115778</v>
      </c>
      <c r="D144" s="1" t="n">
        <v>33.333333</v>
      </c>
      <c r="E144" s="1" t="n">
        <v>0.0350489999999999</v>
      </c>
    </row>
    <row r="145" customFormat="false" ht="15" hidden="false" customHeight="false" outlineLevel="0" collapsed="false">
      <c r="A145" s="1" t="n">
        <v>2.86</v>
      </c>
      <c r="B145" s="1" t="n">
        <v>2.549465</v>
      </c>
      <c r="C145" s="1" t="n">
        <v>7.449111</v>
      </c>
      <c r="D145" s="1" t="n">
        <v>32.666667</v>
      </c>
      <c r="E145" s="1" t="n">
        <v>0.0148220000000001</v>
      </c>
    </row>
    <row r="146" customFormat="false" ht="15" hidden="false" customHeight="false" outlineLevel="0" collapsed="false">
      <c r="A146" s="1" t="n">
        <v>2.88</v>
      </c>
      <c r="B146" s="1" t="n">
        <v>2.601679</v>
      </c>
      <c r="C146" s="1" t="n">
        <v>5.890889</v>
      </c>
      <c r="D146" s="1" t="n">
        <v>50</v>
      </c>
      <c r="E146" s="1" t="n">
        <v>0.0347849999999998</v>
      </c>
    </row>
    <row r="147" customFormat="false" ht="15" hidden="false" customHeight="false" outlineLevel="0" collapsed="false">
      <c r="A147" s="1" t="n">
        <v>2.9</v>
      </c>
      <c r="B147" s="1" t="n">
        <v>2.601679</v>
      </c>
      <c r="C147" s="1" t="n">
        <v>5.335333</v>
      </c>
      <c r="D147" s="1" t="n">
        <v>58.666667</v>
      </c>
      <c r="E147" s="1" t="n">
        <v>0.0373250000000001</v>
      </c>
    </row>
    <row r="148" customFormat="false" ht="15" hidden="false" customHeight="false" outlineLevel="0" collapsed="false">
      <c r="A148" s="1" t="n">
        <v>2.92</v>
      </c>
      <c r="B148" s="1" t="n">
        <v>2.591041</v>
      </c>
      <c r="C148" s="1" t="n">
        <v>4.557556</v>
      </c>
      <c r="D148" s="1" t="n">
        <v>63.333333</v>
      </c>
      <c r="E148" s="1" t="n">
        <v>0.0335190000000001</v>
      </c>
    </row>
    <row r="149" customFormat="false" ht="15" hidden="false" customHeight="false" outlineLevel="0" collapsed="false">
      <c r="A149" s="1" t="n">
        <v>2.94</v>
      </c>
      <c r="B149" s="1" t="n">
        <v>2.644232</v>
      </c>
      <c r="C149" s="1" t="n">
        <v>3.668667</v>
      </c>
      <c r="D149" s="1" t="n">
        <v>67.333333</v>
      </c>
      <c r="E149" s="1" t="n">
        <v>0.0473279999999998</v>
      </c>
    </row>
    <row r="150" customFormat="false" ht="15" hidden="false" customHeight="false" outlineLevel="0" collapsed="false">
      <c r="A150" s="1" t="n">
        <v>2.96</v>
      </c>
      <c r="B150" s="1" t="n">
        <v>2.770914</v>
      </c>
      <c r="C150" s="1" t="n">
        <v>2.332667</v>
      </c>
      <c r="D150" s="1" t="n">
        <v>70</v>
      </c>
      <c r="E150" s="1" t="n">
        <v>0.0347849999999998</v>
      </c>
    </row>
    <row r="151" customFormat="false" ht="15" hidden="false" customHeight="false" outlineLevel="0" collapsed="false">
      <c r="A151" s="1" t="n">
        <v>2.98</v>
      </c>
      <c r="B151" s="1" t="n">
        <v>3.026233</v>
      </c>
      <c r="C151" s="1" t="n">
        <v>2.999333</v>
      </c>
      <c r="D151" s="1" t="n">
        <v>74.666667</v>
      </c>
      <c r="E151" s="1" t="n">
        <v>0.0199129999999998</v>
      </c>
    </row>
    <row r="152" customFormat="false" ht="15" hidden="false" customHeight="false" outlineLevel="0" collapsed="false">
      <c r="A152" s="1" t="n">
        <v>3</v>
      </c>
      <c r="B152" s="1" t="n">
        <v>3.196446</v>
      </c>
      <c r="C152" s="1" t="n">
        <v>4.332667</v>
      </c>
      <c r="D152" s="1" t="n">
        <v>69.333333</v>
      </c>
      <c r="E152" s="1" t="n">
        <v>0.0536120000000002</v>
      </c>
    </row>
    <row r="153" customFormat="false" ht="15" hidden="false" customHeight="false" outlineLevel="0" collapsed="false">
      <c r="A153" s="1" t="n">
        <v>3.02</v>
      </c>
      <c r="B153" s="1" t="n">
        <v>3.173214</v>
      </c>
      <c r="C153" s="1" t="n">
        <v>7.216222</v>
      </c>
      <c r="D153" s="1" t="n">
        <v>46</v>
      </c>
      <c r="E153" s="1" t="n">
        <v>0.0305219999999999</v>
      </c>
    </row>
    <row r="154" customFormat="false" ht="15" hidden="false" customHeight="false" outlineLevel="0" collapsed="false">
      <c r="A154" s="1" t="n">
        <v>3.04</v>
      </c>
      <c r="B154" s="1" t="n">
        <v>3.003001</v>
      </c>
      <c r="C154" s="1" t="n">
        <v>9.438444</v>
      </c>
      <c r="D154" s="1" t="n">
        <v>36.666667</v>
      </c>
      <c r="E154" s="1" t="n">
        <v>0.033604</v>
      </c>
    </row>
    <row r="155" customFormat="false" ht="15" hidden="false" customHeight="false" outlineLevel="0" collapsed="false">
      <c r="A155" s="1" t="n">
        <v>3.06</v>
      </c>
      <c r="B155" s="1" t="n">
        <v>2.799896</v>
      </c>
      <c r="C155" s="1" t="n">
        <v>10.658</v>
      </c>
      <c r="D155" s="1" t="n">
        <v>30.666667</v>
      </c>
      <c r="E155" s="1" t="n">
        <v>0.036883</v>
      </c>
    </row>
    <row r="156" customFormat="false" ht="15" hidden="false" customHeight="false" outlineLevel="0" collapsed="false">
      <c r="A156" s="1" t="n">
        <v>3.08</v>
      </c>
      <c r="B156" s="1" t="n">
        <v>2.231177</v>
      </c>
      <c r="C156" s="1" t="n">
        <v>4.200222</v>
      </c>
      <c r="D156" s="1" t="n">
        <v>11.333333</v>
      </c>
      <c r="E156" s="1" t="n">
        <v>0.0160110000000002</v>
      </c>
    </row>
    <row r="157" customFormat="false" ht="15" hidden="false" customHeight="false" outlineLevel="0" collapsed="false">
      <c r="A157" s="1" t="n">
        <v>3.1</v>
      </c>
      <c r="B157" s="1" t="n">
        <v>2.103517</v>
      </c>
      <c r="C157" s="1" t="n">
        <v>2.644667</v>
      </c>
      <c r="D157" s="1" t="n">
        <v>14</v>
      </c>
      <c r="E157" s="1" t="n">
        <v>-0.00146200000000007</v>
      </c>
    </row>
    <row r="158" customFormat="false" ht="15" hidden="false" customHeight="false" outlineLevel="0" collapsed="false">
      <c r="A158" s="1" t="n">
        <v>3.12</v>
      </c>
      <c r="B158" s="1" t="n">
        <v>2.060964</v>
      </c>
      <c r="C158" s="1" t="n">
        <v>2.422444</v>
      </c>
      <c r="D158" s="1" t="n">
        <v>11.333333</v>
      </c>
      <c r="E158" s="1" t="n">
        <v>0.0128149999999998</v>
      </c>
    </row>
    <row r="159" customFormat="false" ht="15" hidden="false" customHeight="false" outlineLevel="0" collapsed="false">
      <c r="A159" s="1" t="n">
        <v>3.14</v>
      </c>
      <c r="B159" s="1" t="n">
        <v>2.14607</v>
      </c>
      <c r="C159" s="1" t="n">
        <v>3.089111</v>
      </c>
      <c r="D159" s="1" t="n">
        <v>11.333333</v>
      </c>
      <c r="E159" s="1" t="n">
        <v>-0.00444099999999992</v>
      </c>
    </row>
    <row r="160" customFormat="false" ht="15" hidden="false" customHeight="false" outlineLevel="0" collapsed="false">
      <c r="A160" s="1" t="n">
        <v>3.16</v>
      </c>
      <c r="B160" s="1" t="n">
        <v>2.368497</v>
      </c>
      <c r="C160" s="1" t="n">
        <v>5.197556</v>
      </c>
      <c r="D160" s="1" t="n">
        <v>18.666667</v>
      </c>
      <c r="E160" s="1" t="n">
        <v>0.0449850000000001</v>
      </c>
    </row>
    <row r="161" customFormat="false" ht="15" hidden="false" customHeight="false" outlineLevel="0" collapsed="false">
      <c r="A161" s="1" t="n">
        <v>3.18</v>
      </c>
      <c r="B161" s="1" t="n">
        <v>2.549348</v>
      </c>
      <c r="C161" s="1" t="n">
        <v>9.419778</v>
      </c>
      <c r="D161" s="1" t="n">
        <v>9.333333</v>
      </c>
      <c r="E161" s="1" t="n">
        <v>0.00384800000000007</v>
      </c>
    </row>
    <row r="162" customFormat="false" ht="15" hidden="false" customHeight="false" outlineLevel="0" collapsed="false">
      <c r="A162" s="1" t="n">
        <v>3.2</v>
      </c>
      <c r="B162" s="1" t="n">
        <v>2.783391</v>
      </c>
      <c r="C162" s="1" t="n">
        <v>12.197556</v>
      </c>
      <c r="D162" s="1" t="n">
        <v>12.666667</v>
      </c>
      <c r="E162" s="1" t="n">
        <v>0.0456889999999999</v>
      </c>
    </row>
    <row r="163" customFormat="false" ht="15" hidden="false" customHeight="false" outlineLevel="0" collapsed="false">
      <c r="A163" s="1" t="n">
        <v>3.22</v>
      </c>
      <c r="B163" s="1" t="n">
        <v>2.879135</v>
      </c>
      <c r="C163" s="1" t="n">
        <v>15.753111</v>
      </c>
      <c r="D163" s="1" t="n">
        <v>12.666667</v>
      </c>
      <c r="E163" s="1" t="n">
        <v>0.00106599999999979</v>
      </c>
    </row>
    <row r="164" customFormat="false" ht="15" hidden="false" customHeight="false" outlineLevel="0" collapsed="false">
      <c r="A164" s="1" t="n">
        <v>3.24</v>
      </c>
      <c r="B164" s="1" t="n">
        <v>2.697306</v>
      </c>
      <c r="C164" s="1" t="n">
        <v>16.639333</v>
      </c>
      <c r="D164" s="1" t="n">
        <v>9.333333</v>
      </c>
      <c r="E164" s="1" t="n">
        <v>-0.00619300000000012</v>
      </c>
    </row>
    <row r="165" customFormat="false" ht="15" hidden="false" customHeight="false" outlineLevel="0" collapsed="false">
      <c r="A165" s="1" t="n">
        <v>3.26</v>
      </c>
      <c r="B165" s="1" t="n">
        <v>2.229221</v>
      </c>
      <c r="C165" s="1" t="n">
        <v>16.417111</v>
      </c>
      <c r="D165" s="1" t="n">
        <v>17.999999</v>
      </c>
      <c r="E165" s="1" t="n">
        <v>0.000373000000000179</v>
      </c>
    </row>
    <row r="166" customFormat="false" ht="15" hidden="false" customHeight="false" outlineLevel="0" collapsed="false">
      <c r="A166" s="1" t="n">
        <v>3.28</v>
      </c>
      <c r="B166" s="1" t="n">
        <v>1.771774</v>
      </c>
      <c r="C166" s="1" t="n">
        <v>13.750444</v>
      </c>
      <c r="D166" s="1" t="n">
        <v>14.666666</v>
      </c>
      <c r="E166" s="1" t="n">
        <v>-0.0132560000000002</v>
      </c>
    </row>
    <row r="167" customFormat="false" ht="15" hidden="false" customHeight="false" outlineLevel="0" collapsed="false">
      <c r="A167" s="1" t="n">
        <v>3.3</v>
      </c>
      <c r="B167" s="1" t="n">
        <v>1.463264</v>
      </c>
      <c r="C167" s="1" t="n">
        <v>11.528222</v>
      </c>
      <c r="D167" s="1" t="n">
        <v>11.333333</v>
      </c>
      <c r="E167" s="1" t="n">
        <v>0.0292119999999998</v>
      </c>
    </row>
    <row r="168" customFormat="false" ht="15" hidden="false" customHeight="false" outlineLevel="0" collapsed="false">
      <c r="A168" s="1" t="n">
        <v>3.32</v>
      </c>
      <c r="B168" s="1" t="n">
        <v>1.121861</v>
      </c>
      <c r="C168" s="1" t="n">
        <v>9.636667</v>
      </c>
      <c r="D168" s="1" t="n">
        <v>8</v>
      </c>
      <c r="E168" s="1" t="n">
        <v>0.0531510000000002</v>
      </c>
    </row>
    <row r="169" customFormat="false" ht="15" hidden="false" customHeight="false" outlineLevel="0" collapsed="false">
      <c r="A169" s="1" t="n">
        <v>3.34</v>
      </c>
      <c r="B169" s="1" t="n">
        <v>0.930371</v>
      </c>
      <c r="C169" s="1" t="n">
        <v>8.97</v>
      </c>
      <c r="D169" s="1" t="n">
        <v>16</v>
      </c>
      <c r="E169" s="1" t="n">
        <v>0.026465</v>
      </c>
    </row>
    <row r="170" customFormat="false" ht="15" hidden="false" customHeight="false" outlineLevel="0" collapsed="false">
      <c r="A170" s="1" t="n">
        <v>3.36</v>
      </c>
      <c r="B170" s="1" t="n">
        <v>0.770797</v>
      </c>
      <c r="C170" s="1" t="n">
        <v>9.858889</v>
      </c>
      <c r="D170" s="1" t="n">
        <v>54.666667</v>
      </c>
      <c r="E170" s="1" t="n">
        <v>0.0264959999999999</v>
      </c>
    </row>
    <row r="171" customFormat="false" ht="15" hidden="false" customHeight="false" outlineLevel="0" collapsed="false">
      <c r="A171" s="1" t="n">
        <v>3.38</v>
      </c>
      <c r="B171" s="1" t="n">
        <v>0.65182</v>
      </c>
      <c r="C171" s="1" t="n">
        <v>12.298</v>
      </c>
      <c r="D171" s="1" t="n">
        <v>103.333333</v>
      </c>
      <c r="E171" s="1" t="n">
        <v>0.033182</v>
      </c>
    </row>
    <row r="172" customFormat="false" ht="15" hidden="false" customHeight="false" outlineLevel="0" collapsed="false">
      <c r="A172" s="1" t="n">
        <v>3.4</v>
      </c>
      <c r="B172" s="1" t="n">
        <v>0.598628</v>
      </c>
      <c r="C172" s="1" t="n">
        <v>12.853556</v>
      </c>
      <c r="D172" s="1" t="n">
        <v>128.666667</v>
      </c>
      <c r="E172" s="1" t="n">
        <v>0.086487</v>
      </c>
    </row>
    <row r="173" customFormat="false" ht="15" hidden="false" customHeight="false" outlineLevel="0" collapsed="false">
      <c r="A173" s="1" t="n">
        <v>3.42</v>
      </c>
      <c r="B173" s="1" t="n">
        <v>0.545437</v>
      </c>
      <c r="C173" s="1" t="n">
        <v>13.409111</v>
      </c>
      <c r="D173" s="1" t="n">
        <v>145.333333</v>
      </c>
      <c r="E173" s="1" t="n">
        <v>0.0643449999999999</v>
      </c>
    </row>
    <row r="174" customFormat="false" ht="15" hidden="false" customHeight="false" outlineLevel="0" collapsed="false">
      <c r="A174" s="1" t="n">
        <v>3.44</v>
      </c>
      <c r="B174" s="1" t="n">
        <v>0.512544</v>
      </c>
      <c r="C174" s="1" t="n">
        <v>11.962</v>
      </c>
      <c r="D174" s="1" t="n">
        <v>206.666667</v>
      </c>
      <c r="E174" s="1" t="n">
        <v>0.0513159999999999</v>
      </c>
    </row>
    <row r="175" customFormat="false" ht="15" hidden="false" customHeight="false" outlineLevel="0" collapsed="false">
      <c r="A175" s="1" t="n">
        <v>3.46</v>
      </c>
      <c r="B175" s="1" t="n">
        <v>0.555097</v>
      </c>
      <c r="C175" s="1" t="n">
        <v>11.517556</v>
      </c>
      <c r="D175" s="1" t="n">
        <v>213.333333</v>
      </c>
      <c r="E175" s="1" t="n">
        <v>0.047002</v>
      </c>
    </row>
    <row r="176" customFormat="false" ht="15" hidden="false" customHeight="false" outlineLevel="0" collapsed="false">
      <c r="A176" s="1" t="n">
        <v>3.48</v>
      </c>
      <c r="B176" s="1" t="n">
        <v>0.575396</v>
      </c>
      <c r="C176" s="1" t="n">
        <v>10.181556</v>
      </c>
      <c r="D176" s="1" t="n">
        <v>209.333333</v>
      </c>
      <c r="E176" s="1" t="n">
        <v>0.0537480000000001</v>
      </c>
    </row>
    <row r="177" customFormat="false" ht="15" hidden="false" customHeight="false" outlineLevel="0" collapsed="false">
      <c r="A177" s="1" t="n">
        <v>3.5</v>
      </c>
      <c r="B177" s="1" t="n">
        <v>0.596673</v>
      </c>
      <c r="C177" s="1" t="n">
        <v>9.848222</v>
      </c>
      <c r="D177" s="1" t="n">
        <v>219.333333</v>
      </c>
      <c r="E177" s="1" t="n">
        <v>0.0378620000000001</v>
      </c>
    </row>
    <row r="178" customFormat="false" ht="15" hidden="false" customHeight="false" outlineLevel="0" collapsed="false">
      <c r="A178" s="1" t="n">
        <v>3.52</v>
      </c>
      <c r="B178" s="1" t="n">
        <v>0.596673</v>
      </c>
      <c r="C178" s="1" t="n">
        <v>10.070444</v>
      </c>
      <c r="D178" s="1" t="n">
        <v>239.333333</v>
      </c>
      <c r="E178" s="1" t="n">
        <v>0.0604990000000001</v>
      </c>
    </row>
    <row r="179" customFormat="false" ht="15" hidden="false" customHeight="false" outlineLevel="0" collapsed="false">
      <c r="A179" s="1" t="n">
        <v>3.54</v>
      </c>
      <c r="B179" s="1" t="n">
        <v>0.585057</v>
      </c>
      <c r="C179" s="1" t="n">
        <v>9.623333</v>
      </c>
      <c r="D179" s="1" t="n">
        <v>224.666667</v>
      </c>
      <c r="E179" s="1" t="n">
        <v>0.0544920000000002</v>
      </c>
    </row>
    <row r="180" customFormat="false" ht="15" hidden="false" customHeight="false" outlineLevel="0" collapsed="false">
      <c r="A180" s="1" t="n">
        <v>3.56</v>
      </c>
      <c r="B180" s="1" t="n">
        <v>0.595695</v>
      </c>
      <c r="C180" s="1" t="n">
        <v>9.623333</v>
      </c>
      <c r="D180" s="1" t="n">
        <v>198.666667</v>
      </c>
      <c r="E180" s="1" t="n">
        <v>0.0655139999999999</v>
      </c>
    </row>
    <row r="181" customFormat="false" ht="15" hidden="false" customHeight="false" outlineLevel="0" collapsed="false">
      <c r="A181" s="1" t="n">
        <v>3.58</v>
      </c>
      <c r="B181" s="1" t="n">
        <v>0.584079</v>
      </c>
      <c r="C181" s="1" t="n">
        <v>10.065111</v>
      </c>
      <c r="D181" s="1" t="n">
        <v>181.333333</v>
      </c>
      <c r="E181" s="1" t="n">
        <v>0.0308600000000001</v>
      </c>
    </row>
    <row r="182" customFormat="false" ht="15" hidden="false" customHeight="false" outlineLevel="0" collapsed="false">
      <c r="A182" s="1" t="n">
        <v>3.6</v>
      </c>
      <c r="B182" s="1" t="n">
        <v>0.530887</v>
      </c>
      <c r="C182" s="1" t="n">
        <v>10.731778</v>
      </c>
      <c r="D182" s="1" t="n">
        <v>191.333333</v>
      </c>
      <c r="E182" s="1" t="n">
        <v>0.0544920000000002</v>
      </c>
    </row>
    <row r="183" customFormat="false" ht="15" hidden="false" customHeight="false" outlineLevel="0" collapsed="false">
      <c r="A183" s="1" t="n">
        <v>3.62</v>
      </c>
      <c r="B183" s="1" t="n">
        <v>0.541526</v>
      </c>
      <c r="C183" s="1" t="n">
        <v>12.065111</v>
      </c>
      <c r="D183" s="1" t="n">
        <v>215.333333</v>
      </c>
      <c r="E183" s="1" t="n">
        <v>0.0376829999999999</v>
      </c>
    </row>
    <row r="184" customFormat="false" ht="15" hidden="false" customHeight="false" outlineLevel="0" collapsed="false">
      <c r="A184" s="1" t="n">
        <v>3.64</v>
      </c>
      <c r="B184" s="1" t="n">
        <v>0.552164</v>
      </c>
      <c r="C184" s="1" t="n">
        <v>13.065111</v>
      </c>
      <c r="D184" s="1" t="n">
        <v>210</v>
      </c>
      <c r="E184" s="1" t="n">
        <v>0.0527000000000002</v>
      </c>
    </row>
    <row r="185" customFormat="false" ht="15" hidden="false" customHeight="false" outlineLevel="0" collapsed="false">
      <c r="A185" s="1" t="n">
        <v>3.66</v>
      </c>
      <c r="B185" s="1" t="n">
        <v>0.550209</v>
      </c>
      <c r="C185" s="1" t="n">
        <v>13.170889</v>
      </c>
      <c r="D185" s="1" t="n">
        <v>229.333333</v>
      </c>
      <c r="E185" s="1" t="n">
        <v>0.0609069999999998</v>
      </c>
    </row>
    <row r="186" customFormat="false" ht="15" hidden="false" customHeight="false" outlineLevel="0" collapsed="false">
      <c r="A186" s="1" t="n">
        <v>3.68</v>
      </c>
      <c r="B186" s="1" t="n">
        <v>0.6034</v>
      </c>
      <c r="C186" s="1" t="n">
        <v>11.393111</v>
      </c>
      <c r="D186" s="1" t="n">
        <v>236</v>
      </c>
      <c r="E186" s="1" t="n">
        <v>0.0762049999999999</v>
      </c>
    </row>
    <row r="187" customFormat="false" ht="15" hidden="false" customHeight="false" outlineLevel="0" collapsed="false">
      <c r="A187" s="1" t="n">
        <v>3.7</v>
      </c>
      <c r="B187" s="1" t="n">
        <v>0.66723</v>
      </c>
      <c r="C187" s="1" t="n">
        <v>8.282</v>
      </c>
      <c r="D187" s="1" t="n">
        <v>270</v>
      </c>
      <c r="E187" s="1" t="n">
        <v>0.0458259999999999</v>
      </c>
    </row>
    <row r="188" customFormat="false" ht="15" hidden="false" customHeight="false" outlineLevel="0" collapsed="false">
      <c r="A188" s="1" t="n">
        <v>3.72</v>
      </c>
      <c r="B188" s="1" t="n">
        <v>0.699145</v>
      </c>
      <c r="C188" s="1" t="n">
        <v>6.726444</v>
      </c>
      <c r="D188" s="1" t="n">
        <v>245.333333</v>
      </c>
      <c r="E188" s="1" t="n">
        <v>0.0762049999999999</v>
      </c>
    </row>
    <row r="189" customFormat="false" ht="15" hidden="false" customHeight="false" outlineLevel="0" collapsed="false">
      <c r="A189" s="1" t="n">
        <v>3.74</v>
      </c>
      <c r="B189" s="1" t="n">
        <v>0.741698</v>
      </c>
      <c r="C189" s="1" t="n">
        <v>5.948667</v>
      </c>
      <c r="D189" s="1" t="n">
        <v>228</v>
      </c>
      <c r="E189" s="1" t="n">
        <v>0.115946</v>
      </c>
    </row>
    <row r="190" customFormat="false" ht="15" hidden="false" customHeight="false" outlineLevel="0" collapsed="false">
      <c r="A190" s="1" t="n">
        <v>3.76</v>
      </c>
      <c r="B190" s="1" t="n">
        <v>0.783273</v>
      </c>
      <c r="C190" s="1" t="n">
        <v>6.612667</v>
      </c>
      <c r="D190" s="1" t="n">
        <v>148</v>
      </c>
      <c r="E190" s="1" t="n">
        <v>0.0790959999999998</v>
      </c>
    </row>
    <row r="191" customFormat="false" ht="15" hidden="false" customHeight="false" outlineLevel="0" collapsed="false">
      <c r="A191" s="1" t="n">
        <v>3.78</v>
      </c>
      <c r="B191" s="1" t="n">
        <v>0.825826</v>
      </c>
      <c r="C191" s="1" t="n">
        <v>9.390444</v>
      </c>
      <c r="D191" s="1" t="n">
        <v>166</v>
      </c>
      <c r="E191" s="1" t="n">
        <v>0.0902479999999999</v>
      </c>
    </row>
    <row r="192" customFormat="false" ht="15" hidden="false" customHeight="false" outlineLevel="0" collapsed="false">
      <c r="A192" s="1" t="n">
        <v>3.8</v>
      </c>
      <c r="B192" s="1" t="n">
        <v>0.942848</v>
      </c>
      <c r="C192" s="1" t="n">
        <v>12.834889</v>
      </c>
      <c r="D192" s="1" t="n">
        <v>162.666667</v>
      </c>
      <c r="E192" s="1" t="n">
        <v>0.103876</v>
      </c>
    </row>
    <row r="193" customFormat="false" ht="15" hidden="false" customHeight="false" outlineLevel="0" collapsed="false">
      <c r="A193" s="1" t="n">
        <v>3.82</v>
      </c>
      <c r="B193" s="1" t="n">
        <v>0.974763</v>
      </c>
      <c r="C193" s="1" t="n">
        <v>15.612667</v>
      </c>
      <c r="D193" s="1" t="n">
        <v>121.333333</v>
      </c>
      <c r="E193" s="1" t="n">
        <v>0.10501</v>
      </c>
    </row>
    <row r="194" customFormat="false" ht="15" hidden="false" customHeight="false" outlineLevel="0" collapsed="false">
      <c r="A194" s="1" t="n">
        <v>3.84</v>
      </c>
      <c r="B194" s="1" t="n">
        <v>1.006678</v>
      </c>
      <c r="C194" s="1" t="n">
        <v>19.501556</v>
      </c>
      <c r="D194" s="1" t="n">
        <v>93.333333</v>
      </c>
      <c r="E194" s="1" t="n">
        <v>0.10501</v>
      </c>
    </row>
    <row r="195" customFormat="false" ht="15" hidden="false" customHeight="false" outlineLevel="0" collapsed="false">
      <c r="A195" s="1" t="n">
        <v>3.86</v>
      </c>
      <c r="B195" s="1" t="n">
        <v>1.059869</v>
      </c>
      <c r="C195" s="1" t="n">
        <v>23.168222</v>
      </c>
      <c r="D195" s="1" t="n">
        <v>86</v>
      </c>
      <c r="E195" s="1" t="n">
        <v>0.0998009999999998</v>
      </c>
    </row>
    <row r="196" customFormat="false" ht="15" hidden="false" customHeight="false" outlineLevel="0" collapsed="false">
      <c r="A196" s="1" t="n">
        <v>3.88</v>
      </c>
      <c r="B196" s="1" t="n">
        <v>1.101444</v>
      </c>
      <c r="C196" s="1" t="n">
        <v>25.943333</v>
      </c>
      <c r="D196" s="1" t="n">
        <v>75.333333</v>
      </c>
      <c r="E196" s="1" t="n">
        <v>0.132999</v>
      </c>
    </row>
    <row r="197" customFormat="false" ht="15" hidden="false" customHeight="false" outlineLevel="0" collapsed="false">
      <c r="A197" s="1" t="n">
        <v>3.9</v>
      </c>
      <c r="B197" s="1" t="n">
        <v>1.038592</v>
      </c>
      <c r="C197" s="1" t="n">
        <v>30.279333</v>
      </c>
      <c r="D197" s="1" t="n">
        <v>75.333333</v>
      </c>
      <c r="E197" s="1" t="n">
        <v>0.140752</v>
      </c>
    </row>
    <row r="198" customFormat="false" ht="15" hidden="false" customHeight="false" outlineLevel="0" collapsed="false">
      <c r="A198" s="1" t="n">
        <v>3.92</v>
      </c>
      <c r="B198" s="1" t="n">
        <v>0.973785</v>
      </c>
      <c r="C198" s="1" t="n">
        <v>31.054444</v>
      </c>
      <c r="D198" s="1" t="n">
        <v>48.666667</v>
      </c>
      <c r="E198" s="1" t="n">
        <v>0.132335</v>
      </c>
    </row>
    <row r="199" customFormat="false" ht="15" hidden="false" customHeight="false" outlineLevel="0" collapsed="false">
      <c r="A199" s="1" t="n">
        <v>3.94</v>
      </c>
      <c r="B199" s="1" t="n">
        <v>0.888678</v>
      </c>
      <c r="C199" s="1" t="n">
        <v>34.832222</v>
      </c>
      <c r="D199" s="1" t="n">
        <v>44</v>
      </c>
      <c r="E199" s="1" t="n">
        <v>0.135561</v>
      </c>
    </row>
    <row r="200" customFormat="false" ht="15" hidden="false" customHeight="false" outlineLevel="0" collapsed="false">
      <c r="A200" s="1" t="n">
        <v>3.96</v>
      </c>
      <c r="B200" s="1" t="n">
        <v>0.823871</v>
      </c>
      <c r="C200" s="1" t="n">
        <v>39.940667</v>
      </c>
      <c r="D200" s="1" t="n">
        <v>48</v>
      </c>
      <c r="E200" s="1" t="n">
        <v>0.142605</v>
      </c>
    </row>
    <row r="201" customFormat="false" ht="15" hidden="false" customHeight="false" outlineLevel="0" collapsed="false">
      <c r="A201" s="1" t="n">
        <v>3.98</v>
      </c>
      <c r="B201" s="1" t="n">
        <v>0.802594</v>
      </c>
      <c r="C201" s="1" t="n">
        <v>44.496222</v>
      </c>
      <c r="D201" s="1" t="n">
        <v>62.666667</v>
      </c>
      <c r="E201" s="1" t="n">
        <v>0.135061</v>
      </c>
    </row>
    <row r="202" customFormat="false" ht="15" hidden="false" customHeight="false" outlineLevel="0" collapsed="false">
      <c r="A202" s="1" t="n">
        <v>4</v>
      </c>
      <c r="B202" s="1" t="n">
        <v>0.811277</v>
      </c>
      <c r="C202" s="1" t="n">
        <v>45.824222</v>
      </c>
      <c r="D202" s="1" t="n">
        <v>86</v>
      </c>
      <c r="E202" s="1" t="n">
        <v>0.146401</v>
      </c>
    </row>
    <row r="203" customFormat="false" ht="15" hidden="false" customHeight="false" outlineLevel="0" collapsed="false">
      <c r="A203" s="1" t="n">
        <v>4.02</v>
      </c>
      <c r="B203" s="1" t="n">
        <v>0.821915</v>
      </c>
      <c r="C203" s="1" t="n">
        <v>45.268667</v>
      </c>
      <c r="D203" s="1" t="n">
        <v>103.333333</v>
      </c>
      <c r="E203" s="1" t="n">
        <v>0.142127</v>
      </c>
    </row>
    <row r="204" customFormat="false" ht="15" hidden="false" customHeight="false" outlineLevel="0" collapsed="false">
      <c r="A204" s="1" t="n">
        <v>4.04</v>
      </c>
      <c r="B204" s="1" t="n">
        <v>0.874129</v>
      </c>
      <c r="C204" s="1" t="n">
        <v>44.154889</v>
      </c>
      <c r="D204" s="1" t="n">
        <v>112</v>
      </c>
      <c r="E204" s="1" t="n">
        <v>0.152548</v>
      </c>
    </row>
    <row r="205" customFormat="false" ht="15" hidden="false" customHeight="false" outlineLevel="0" collapsed="false">
      <c r="A205" s="1" t="n">
        <v>4.06</v>
      </c>
      <c r="B205" s="1" t="n">
        <v>0.852852</v>
      </c>
      <c r="C205" s="1" t="n">
        <v>42.043778</v>
      </c>
      <c r="D205" s="1" t="n">
        <v>115.333333</v>
      </c>
      <c r="E205" s="1" t="n">
        <v>0.152548</v>
      </c>
    </row>
    <row r="206" customFormat="false" ht="15" hidden="false" customHeight="false" outlineLevel="0" collapsed="false">
      <c r="A206" s="1" t="n">
        <v>4.08</v>
      </c>
      <c r="B206" s="1" t="n">
        <v>0.851875</v>
      </c>
      <c r="C206" s="1" t="n">
        <v>40.707778</v>
      </c>
      <c r="D206" s="1" t="n">
        <v>134.666667</v>
      </c>
      <c r="E206" s="1" t="n">
        <v>0.155937</v>
      </c>
    </row>
    <row r="207" customFormat="false" ht="15" hidden="false" customHeight="false" outlineLevel="0" collapsed="false">
      <c r="A207" s="1" t="n">
        <v>4.1</v>
      </c>
      <c r="B207" s="1" t="n">
        <v>0.878901</v>
      </c>
      <c r="C207" s="1" t="n">
        <v>31.25</v>
      </c>
      <c r="D207" s="1" t="n">
        <v>239.333333</v>
      </c>
      <c r="E207" s="1" t="n">
        <v>0.148384</v>
      </c>
    </row>
    <row r="208" customFormat="false" ht="15" hidden="false" customHeight="false" outlineLevel="0" collapsed="false">
      <c r="A208" s="1" t="n">
        <v>4.12</v>
      </c>
      <c r="B208" s="1" t="n">
        <v>0.889539</v>
      </c>
      <c r="C208" s="1" t="n">
        <v>27.916667</v>
      </c>
      <c r="D208" s="1" t="n">
        <v>199.333333</v>
      </c>
      <c r="E208" s="1" t="n">
        <v>0.159149</v>
      </c>
    </row>
    <row r="209" customFormat="false" ht="15" hidden="false" customHeight="false" outlineLevel="0" collapsed="false">
      <c r="A209" s="1" t="n">
        <v>4.14</v>
      </c>
      <c r="B209" s="1" t="n">
        <v>0.878901</v>
      </c>
      <c r="C209" s="1" t="n">
        <v>25.472222</v>
      </c>
      <c r="D209" s="1" t="n">
        <v>195.333333</v>
      </c>
      <c r="E209" s="1" t="n">
        <v>0.127018</v>
      </c>
    </row>
    <row r="210" customFormat="false" ht="15" hidden="false" customHeight="false" outlineLevel="0" collapsed="false">
      <c r="A210" s="1" t="n">
        <v>4.16</v>
      </c>
      <c r="B210" s="1" t="n">
        <v>0.814093</v>
      </c>
      <c r="C210" s="1" t="n">
        <v>23.469556</v>
      </c>
      <c r="D210" s="1" t="n">
        <v>212</v>
      </c>
      <c r="E210" s="1" t="n">
        <v>0.152305</v>
      </c>
    </row>
    <row r="211" customFormat="false" ht="15" hidden="false" customHeight="false" outlineLevel="0" collapsed="false">
      <c r="A211" s="1" t="n">
        <v>4.18</v>
      </c>
      <c r="B211" s="1" t="n">
        <v>0.803455</v>
      </c>
      <c r="C211" s="1" t="n">
        <v>20.691778</v>
      </c>
      <c r="D211" s="1" t="n">
        <v>222</v>
      </c>
      <c r="E211" s="1" t="n">
        <v>0.156058</v>
      </c>
    </row>
    <row r="212" customFormat="false" ht="15" hidden="false" customHeight="false" outlineLevel="0" collapsed="false">
      <c r="A212" s="1" t="n">
        <v>4.2</v>
      </c>
      <c r="B212" s="1" t="n">
        <v>0.739625</v>
      </c>
      <c r="C212" s="1" t="n">
        <v>20.136222</v>
      </c>
      <c r="D212" s="1" t="n">
        <v>242.666667</v>
      </c>
      <c r="E212" s="1" t="n">
        <v>0.152305</v>
      </c>
    </row>
    <row r="213" customFormat="false" ht="15" hidden="false" customHeight="false" outlineLevel="0" collapsed="false">
      <c r="A213" s="1" t="n">
        <v>4.22</v>
      </c>
      <c r="B213" s="1" t="n">
        <v>0.750263</v>
      </c>
      <c r="C213" s="1" t="n">
        <v>20.025111</v>
      </c>
      <c r="D213" s="1" t="n">
        <v>262</v>
      </c>
      <c r="E213" s="1" t="n">
        <v>0.159514</v>
      </c>
    </row>
    <row r="214" customFormat="false" ht="15" hidden="false" customHeight="false" outlineLevel="0" collapsed="false">
      <c r="A214" s="1" t="n">
        <v>4.24</v>
      </c>
      <c r="B214" s="1" t="n">
        <v>0.739625</v>
      </c>
      <c r="C214" s="1" t="n">
        <v>19.914</v>
      </c>
      <c r="D214" s="1" t="n">
        <v>263.333333</v>
      </c>
      <c r="E214" s="1" t="n">
        <v>0.145791</v>
      </c>
    </row>
    <row r="215" customFormat="false" ht="15" hidden="false" customHeight="false" outlineLevel="0" collapsed="false">
      <c r="A215" s="1" t="n">
        <v>4.26</v>
      </c>
      <c r="B215" s="1" t="n">
        <v>0.749286</v>
      </c>
      <c r="C215" s="1" t="n">
        <v>18.911333</v>
      </c>
      <c r="D215" s="1" t="n">
        <v>265.333333</v>
      </c>
      <c r="E215" s="1" t="n">
        <v>0.142941</v>
      </c>
    </row>
    <row r="216" customFormat="false" ht="15" hidden="false" customHeight="false" outlineLevel="0" collapsed="false">
      <c r="A216" s="1" t="n">
        <v>4.28</v>
      </c>
      <c r="B216" s="1" t="n">
        <v>0.749286</v>
      </c>
      <c r="C216" s="1" t="n">
        <v>18.578</v>
      </c>
      <c r="D216" s="1" t="n">
        <v>280.666667</v>
      </c>
      <c r="E216" s="1" t="n">
        <v>0.158167</v>
      </c>
    </row>
    <row r="217" customFormat="false" ht="15" hidden="false" customHeight="false" outlineLevel="0" collapsed="false">
      <c r="A217" s="1" t="n">
        <v>4.3</v>
      </c>
      <c r="B217" s="1" t="n">
        <v>0.802477</v>
      </c>
      <c r="C217" s="1" t="n">
        <v>16.244667</v>
      </c>
      <c r="D217" s="1" t="n">
        <v>351.333333</v>
      </c>
      <c r="E217" s="1" t="n">
        <v>0.182643</v>
      </c>
    </row>
    <row r="218" customFormat="false" ht="15" hidden="false" customHeight="false" outlineLevel="0" collapsed="false">
      <c r="A218" s="1" t="n">
        <v>4.32</v>
      </c>
      <c r="B218" s="1" t="n">
        <v>0.855669</v>
      </c>
      <c r="C218" s="1" t="n">
        <v>16.578</v>
      </c>
      <c r="D218" s="1" t="n">
        <v>314.666667</v>
      </c>
      <c r="E218" s="1" t="n">
        <v>0.191449</v>
      </c>
    </row>
    <row r="219" customFormat="false" ht="15" hidden="false" customHeight="false" outlineLevel="0" collapsed="false">
      <c r="A219" s="1" t="n">
        <v>4.34</v>
      </c>
      <c r="B219" s="1" t="n">
        <v>0.855669</v>
      </c>
      <c r="C219" s="1" t="n">
        <v>17.466889</v>
      </c>
      <c r="D219" s="1" t="n">
        <v>166.666667</v>
      </c>
      <c r="E219" s="1" t="n">
        <v>0.158947</v>
      </c>
    </row>
    <row r="220" customFormat="false" ht="15" hidden="false" customHeight="false" outlineLevel="0" collapsed="false">
      <c r="A220" s="1" t="n">
        <v>4.36</v>
      </c>
      <c r="B220" s="1" t="n">
        <v>0.770562</v>
      </c>
      <c r="C220" s="1" t="n">
        <v>20.466889</v>
      </c>
      <c r="D220" s="1" t="n">
        <v>182.666667</v>
      </c>
      <c r="E220" s="1" t="n">
        <v>0.188228</v>
      </c>
    </row>
    <row r="221" customFormat="false" ht="15" hidden="false" customHeight="false" outlineLevel="0" collapsed="false">
      <c r="A221" s="1" t="n">
        <v>4.38</v>
      </c>
      <c r="B221" s="1" t="n">
        <v>0.802477</v>
      </c>
      <c r="C221" s="1" t="n">
        <v>21.911333</v>
      </c>
      <c r="D221" s="1" t="n">
        <v>213.333333</v>
      </c>
      <c r="E221" s="1" t="n">
        <v>0.202889</v>
      </c>
    </row>
    <row r="222" customFormat="false" ht="15" hidden="false" customHeight="false" outlineLevel="0" collapsed="false">
      <c r="A222" s="1" t="n">
        <v>4.4</v>
      </c>
      <c r="B222" s="1" t="n">
        <v>0.791839</v>
      </c>
      <c r="C222" s="1" t="n">
        <v>21.800222</v>
      </c>
      <c r="D222" s="1" t="n">
        <v>202.666667</v>
      </c>
      <c r="E222" s="1" t="n">
        <v>0.225945</v>
      </c>
    </row>
    <row r="223" customFormat="false" ht="15" hidden="false" customHeight="false" outlineLevel="0" collapsed="false">
      <c r="A223" s="1" t="n">
        <v>4.42</v>
      </c>
      <c r="B223" s="1" t="n">
        <v>0.855669</v>
      </c>
      <c r="C223" s="1" t="n">
        <v>20.022444</v>
      </c>
      <c r="D223" s="1" t="n">
        <v>208</v>
      </c>
      <c r="E223" s="1" t="n">
        <v>0.217562</v>
      </c>
    </row>
    <row r="224" customFormat="false" ht="15" hidden="false" customHeight="false" outlineLevel="0" collapsed="false">
      <c r="A224" s="1" t="n">
        <v>4.44</v>
      </c>
      <c r="B224" s="1" t="n">
        <v>0.887583</v>
      </c>
      <c r="C224" s="1" t="n">
        <v>19.355778</v>
      </c>
      <c r="D224" s="1" t="n">
        <v>206</v>
      </c>
      <c r="E224" s="1" t="n">
        <v>0.196528</v>
      </c>
    </row>
    <row r="225" customFormat="false" ht="15" hidden="false" customHeight="false" outlineLevel="0" collapsed="false">
      <c r="A225" s="1" t="n">
        <v>4.46</v>
      </c>
      <c r="B225" s="1" t="n">
        <v>0.919498</v>
      </c>
      <c r="C225" s="1" t="n">
        <v>20.800222</v>
      </c>
      <c r="D225" s="1" t="n">
        <v>198.666667</v>
      </c>
      <c r="E225" s="1" t="n">
        <v>0.213541</v>
      </c>
    </row>
    <row r="226" customFormat="false" ht="15" hidden="false" customHeight="false" outlineLevel="0" collapsed="false">
      <c r="A226" s="1" t="n">
        <v>4.48</v>
      </c>
      <c r="B226" s="1" t="n">
        <v>0.887583</v>
      </c>
      <c r="C226" s="1" t="n">
        <v>20.689111</v>
      </c>
      <c r="D226" s="1" t="n">
        <v>170.666667</v>
      </c>
      <c r="E226" s="1" t="n">
        <v>0.216249</v>
      </c>
    </row>
    <row r="227" customFormat="false" ht="15" hidden="false" customHeight="false" outlineLevel="0" collapsed="false">
      <c r="A227" s="1" t="n">
        <v>4.5</v>
      </c>
      <c r="B227" s="1" t="n">
        <v>0.855669</v>
      </c>
      <c r="C227" s="1" t="n">
        <v>21.689111</v>
      </c>
      <c r="D227" s="1" t="n">
        <v>176.666667</v>
      </c>
      <c r="E227" s="1" t="n">
        <v>0.21788</v>
      </c>
    </row>
    <row r="228" customFormat="false" ht="15" hidden="false" customHeight="false" outlineLevel="0" collapsed="false">
      <c r="A228" s="1" t="n">
        <v>4.52</v>
      </c>
      <c r="B228" s="1" t="n">
        <v>0.876945</v>
      </c>
      <c r="C228" s="1" t="n">
        <v>24.244667</v>
      </c>
      <c r="D228" s="1" t="n">
        <v>181.333333</v>
      </c>
      <c r="E228" s="1" t="n">
        <v>0.253562</v>
      </c>
    </row>
    <row r="229" customFormat="false" ht="15" hidden="false" customHeight="false" outlineLevel="0" collapsed="false">
      <c r="A229" s="1" t="n">
        <v>4.54</v>
      </c>
      <c r="B229" s="1" t="n">
        <v>0.97269</v>
      </c>
      <c r="C229" s="1" t="n">
        <v>28.022444</v>
      </c>
      <c r="D229" s="1" t="n">
        <v>190</v>
      </c>
      <c r="E229" s="1" t="n">
        <v>0.256619</v>
      </c>
    </row>
    <row r="230" customFormat="false" ht="15" hidden="false" customHeight="false" outlineLevel="0" collapsed="false">
      <c r="A230" s="1" t="n">
        <v>4.56</v>
      </c>
      <c r="B230" s="1" t="n">
        <v>0.993966</v>
      </c>
      <c r="C230" s="1" t="n">
        <v>31.466889</v>
      </c>
      <c r="D230" s="1" t="n">
        <v>180</v>
      </c>
      <c r="E230" s="1" t="n">
        <v>0.286092</v>
      </c>
    </row>
    <row r="231" customFormat="false" ht="15" hidden="false" customHeight="false" outlineLevel="0" collapsed="false">
      <c r="A231" s="1" t="n">
        <v>4.58</v>
      </c>
      <c r="B231" s="1" t="n">
        <v>1.045202</v>
      </c>
      <c r="C231" s="1" t="n">
        <v>32.683778</v>
      </c>
      <c r="D231" s="1" t="n">
        <v>188</v>
      </c>
      <c r="E231" s="1" t="n">
        <v>0.29227</v>
      </c>
    </row>
    <row r="232" customFormat="false" ht="15" hidden="false" customHeight="false" outlineLevel="0" collapsed="false">
      <c r="A232" s="1" t="n">
        <v>4.6</v>
      </c>
      <c r="B232" s="1" t="n">
        <v>1.204777</v>
      </c>
      <c r="C232" s="1" t="n">
        <v>35.128222</v>
      </c>
      <c r="D232" s="1" t="n">
        <v>210</v>
      </c>
      <c r="E232" s="1" t="n">
        <v>0.302615</v>
      </c>
    </row>
    <row r="233" customFormat="false" ht="15" hidden="false" customHeight="false" outlineLevel="0" collapsed="false">
      <c r="A233" s="1" t="n">
        <v>4.62</v>
      </c>
      <c r="B233" s="1" t="n">
        <v>1.470734</v>
      </c>
      <c r="C233" s="1" t="n">
        <v>39.239333</v>
      </c>
      <c r="D233" s="1" t="n">
        <v>222.666667</v>
      </c>
      <c r="E233" s="1" t="n">
        <v>0.283715</v>
      </c>
    </row>
    <row r="234" customFormat="false" ht="15" hidden="false" customHeight="false" outlineLevel="0" collapsed="false">
      <c r="A234" s="1" t="n">
        <v>4.64</v>
      </c>
      <c r="B234" s="1" t="n">
        <v>1.629331</v>
      </c>
      <c r="C234" s="1" t="n">
        <v>42.792222</v>
      </c>
      <c r="D234" s="1" t="n">
        <v>178</v>
      </c>
      <c r="E234" s="1" t="n">
        <v>0.299736</v>
      </c>
    </row>
    <row r="235" customFormat="false" ht="15" hidden="false" customHeight="false" outlineLevel="0" collapsed="false">
      <c r="A235" s="1" t="n">
        <v>4.66</v>
      </c>
      <c r="B235" s="1" t="n">
        <v>1.639969</v>
      </c>
      <c r="C235" s="1" t="n">
        <v>43.57</v>
      </c>
      <c r="D235" s="1" t="n">
        <v>110</v>
      </c>
      <c r="E235" s="1" t="n">
        <v>0.313671</v>
      </c>
    </row>
    <row r="236" customFormat="false" ht="15" hidden="false" customHeight="false" outlineLevel="0" collapsed="false">
      <c r="A236" s="1" t="n">
        <v>4.68</v>
      </c>
      <c r="B236" s="1" t="n">
        <v>1.395288</v>
      </c>
      <c r="C236" s="1" t="n">
        <v>44.125556</v>
      </c>
      <c r="D236" s="1" t="n">
        <v>75.333333</v>
      </c>
      <c r="E236" s="1" t="n">
        <v>0.321166</v>
      </c>
    </row>
    <row r="237" customFormat="false" ht="15" hidden="false" customHeight="false" outlineLevel="0" collapsed="false">
      <c r="A237" s="1" t="n">
        <v>4.7</v>
      </c>
      <c r="B237" s="1" t="n">
        <v>1.044225</v>
      </c>
      <c r="C237" s="1" t="n">
        <v>45.125556</v>
      </c>
      <c r="D237" s="1" t="n">
        <v>67.333333</v>
      </c>
      <c r="E237" s="1" t="n">
        <v>0.325884</v>
      </c>
    </row>
    <row r="238" customFormat="false" ht="15" hidden="false" customHeight="false" outlineLevel="0" collapsed="false">
      <c r="A238" s="1" t="n">
        <v>4.72</v>
      </c>
      <c r="B238" s="1" t="n">
        <v>0.862396</v>
      </c>
      <c r="C238" s="1" t="n">
        <v>43.345111</v>
      </c>
      <c r="D238" s="1" t="n">
        <v>78.666667</v>
      </c>
      <c r="E238" s="1" t="n">
        <v>0.285595</v>
      </c>
    </row>
    <row r="239" customFormat="false" ht="15" hidden="false" customHeight="false" outlineLevel="0" collapsed="false">
      <c r="A239" s="1" t="n">
        <v>4.74</v>
      </c>
      <c r="B239" s="1" t="n">
        <v>0.755035</v>
      </c>
      <c r="C239" s="1" t="n">
        <v>39.898</v>
      </c>
      <c r="D239" s="1" t="n">
        <v>101.333333</v>
      </c>
      <c r="E239" s="1" t="n">
        <v>0.33339</v>
      </c>
    </row>
    <row r="240" customFormat="false" ht="15" hidden="false" customHeight="false" outlineLevel="0" collapsed="false">
      <c r="A240" s="1" t="n">
        <v>4.76</v>
      </c>
      <c r="B240" s="1" t="n">
        <v>0.744397</v>
      </c>
      <c r="C240" s="1" t="n">
        <v>34.009111</v>
      </c>
      <c r="D240" s="1" t="n">
        <v>198.666667</v>
      </c>
      <c r="E240" s="1" t="n">
        <v>0.306904</v>
      </c>
    </row>
    <row r="241" customFormat="false" ht="15" hidden="false" customHeight="false" outlineLevel="0" collapsed="false">
      <c r="A241" s="1" t="n">
        <v>4.78</v>
      </c>
      <c r="B241" s="1" t="n">
        <v>0.797588</v>
      </c>
      <c r="C241" s="1" t="n">
        <v>26.120222</v>
      </c>
      <c r="D241" s="1" t="n">
        <v>225.333333</v>
      </c>
      <c r="E241" s="1" t="n">
        <v>0.323121</v>
      </c>
    </row>
    <row r="242" customFormat="false" ht="15" hidden="false" customHeight="false" outlineLevel="0" collapsed="false">
      <c r="A242" s="1" t="n">
        <v>4.8</v>
      </c>
      <c r="B242" s="1" t="n">
        <v>0.807249</v>
      </c>
      <c r="C242" s="1" t="n">
        <v>24.339778</v>
      </c>
      <c r="D242" s="1" t="n">
        <v>261.333333</v>
      </c>
      <c r="E242" s="1" t="n">
        <v>0.334858</v>
      </c>
    </row>
    <row r="243" customFormat="false" ht="15" hidden="false" customHeight="false" outlineLevel="0" collapsed="false">
      <c r="A243" s="1" t="n">
        <v>4.82</v>
      </c>
      <c r="B243" s="1" t="n">
        <v>0.86044</v>
      </c>
      <c r="C243" s="1" t="n">
        <v>23.562</v>
      </c>
      <c r="D243" s="1" t="n">
        <v>333.333333</v>
      </c>
      <c r="E243" s="1" t="n">
        <v>0.342402</v>
      </c>
    </row>
    <row r="244" customFormat="false" ht="15" hidden="false" customHeight="false" outlineLevel="0" collapsed="false">
      <c r="A244" s="1" t="n">
        <v>4.84</v>
      </c>
      <c r="B244" s="1" t="n">
        <v>1.018059</v>
      </c>
      <c r="C244" s="1" t="n">
        <v>20.445556</v>
      </c>
      <c r="D244" s="1" t="n">
        <v>318.666667</v>
      </c>
      <c r="E244" s="1" t="n">
        <v>0.337113</v>
      </c>
    </row>
    <row r="245" customFormat="false" ht="15" hidden="false" customHeight="false" outlineLevel="0" collapsed="false">
      <c r="A245" s="1" t="n">
        <v>4.86</v>
      </c>
      <c r="B245" s="1" t="n">
        <v>1.018059</v>
      </c>
      <c r="C245" s="1" t="n">
        <v>19.001111</v>
      </c>
      <c r="D245" s="1" t="n">
        <v>314</v>
      </c>
      <c r="E245" s="1" t="n">
        <v>0.379903</v>
      </c>
    </row>
    <row r="246" customFormat="false" ht="15" hidden="false" customHeight="false" outlineLevel="0" collapsed="false">
      <c r="A246" s="1" t="n">
        <v>4.88</v>
      </c>
      <c r="B246" s="1" t="n">
        <v>1.028697</v>
      </c>
      <c r="C246" s="1" t="n">
        <v>18.89</v>
      </c>
      <c r="D246" s="1" t="n">
        <v>291.333333</v>
      </c>
      <c r="E246" s="1" t="n">
        <v>0.364663</v>
      </c>
    </row>
    <row r="247" customFormat="false" ht="15" hidden="false" customHeight="false" outlineLevel="0" collapsed="false">
      <c r="A247" s="1" t="n">
        <v>4.9</v>
      </c>
      <c r="B247" s="1" t="n">
        <v>1.209548</v>
      </c>
      <c r="C247" s="1" t="n">
        <v>20.001111</v>
      </c>
      <c r="D247" s="1" t="n">
        <v>359.333333</v>
      </c>
      <c r="E247" s="1" t="n">
        <v>0.367202</v>
      </c>
    </row>
    <row r="248" customFormat="false" ht="15" hidden="false" customHeight="false" outlineLevel="0" collapsed="false">
      <c r="A248" s="1" t="n">
        <v>4.92</v>
      </c>
      <c r="B248" s="1" t="n">
        <v>1.283039</v>
      </c>
      <c r="C248" s="1" t="n">
        <v>21.442889</v>
      </c>
      <c r="D248" s="1" t="n">
        <v>285.333333</v>
      </c>
      <c r="E248" s="1" t="n">
        <v>0.359619</v>
      </c>
    </row>
    <row r="249" customFormat="false" ht="15" hidden="false" customHeight="false" outlineLevel="0" collapsed="false">
      <c r="A249" s="1" t="n">
        <v>4.94</v>
      </c>
      <c r="B249" s="1" t="n">
        <v>1.337208</v>
      </c>
      <c r="C249" s="1" t="n">
        <v>21.001111</v>
      </c>
      <c r="D249" s="1" t="n">
        <v>96.666667</v>
      </c>
      <c r="E249" s="1" t="n">
        <v>0.341904</v>
      </c>
    </row>
    <row r="250" customFormat="false" ht="15" hidden="false" customHeight="false" outlineLevel="0" collapsed="false">
      <c r="A250" s="1" t="n">
        <v>4.96</v>
      </c>
      <c r="B250" s="1" t="n">
        <v>1.304315</v>
      </c>
      <c r="C250" s="1" t="n">
        <v>24.109556</v>
      </c>
      <c r="D250" s="1" t="n">
        <v>52.666667</v>
      </c>
      <c r="E250" s="1" t="n">
        <v>0.37509</v>
      </c>
    </row>
    <row r="251" customFormat="false" ht="15" hidden="false" customHeight="false" outlineLevel="0" collapsed="false">
      <c r="A251" s="1" t="n">
        <v>4.98</v>
      </c>
      <c r="B251" s="1" t="n">
        <v>1.251124</v>
      </c>
      <c r="C251" s="1" t="n">
        <v>30.887333</v>
      </c>
      <c r="D251" s="1" t="n">
        <v>66</v>
      </c>
      <c r="E251" s="1" t="n">
        <v>0.349546</v>
      </c>
    </row>
    <row r="252" customFormat="false" ht="15" hidden="false" customHeight="false" outlineLevel="0" collapsed="false">
      <c r="A252" s="1" t="n">
        <v>5</v>
      </c>
      <c r="B252" s="1" t="n">
        <v>1.187294</v>
      </c>
      <c r="C252" s="1" t="n">
        <v>40.442889</v>
      </c>
      <c r="D252" s="1" t="n">
        <v>292.666667</v>
      </c>
      <c r="E252" s="1" t="n">
        <v>0.400141</v>
      </c>
    </row>
    <row r="253" customFormat="false" ht="15" hidden="false" customHeight="false" outlineLevel="0" collapsed="false">
      <c r="A253" s="1" t="n">
        <v>5.02</v>
      </c>
      <c r="B253" s="1" t="n">
        <v>1.251124</v>
      </c>
      <c r="C253" s="1" t="n">
        <v>44.554</v>
      </c>
      <c r="D253" s="1" t="n">
        <v>422</v>
      </c>
      <c r="E253" s="1" t="n">
        <v>0.357418</v>
      </c>
    </row>
    <row r="254" customFormat="false" ht="15" hidden="false" customHeight="false" outlineLevel="0" collapsed="false">
      <c r="A254" s="1" t="n">
        <v>5.04</v>
      </c>
      <c r="B254" s="1" t="n">
        <v>1.346869</v>
      </c>
      <c r="C254" s="1" t="n">
        <v>45.109556</v>
      </c>
      <c r="D254" s="1" t="n">
        <v>424</v>
      </c>
      <c r="E254" s="1" t="n">
        <v>0.393179</v>
      </c>
    </row>
    <row r="255" customFormat="false" ht="15" hidden="false" customHeight="false" outlineLevel="0" collapsed="false">
      <c r="A255" s="1" t="n">
        <v>5.06</v>
      </c>
      <c r="B255" s="1" t="n">
        <v>1.453252</v>
      </c>
      <c r="C255" s="1" t="n">
        <v>44.554</v>
      </c>
      <c r="D255" s="1" t="n">
        <v>303.333333</v>
      </c>
      <c r="E255" s="1" t="n">
        <v>0.390811</v>
      </c>
    </row>
    <row r="256" customFormat="false" ht="15" hidden="false" customHeight="false" outlineLevel="0" collapsed="false">
      <c r="A256" s="1" t="n">
        <v>5.08</v>
      </c>
      <c r="B256" s="1" t="n">
        <v>1.548018</v>
      </c>
      <c r="C256" s="1" t="n">
        <v>44.551333</v>
      </c>
      <c r="D256" s="1" t="n">
        <v>228</v>
      </c>
      <c r="E256" s="1" t="n">
        <v>0.382449</v>
      </c>
    </row>
    <row r="257" customFormat="false" ht="15" hidden="false" customHeight="false" outlineLevel="0" collapsed="false">
      <c r="A257" s="1" t="n">
        <v>5.1</v>
      </c>
      <c r="B257" s="1" t="n">
        <v>1.526742</v>
      </c>
      <c r="C257" s="1" t="n">
        <v>45.106889</v>
      </c>
      <c r="D257" s="1" t="n">
        <v>210</v>
      </c>
      <c r="E257" s="1" t="n">
        <v>0.390339</v>
      </c>
    </row>
    <row r="258" customFormat="false" ht="15" hidden="false" customHeight="false" outlineLevel="0" collapsed="false">
      <c r="A258" s="1" t="n">
        <v>5.12</v>
      </c>
      <c r="B258" s="1" t="n">
        <v>1.555723</v>
      </c>
      <c r="C258" s="1" t="n">
        <v>46.321111</v>
      </c>
      <c r="D258" s="1" t="n">
        <v>199.333333</v>
      </c>
      <c r="E258" s="1" t="n">
        <v>0.399134</v>
      </c>
    </row>
    <row r="259" customFormat="false" ht="15" hidden="false" customHeight="false" outlineLevel="0" collapsed="false">
      <c r="A259" s="1" t="n">
        <v>5.14</v>
      </c>
      <c r="B259" s="1" t="n">
        <v>1.51317</v>
      </c>
      <c r="C259" s="1" t="n">
        <v>53.098889</v>
      </c>
      <c r="D259" s="1" t="n">
        <v>197.333333</v>
      </c>
      <c r="E259" s="1" t="n">
        <v>0.429052</v>
      </c>
    </row>
    <row r="260" customFormat="false" ht="15" hidden="false" customHeight="false" outlineLevel="0" collapsed="false">
      <c r="A260" s="1" t="n">
        <v>5.16</v>
      </c>
      <c r="B260" s="1" t="n">
        <v>1.502532</v>
      </c>
      <c r="C260" s="1" t="n">
        <v>59.098889</v>
      </c>
      <c r="D260" s="1" t="n">
        <v>204</v>
      </c>
      <c r="E260" s="1" t="n">
        <v>0.399134</v>
      </c>
    </row>
    <row r="261" customFormat="false" ht="15" hidden="false" customHeight="false" outlineLevel="0" collapsed="false">
      <c r="A261" s="1" t="n">
        <v>5.18</v>
      </c>
      <c r="B261" s="1" t="n">
        <v>1.481255</v>
      </c>
      <c r="C261" s="1" t="n">
        <v>60.654444</v>
      </c>
      <c r="D261" s="1" t="n">
        <v>210.666667</v>
      </c>
      <c r="E261" s="1" t="n">
        <v>0.412185</v>
      </c>
    </row>
    <row r="262" customFormat="false" ht="15" hidden="false" customHeight="false" outlineLevel="0" collapsed="false">
      <c r="A262" s="1" t="n">
        <v>5.2</v>
      </c>
      <c r="B262" s="1" t="n">
        <v>1.481255</v>
      </c>
      <c r="C262" s="1" t="n">
        <v>62.321111</v>
      </c>
      <c r="D262" s="1" t="n">
        <v>213.333333</v>
      </c>
      <c r="E262" s="1" t="n">
        <v>0.44436</v>
      </c>
    </row>
    <row r="263" customFormat="false" ht="15" hidden="false" customHeight="false" outlineLevel="0" collapsed="false">
      <c r="A263" s="1" t="n">
        <v>5.22</v>
      </c>
      <c r="B263" s="1" t="n">
        <v>1.480278</v>
      </c>
      <c r="C263" s="1" t="n">
        <v>64.207333</v>
      </c>
      <c r="D263" s="1" t="n">
        <v>214</v>
      </c>
      <c r="E263" s="1" t="n">
        <v>0.426326</v>
      </c>
    </row>
    <row r="264" customFormat="false" ht="15" hidden="false" customHeight="false" outlineLevel="0" collapsed="false">
      <c r="A264" s="1" t="n">
        <v>5.24</v>
      </c>
      <c r="B264" s="1" t="n">
        <v>1.459001</v>
      </c>
      <c r="C264" s="1" t="n">
        <v>64.318444</v>
      </c>
      <c r="D264" s="1" t="n">
        <v>210.666667</v>
      </c>
      <c r="E264" s="1" t="n">
        <v>0.430732</v>
      </c>
    </row>
    <row r="265" customFormat="false" ht="15" hidden="false" customHeight="false" outlineLevel="0" collapsed="false">
      <c r="A265" s="1" t="n">
        <v>5.26</v>
      </c>
      <c r="B265" s="1" t="n">
        <v>1.41547</v>
      </c>
      <c r="C265" s="1" t="n">
        <v>64.649111</v>
      </c>
      <c r="D265" s="1" t="n">
        <v>214.666667</v>
      </c>
      <c r="E265" s="1" t="n">
        <v>0.430732</v>
      </c>
    </row>
    <row r="266" customFormat="false" ht="15" hidden="false" customHeight="false" outlineLevel="0" collapsed="false">
      <c r="A266" s="1" t="n">
        <v>5.28</v>
      </c>
      <c r="B266" s="1" t="n">
        <v>1.383555</v>
      </c>
      <c r="C266" s="1" t="n">
        <v>64.426889</v>
      </c>
      <c r="D266" s="1" t="n">
        <v>214.666667</v>
      </c>
      <c r="E266" s="1" t="n">
        <v>0.418631</v>
      </c>
    </row>
    <row r="267" customFormat="false" ht="15" hidden="false" customHeight="false" outlineLevel="0" collapsed="false">
      <c r="A267" s="1" t="n">
        <v>5.3</v>
      </c>
      <c r="B267" s="1" t="n">
        <v>1.329386</v>
      </c>
      <c r="C267" s="1" t="n">
        <v>65.535333</v>
      </c>
      <c r="D267" s="1" t="n">
        <v>213.333333</v>
      </c>
      <c r="E267" s="1" t="n">
        <v>0.438418</v>
      </c>
    </row>
    <row r="268" customFormat="false" ht="15" hidden="false" customHeight="false" outlineLevel="0" collapsed="false">
      <c r="A268" s="1" t="n">
        <v>5.32</v>
      </c>
      <c r="B268" s="1" t="n">
        <v>1.31777</v>
      </c>
      <c r="C268" s="1" t="n">
        <v>67.088222</v>
      </c>
      <c r="D268" s="1" t="n">
        <v>210</v>
      </c>
      <c r="E268" s="1" t="n">
        <v>0.42415</v>
      </c>
    </row>
    <row r="269" customFormat="false" ht="15" hidden="false" customHeight="false" outlineLevel="0" collapsed="false">
      <c r="A269" s="1" t="n">
        <v>5.34</v>
      </c>
      <c r="B269" s="1" t="n">
        <v>1.296493</v>
      </c>
      <c r="C269" s="1" t="n">
        <v>69.199333</v>
      </c>
      <c r="D269" s="1" t="n">
        <v>212</v>
      </c>
      <c r="E269" s="1" t="n">
        <v>0.440642</v>
      </c>
    </row>
    <row r="270" customFormat="false" ht="15" hidden="false" customHeight="false" outlineLevel="0" collapsed="false">
      <c r="A270" s="1" t="n">
        <v>5.36</v>
      </c>
      <c r="B270" s="1" t="n">
        <v>1.273261</v>
      </c>
      <c r="C270" s="1" t="n">
        <v>71.527333</v>
      </c>
      <c r="D270" s="1" t="n">
        <v>211.333333</v>
      </c>
      <c r="E270" s="1" t="n">
        <v>0.445112</v>
      </c>
    </row>
    <row r="271" customFormat="false" ht="15" hidden="false" customHeight="false" outlineLevel="0" collapsed="false">
      <c r="A271" s="1" t="n">
        <v>5.38</v>
      </c>
      <c r="B271" s="1" t="n">
        <v>1.240368</v>
      </c>
      <c r="C271" s="1" t="n">
        <v>72.191333</v>
      </c>
      <c r="D271" s="1" t="n">
        <v>214.666667</v>
      </c>
      <c r="E271" s="1" t="n">
        <v>0.427559</v>
      </c>
    </row>
    <row r="272" customFormat="false" ht="15" hidden="false" customHeight="false" outlineLevel="0" collapsed="false">
      <c r="A272" s="1" t="n">
        <v>5.4</v>
      </c>
      <c r="B272" s="1" t="n">
        <v>1.261645</v>
      </c>
      <c r="C272" s="1" t="n">
        <v>72.524667</v>
      </c>
      <c r="D272" s="1" t="n">
        <v>216.666667</v>
      </c>
      <c r="E272" s="1" t="n">
        <v>0.453796</v>
      </c>
    </row>
    <row r="273" customFormat="false" ht="15" hidden="false" customHeight="false" outlineLevel="0" collapsed="false">
      <c r="A273" s="1" t="n">
        <v>5.42</v>
      </c>
      <c r="B273" s="1" t="n">
        <v>1.239391</v>
      </c>
      <c r="C273" s="1" t="n">
        <v>71.522</v>
      </c>
      <c r="D273" s="1" t="n">
        <v>216.666667</v>
      </c>
      <c r="E273" s="1" t="n">
        <v>0.445112</v>
      </c>
    </row>
    <row r="274" customFormat="false" ht="15" hidden="false" customHeight="false" outlineLevel="0" collapsed="false">
      <c r="A274" s="1" t="n">
        <v>5.44</v>
      </c>
      <c r="B274" s="1" t="n">
        <v>1.238413</v>
      </c>
      <c r="C274" s="1" t="n">
        <v>71.408222</v>
      </c>
      <c r="D274" s="1" t="n">
        <v>219.333333</v>
      </c>
      <c r="E274" s="1" t="n">
        <v>0.438781</v>
      </c>
    </row>
    <row r="275" customFormat="false" ht="15" hidden="false" customHeight="false" outlineLevel="0" collapsed="false">
      <c r="A275" s="1" t="n">
        <v>5.46</v>
      </c>
      <c r="B275" s="1" t="n">
        <v>1.20552</v>
      </c>
      <c r="C275" s="1" t="n">
        <v>71.405556</v>
      </c>
      <c r="D275" s="1" t="n">
        <v>219.333333</v>
      </c>
      <c r="E275" s="1" t="n">
        <v>0.459896</v>
      </c>
    </row>
    <row r="276" customFormat="false" ht="15" hidden="false" customHeight="false" outlineLevel="0" collapsed="false">
      <c r="A276" s="1" t="n">
        <v>5.48</v>
      </c>
      <c r="B276" s="1" t="n">
        <v>1.192926</v>
      </c>
      <c r="C276" s="1" t="n">
        <v>71.066889</v>
      </c>
      <c r="D276" s="1" t="n">
        <v>222</v>
      </c>
      <c r="E276" s="1" t="n">
        <v>0.450115</v>
      </c>
    </row>
    <row r="277" customFormat="false" ht="15" hidden="false" customHeight="false" outlineLevel="0" collapsed="false">
      <c r="A277" s="1" t="n">
        <v>5.5</v>
      </c>
      <c r="B277" s="1" t="n">
        <v>1.191948</v>
      </c>
      <c r="C277" s="1" t="n">
        <v>68.953111</v>
      </c>
      <c r="D277" s="1" t="n">
        <v>225.333333</v>
      </c>
      <c r="E277" s="1" t="n">
        <v>0.432606</v>
      </c>
    </row>
    <row r="278" customFormat="false" ht="15" hidden="false" customHeight="false" outlineLevel="0" collapsed="false">
      <c r="A278" s="1" t="n">
        <v>5.52</v>
      </c>
      <c r="B278" s="1" t="n">
        <v>1.191948</v>
      </c>
      <c r="C278" s="1" t="n">
        <v>65.508667</v>
      </c>
      <c r="D278" s="1" t="n">
        <v>233.333333</v>
      </c>
      <c r="E278" s="1" t="n">
        <v>0.444434</v>
      </c>
    </row>
    <row r="279" customFormat="false" ht="15" hidden="false" customHeight="false" outlineLevel="0" collapsed="false">
      <c r="A279" s="1" t="n">
        <v>5.54</v>
      </c>
      <c r="B279" s="1" t="n">
        <v>1.244162</v>
      </c>
      <c r="C279" s="1" t="n">
        <v>64.617111</v>
      </c>
      <c r="D279" s="1" t="n">
        <v>237.333333</v>
      </c>
      <c r="E279" s="1" t="n">
        <v>0.450115</v>
      </c>
    </row>
    <row r="280" customFormat="false" ht="15" hidden="false" customHeight="false" outlineLevel="0" collapsed="false">
      <c r="A280" s="1" t="n">
        <v>5.56</v>
      </c>
      <c r="B280" s="1" t="n">
        <v>1.253823</v>
      </c>
      <c r="C280" s="1" t="n">
        <v>64.614444</v>
      </c>
      <c r="D280" s="1" t="n">
        <v>240.666667</v>
      </c>
      <c r="E280" s="1" t="n">
        <v>0.448084</v>
      </c>
    </row>
    <row r="281" customFormat="false" ht="15" hidden="false" customHeight="false" outlineLevel="0" collapsed="false">
      <c r="A281" s="1" t="n">
        <v>5.58</v>
      </c>
      <c r="B281" s="1" t="n">
        <v>1.251867</v>
      </c>
      <c r="C281" s="1" t="n">
        <v>64.831333</v>
      </c>
      <c r="D281" s="1" t="n">
        <v>246.666667</v>
      </c>
      <c r="E281" s="1" t="n">
        <v>0.453814</v>
      </c>
    </row>
    <row r="282" customFormat="false" ht="15" hidden="false" customHeight="false" outlineLevel="0" collapsed="false">
      <c r="A282" s="1" t="n">
        <v>5.6</v>
      </c>
      <c r="B282" s="1" t="n">
        <v>1.251867</v>
      </c>
      <c r="C282" s="1" t="n">
        <v>65.942444</v>
      </c>
      <c r="D282" s="1" t="n">
        <v>246.666667</v>
      </c>
      <c r="E282" s="1" t="n">
        <v>0.486798</v>
      </c>
    </row>
    <row r="283" customFormat="false" ht="15" hidden="false" customHeight="false" outlineLevel="0" collapsed="false">
      <c r="A283" s="1" t="n">
        <v>5.62</v>
      </c>
      <c r="B283" s="1" t="n">
        <v>1.261528</v>
      </c>
      <c r="C283" s="1" t="n">
        <v>66.162</v>
      </c>
      <c r="D283" s="1" t="n">
        <v>250</v>
      </c>
      <c r="E283" s="1" t="n">
        <v>0.438186</v>
      </c>
    </row>
    <row r="284" customFormat="false" ht="15" hidden="false" customHeight="false" outlineLevel="0" collapsed="false">
      <c r="A284" s="1" t="n">
        <v>5.64</v>
      </c>
      <c r="B284" s="1" t="n">
        <v>1.249912</v>
      </c>
      <c r="C284" s="1" t="n">
        <v>67.159333</v>
      </c>
      <c r="D284" s="1" t="n">
        <v>251.333333</v>
      </c>
      <c r="E284" s="1" t="n">
        <v>0.457601</v>
      </c>
    </row>
    <row r="285" customFormat="false" ht="15" hidden="false" customHeight="false" outlineLevel="0" collapsed="false">
      <c r="A285" s="1" t="n">
        <v>5.66</v>
      </c>
      <c r="B285" s="1" t="n">
        <v>1.26055</v>
      </c>
      <c r="C285" s="1" t="n">
        <v>67.826</v>
      </c>
      <c r="D285" s="1" t="n">
        <v>248.666667</v>
      </c>
      <c r="E285" s="1" t="n">
        <v>0.475105</v>
      </c>
    </row>
    <row r="286" customFormat="false" ht="15" hidden="false" customHeight="false" outlineLevel="0" collapsed="false">
      <c r="A286" s="1" t="n">
        <v>5.68</v>
      </c>
      <c r="B286" s="1" t="n">
        <v>1.248934</v>
      </c>
      <c r="C286" s="1" t="n">
        <v>68.267778</v>
      </c>
      <c r="D286" s="1" t="n">
        <v>244</v>
      </c>
      <c r="E286" s="1" t="n">
        <v>0.451794</v>
      </c>
    </row>
    <row r="287" customFormat="false" ht="15" hidden="false" customHeight="false" outlineLevel="0" collapsed="false">
      <c r="A287" s="1" t="n">
        <v>5.7</v>
      </c>
      <c r="B287" s="1" t="n">
        <v>1.258594</v>
      </c>
      <c r="C287" s="1" t="n">
        <v>67.376222</v>
      </c>
      <c r="D287" s="1" t="n">
        <v>245.333333</v>
      </c>
      <c r="E287" s="1" t="n">
        <v>0.467333</v>
      </c>
    </row>
    <row r="288" customFormat="false" ht="15" hidden="false" customHeight="false" outlineLevel="0" collapsed="false">
      <c r="A288" s="1" t="n">
        <v>5.72</v>
      </c>
      <c r="B288" s="1" t="n">
        <v>1.258594</v>
      </c>
      <c r="C288" s="1" t="n">
        <v>67.265111</v>
      </c>
      <c r="D288" s="1" t="n">
        <v>244.666667</v>
      </c>
      <c r="E288" s="1" t="n">
        <v>0.475445</v>
      </c>
    </row>
    <row r="289" customFormat="false" ht="15" hidden="false" customHeight="false" outlineLevel="0" collapsed="false">
      <c r="A289" s="1" t="n">
        <v>5.74</v>
      </c>
      <c r="B289" s="1" t="n">
        <v>1.246</v>
      </c>
      <c r="C289" s="1" t="n">
        <v>66.482</v>
      </c>
      <c r="D289" s="1" t="n">
        <v>228</v>
      </c>
      <c r="E289" s="1" t="n">
        <v>0.461708</v>
      </c>
    </row>
    <row r="290" customFormat="false" ht="15" hidden="false" customHeight="false" outlineLevel="0" collapsed="false">
      <c r="A290" s="1" t="n">
        <v>5.76</v>
      </c>
      <c r="B290" s="1" t="n">
        <v>1.203447</v>
      </c>
      <c r="C290" s="1" t="n">
        <v>66.370889</v>
      </c>
      <c r="D290" s="1" t="n">
        <v>192.666667</v>
      </c>
      <c r="E290" s="1" t="n">
        <v>0.469492</v>
      </c>
    </row>
    <row r="291" customFormat="false" ht="15" hidden="false" customHeight="false" outlineLevel="0" collapsed="false">
      <c r="A291" s="1" t="n">
        <v>5.78</v>
      </c>
      <c r="B291" s="1" t="n">
        <v>1.13864</v>
      </c>
      <c r="C291" s="1" t="n">
        <v>68.368222</v>
      </c>
      <c r="D291" s="1" t="n">
        <v>176.666667</v>
      </c>
      <c r="E291" s="1" t="n">
        <v>0.461708</v>
      </c>
    </row>
    <row r="292" customFormat="false" ht="15" hidden="false" customHeight="false" outlineLevel="0" collapsed="false">
      <c r="A292" s="1" t="n">
        <v>5.8</v>
      </c>
      <c r="B292" s="1" t="n">
        <v>1.07481</v>
      </c>
      <c r="C292" s="1" t="n">
        <v>67.257111</v>
      </c>
      <c r="D292" s="1" t="n">
        <v>172.666667</v>
      </c>
      <c r="E292" s="1" t="n">
        <v>0.477277</v>
      </c>
    </row>
    <row r="293" customFormat="false" ht="15" hidden="false" customHeight="false" outlineLevel="0" collapsed="false">
      <c r="A293" s="1" t="n">
        <v>5.82</v>
      </c>
      <c r="B293" s="1" t="n">
        <v>1.041917</v>
      </c>
      <c r="C293" s="1" t="n">
        <v>66.587778</v>
      </c>
      <c r="D293" s="1" t="n">
        <v>145.333333</v>
      </c>
      <c r="E293" s="1" t="n">
        <v>0.468293</v>
      </c>
    </row>
    <row r="294" customFormat="false" ht="15" hidden="false" customHeight="false" outlineLevel="0" collapsed="false">
      <c r="A294" s="1" t="n">
        <v>5.84</v>
      </c>
      <c r="B294" s="1" t="n">
        <v>0.967449</v>
      </c>
      <c r="C294" s="1" t="n">
        <v>66.81</v>
      </c>
      <c r="D294" s="1" t="n">
        <v>148</v>
      </c>
      <c r="E294" s="1" t="n">
        <v>0.474359</v>
      </c>
    </row>
    <row r="295" customFormat="false" ht="15" hidden="false" customHeight="false" outlineLevel="0" collapsed="false">
      <c r="A295" s="1" t="n">
        <v>5.86</v>
      </c>
      <c r="B295" s="1" t="n">
        <v>0.924896</v>
      </c>
      <c r="C295" s="1" t="n">
        <v>67.254444</v>
      </c>
      <c r="D295" s="1" t="n">
        <v>154</v>
      </c>
      <c r="E295" s="1" t="n">
        <v>0.472636</v>
      </c>
    </row>
    <row r="296" customFormat="false" ht="15" hidden="false" customHeight="false" outlineLevel="0" collapsed="false">
      <c r="A296" s="1" t="n">
        <v>5.88</v>
      </c>
      <c r="B296" s="1" t="n">
        <v>0.838812</v>
      </c>
      <c r="C296" s="1" t="n">
        <v>67.251778</v>
      </c>
      <c r="D296" s="1" t="n">
        <v>146.666667</v>
      </c>
      <c r="E296" s="1" t="n">
        <v>0.474359</v>
      </c>
    </row>
    <row r="297" customFormat="false" ht="15" hidden="false" customHeight="false" outlineLevel="0" collapsed="false">
      <c r="A297" s="1" t="n">
        <v>5.9</v>
      </c>
      <c r="B297" s="1" t="n">
        <v>0.806897</v>
      </c>
      <c r="C297" s="1" t="n">
        <v>65.918444</v>
      </c>
      <c r="D297" s="1" t="n">
        <v>146.666667</v>
      </c>
      <c r="E297" s="1" t="n">
        <v>0.488266</v>
      </c>
    </row>
    <row r="298" customFormat="false" ht="15" hidden="false" customHeight="false" outlineLevel="0" collapsed="false">
      <c r="A298" s="1" t="n">
        <v>5.92</v>
      </c>
      <c r="B298" s="1" t="n">
        <v>0.75175</v>
      </c>
      <c r="C298" s="1" t="n">
        <v>65.135333</v>
      </c>
      <c r="D298" s="1" t="n">
        <v>154</v>
      </c>
      <c r="E298" s="1" t="n">
        <v>0.497245</v>
      </c>
    </row>
    <row r="299" customFormat="false" ht="15" hidden="false" customHeight="false" outlineLevel="0" collapsed="false">
      <c r="A299" s="1" t="n">
        <v>5.94</v>
      </c>
      <c r="B299" s="1" t="n">
        <v>0.709197</v>
      </c>
      <c r="C299" s="1" t="n">
        <v>63.246444</v>
      </c>
      <c r="D299" s="1" t="n">
        <v>156.666667</v>
      </c>
      <c r="E299" s="1" t="n">
        <v>0.497245</v>
      </c>
    </row>
    <row r="300" customFormat="false" ht="15" hidden="false" customHeight="false" outlineLevel="0" collapsed="false">
      <c r="A300" s="1" t="n">
        <v>5.96</v>
      </c>
      <c r="B300" s="1" t="n">
        <v>0.698558</v>
      </c>
      <c r="C300" s="1" t="n">
        <v>59.579778</v>
      </c>
      <c r="D300" s="1" t="n">
        <v>208</v>
      </c>
      <c r="E300" s="1" t="n">
        <v>0.503461</v>
      </c>
    </row>
    <row r="301" customFormat="false" ht="15" hidden="false" customHeight="false" outlineLevel="0" collapsed="false">
      <c r="A301" s="1" t="n">
        <v>5.98</v>
      </c>
      <c r="B301" s="1" t="n">
        <v>0.773026</v>
      </c>
      <c r="C301" s="1" t="n">
        <v>54.135333</v>
      </c>
      <c r="D301" s="1" t="n">
        <v>324</v>
      </c>
      <c r="E301" s="1" t="n">
        <v>0.500281</v>
      </c>
    </row>
    <row r="302" customFormat="false" ht="15" hidden="false" customHeight="false" outlineLevel="0" collapsed="false">
      <c r="A302" s="1" t="n">
        <v>6</v>
      </c>
      <c r="B302" s="1" t="n">
        <v>0.900686</v>
      </c>
      <c r="C302" s="1" t="n">
        <v>43.690889</v>
      </c>
      <c r="D302" s="1" t="n">
        <v>366.666667</v>
      </c>
      <c r="E302" s="1" t="n">
        <v>0.508125</v>
      </c>
    </row>
    <row r="303" customFormat="false" ht="15" hidden="false" customHeight="false" outlineLevel="0" collapsed="false">
      <c r="A303" s="1" t="n">
        <v>6.02</v>
      </c>
      <c r="B303" s="1" t="n">
        <v>1.007069</v>
      </c>
      <c r="C303" s="1" t="n">
        <v>38.802</v>
      </c>
      <c r="D303" s="1" t="n">
        <v>182</v>
      </c>
      <c r="E303" s="1" t="n">
        <v>0.497171</v>
      </c>
    </row>
    <row r="304" customFormat="false" ht="15" hidden="false" customHeight="false" outlineLevel="0" collapsed="false">
      <c r="A304" s="1" t="n">
        <v>6.04</v>
      </c>
      <c r="B304" s="1" t="n">
        <v>1.049622</v>
      </c>
      <c r="C304" s="1" t="n">
        <v>37.246444</v>
      </c>
      <c r="D304" s="1" t="n">
        <v>124.666667</v>
      </c>
      <c r="E304" s="1" t="n">
        <v>0.495643</v>
      </c>
    </row>
    <row r="305" customFormat="false" ht="15" hidden="false" customHeight="false" outlineLevel="0" collapsed="false">
      <c r="A305" s="1" t="n">
        <v>6.06</v>
      </c>
      <c r="B305" s="1" t="n">
        <v>1.081537</v>
      </c>
      <c r="C305" s="1" t="n">
        <v>37.246444</v>
      </c>
      <c r="D305" s="1" t="n">
        <v>104</v>
      </c>
      <c r="E305" s="1" t="n">
        <v>0.527066</v>
      </c>
    </row>
    <row r="306" customFormat="false" ht="15" hidden="false" customHeight="false" outlineLevel="0" collapsed="false">
      <c r="A306" s="1" t="n">
        <v>6.08</v>
      </c>
      <c r="B306" s="1" t="n">
        <v>1.102814</v>
      </c>
      <c r="C306" s="1" t="n">
        <v>39.579778</v>
      </c>
      <c r="D306" s="1" t="n">
        <v>102.666667</v>
      </c>
      <c r="E306" s="1" t="n">
        <v>0.519209</v>
      </c>
    </row>
    <row r="307" customFormat="false" ht="15" hidden="false" customHeight="false" outlineLevel="0" collapsed="false">
      <c r="A307" s="1" t="n">
        <v>6.1</v>
      </c>
      <c r="B307" s="1" t="n">
        <v>1.113452</v>
      </c>
      <c r="C307" s="1" t="n">
        <v>44.468667</v>
      </c>
      <c r="D307" s="1" t="n">
        <v>97.333333</v>
      </c>
      <c r="E307" s="1" t="n">
        <v>0.539817</v>
      </c>
    </row>
    <row r="308" customFormat="false" ht="15" hidden="false" customHeight="false" outlineLevel="0" collapsed="false">
      <c r="A308" s="1" t="n">
        <v>6.12</v>
      </c>
      <c r="B308" s="1" t="n">
        <v>1.163827</v>
      </c>
      <c r="C308" s="1" t="n">
        <v>42.712222</v>
      </c>
      <c r="D308" s="1" t="n">
        <v>134</v>
      </c>
      <c r="E308" s="1" t="n">
        <v>0.534099</v>
      </c>
    </row>
    <row r="309" customFormat="false" ht="15" hidden="false" customHeight="false" outlineLevel="0" collapsed="false">
      <c r="A309" s="1" t="n">
        <v>6.14</v>
      </c>
      <c r="B309" s="1" t="n">
        <v>1.195742</v>
      </c>
      <c r="C309" s="1" t="n">
        <v>45.934444</v>
      </c>
      <c r="D309" s="1" t="n">
        <v>117.333333</v>
      </c>
      <c r="E309" s="1" t="n">
        <v>0.543133</v>
      </c>
    </row>
    <row r="310" customFormat="false" ht="15" hidden="false" customHeight="false" outlineLevel="0" collapsed="false">
      <c r="A310" s="1" t="n">
        <v>6.16</v>
      </c>
      <c r="B310" s="1" t="n">
        <v>1.186082</v>
      </c>
      <c r="C310" s="1" t="n">
        <v>49.492667</v>
      </c>
      <c r="D310" s="1" t="n">
        <v>104</v>
      </c>
      <c r="E310" s="1" t="n">
        <v>0.524833</v>
      </c>
    </row>
    <row r="311" customFormat="false" ht="15" hidden="false" customHeight="false" outlineLevel="0" collapsed="false">
      <c r="A311" s="1" t="n">
        <v>6.18</v>
      </c>
      <c r="B311" s="1" t="n">
        <v>1.143529</v>
      </c>
      <c r="C311" s="1" t="n">
        <v>52.270444</v>
      </c>
      <c r="D311" s="1" t="n">
        <v>96</v>
      </c>
      <c r="E311" s="1" t="n">
        <v>0.554999</v>
      </c>
    </row>
    <row r="312" customFormat="false" ht="15" hidden="false" customHeight="false" outlineLevel="0" collapsed="false">
      <c r="A312" s="1" t="n">
        <v>6.2</v>
      </c>
      <c r="B312" s="1" t="n">
        <v>1.143529</v>
      </c>
      <c r="C312" s="1" t="n">
        <v>53.714889</v>
      </c>
      <c r="D312" s="1" t="n">
        <v>97.333333</v>
      </c>
      <c r="E312" s="1" t="n">
        <v>0.545977</v>
      </c>
    </row>
    <row r="313" customFormat="false" ht="15" hidden="false" customHeight="false" outlineLevel="0" collapsed="false">
      <c r="A313" s="1" t="n">
        <v>6.22</v>
      </c>
      <c r="B313" s="1" t="n">
        <v>1.13289</v>
      </c>
      <c r="C313" s="1" t="n">
        <v>55.048222</v>
      </c>
      <c r="D313" s="1" t="n">
        <v>99.333333</v>
      </c>
      <c r="E313" s="1" t="n">
        <v>0.561788</v>
      </c>
    </row>
    <row r="314" customFormat="false" ht="15" hidden="false" customHeight="false" outlineLevel="0" collapsed="false">
      <c r="A314" s="1" t="n">
        <v>6.24</v>
      </c>
      <c r="B314" s="1" t="n">
        <v>1.111614</v>
      </c>
      <c r="C314" s="1" t="n">
        <v>57.603778</v>
      </c>
      <c r="D314" s="1" t="n">
        <v>114.666667</v>
      </c>
      <c r="E314" s="1" t="n">
        <v>0.552667</v>
      </c>
    </row>
    <row r="315" customFormat="false" ht="15" hidden="false" customHeight="false" outlineLevel="0" collapsed="false">
      <c r="A315" s="1" t="n">
        <v>6.26</v>
      </c>
      <c r="B315" s="1" t="n">
        <v>1.13289</v>
      </c>
      <c r="C315" s="1" t="n">
        <v>57.603778</v>
      </c>
      <c r="D315" s="1" t="n">
        <v>110.666667</v>
      </c>
      <c r="E315" s="1" t="n">
        <v>0.567291</v>
      </c>
    </row>
    <row r="316" customFormat="false" ht="15" hidden="false" customHeight="false" outlineLevel="0" collapsed="false">
      <c r="A316" s="1" t="n">
        <v>6.28</v>
      </c>
      <c r="B316" s="1" t="n">
        <v>1.089359</v>
      </c>
      <c r="C316" s="1" t="n">
        <v>56.378889</v>
      </c>
      <c r="D316" s="1" t="n">
        <v>97.333333</v>
      </c>
      <c r="E316" s="1" t="n">
        <v>0.564267</v>
      </c>
    </row>
    <row r="317" customFormat="false" ht="15" hidden="false" customHeight="false" outlineLevel="0" collapsed="false">
      <c r="A317" s="1" t="n">
        <v>6.3</v>
      </c>
      <c r="B317" s="1" t="n">
        <v>1.046806</v>
      </c>
      <c r="C317" s="1" t="n">
        <v>53.823333</v>
      </c>
      <c r="D317" s="1" t="n">
        <v>98</v>
      </c>
      <c r="E317" s="1" t="n">
        <v>0.57854</v>
      </c>
    </row>
    <row r="318" customFormat="false" ht="15" hidden="false" customHeight="false" outlineLevel="0" collapsed="false">
      <c r="A318" s="1" t="n">
        <v>6.32</v>
      </c>
      <c r="B318" s="1" t="n">
        <v>1.014891</v>
      </c>
      <c r="C318" s="1" t="n">
        <v>53.712222</v>
      </c>
      <c r="D318" s="1" t="n">
        <v>96.666667</v>
      </c>
      <c r="E318" s="1" t="n">
        <v>0.588711</v>
      </c>
    </row>
    <row r="319" customFormat="false" ht="15" hidden="false" customHeight="false" outlineLevel="0" collapsed="false">
      <c r="A319" s="1" t="n">
        <v>6.34</v>
      </c>
      <c r="B319" s="1" t="n">
        <v>0.993615</v>
      </c>
      <c r="C319" s="1" t="n">
        <v>53.267778</v>
      </c>
      <c r="D319" s="1" t="n">
        <v>92</v>
      </c>
      <c r="E319" s="1" t="n">
        <v>0.599084</v>
      </c>
    </row>
    <row r="320" customFormat="false" ht="15" hidden="false" customHeight="false" outlineLevel="0" collapsed="false">
      <c r="A320" s="1" t="n">
        <v>6.36</v>
      </c>
      <c r="B320" s="1" t="n">
        <v>0.89787</v>
      </c>
      <c r="C320" s="1" t="n">
        <v>51.045556</v>
      </c>
      <c r="D320" s="1" t="n">
        <v>82.666667</v>
      </c>
      <c r="E320" s="1" t="n">
        <v>0.589086</v>
      </c>
    </row>
    <row r="321" customFormat="false" ht="15" hidden="false" customHeight="false" outlineLevel="0" collapsed="false">
      <c r="A321" s="1" t="n">
        <v>6.38</v>
      </c>
      <c r="B321" s="1" t="n">
        <v>0.822424</v>
      </c>
      <c r="C321" s="1" t="n">
        <v>48.042889</v>
      </c>
      <c r="D321" s="1" t="n">
        <v>72</v>
      </c>
      <c r="E321" s="1" t="n">
        <v>0.583223</v>
      </c>
    </row>
    <row r="322" customFormat="false" ht="15" hidden="false" customHeight="false" outlineLevel="0" collapsed="false">
      <c r="A322" s="1" t="n">
        <v>6.4</v>
      </c>
      <c r="B322" s="1" t="n">
        <v>0.758594</v>
      </c>
      <c r="C322" s="1" t="n">
        <v>44.598444</v>
      </c>
      <c r="D322" s="1" t="n">
        <v>71.333333</v>
      </c>
      <c r="E322" s="1" t="n">
        <v>0.612892</v>
      </c>
    </row>
    <row r="323" customFormat="false" ht="15" hidden="false" customHeight="false" outlineLevel="0" collapsed="false">
      <c r="A323" s="1" t="n">
        <v>6.42</v>
      </c>
      <c r="B323" s="1" t="n">
        <v>0.758594</v>
      </c>
      <c r="C323" s="1" t="n">
        <v>44.042889</v>
      </c>
      <c r="D323" s="1" t="n">
        <v>71.333333</v>
      </c>
      <c r="E323" s="1" t="n">
        <v>0.627768</v>
      </c>
    </row>
    <row r="324" customFormat="false" ht="15" hidden="false" customHeight="false" outlineLevel="0" collapsed="false">
      <c r="A324" s="1" t="n">
        <v>6.44</v>
      </c>
      <c r="B324" s="1" t="n">
        <v>0.716041</v>
      </c>
      <c r="C324" s="1" t="n">
        <v>45.154</v>
      </c>
      <c r="D324" s="1" t="n">
        <v>75.333333</v>
      </c>
      <c r="E324" s="1" t="n">
        <v>0.640774</v>
      </c>
    </row>
    <row r="325" customFormat="false" ht="15" hidden="false" customHeight="false" outlineLevel="0" collapsed="false">
      <c r="A325" s="1" t="n">
        <v>6.46</v>
      </c>
      <c r="B325" s="1" t="n">
        <v>0.694765</v>
      </c>
      <c r="C325" s="1" t="n">
        <v>45.154</v>
      </c>
      <c r="D325" s="1" t="n">
        <v>98</v>
      </c>
      <c r="E325" s="1" t="n">
        <v>0.63473</v>
      </c>
    </row>
    <row r="326" customFormat="false" ht="15" hidden="false" customHeight="false" outlineLevel="0" collapsed="false">
      <c r="A326" s="1" t="n">
        <v>6.48</v>
      </c>
      <c r="B326" s="1" t="n">
        <v>0.609658</v>
      </c>
      <c r="C326" s="1" t="n">
        <v>44.376222</v>
      </c>
      <c r="D326" s="1" t="n">
        <v>94</v>
      </c>
      <c r="E326" s="1" t="n">
        <v>0.617884</v>
      </c>
    </row>
    <row r="327" customFormat="false" ht="15" hidden="false" customHeight="false" outlineLevel="0" collapsed="false">
      <c r="A327" s="1" t="n">
        <v>6.5</v>
      </c>
      <c r="B327" s="1" t="n">
        <v>0.588382</v>
      </c>
      <c r="C327" s="1" t="n">
        <v>43.487333</v>
      </c>
      <c r="D327" s="1" t="n">
        <v>96.666667</v>
      </c>
      <c r="E327" s="1" t="n">
        <v>0.661912</v>
      </c>
    </row>
    <row r="328" customFormat="false" ht="15" hidden="false" customHeight="false" outlineLevel="0" collapsed="false">
      <c r="A328" s="1" t="n">
        <v>6.52</v>
      </c>
      <c r="B328" s="1" t="n">
        <v>0.53519</v>
      </c>
      <c r="C328" s="1" t="n">
        <v>41.376222</v>
      </c>
      <c r="D328" s="1" t="n">
        <v>93.333333</v>
      </c>
      <c r="E328" s="1" t="n">
        <v>0.669864</v>
      </c>
    </row>
    <row r="329" customFormat="false" ht="15" hidden="false" customHeight="false" outlineLevel="0" collapsed="false">
      <c r="A329" s="1" t="n">
        <v>6.54</v>
      </c>
      <c r="B329" s="1" t="n">
        <v>0.503275</v>
      </c>
      <c r="C329" s="1" t="n">
        <v>38.709556</v>
      </c>
      <c r="D329" s="1" t="n">
        <v>92</v>
      </c>
      <c r="E329" s="1" t="n">
        <v>0.629232</v>
      </c>
    </row>
    <row r="330" customFormat="false" ht="15" hidden="false" customHeight="false" outlineLevel="0" collapsed="false">
      <c r="A330" s="1" t="n">
        <v>6.56</v>
      </c>
      <c r="B330" s="1" t="n">
        <v>0.469405</v>
      </c>
      <c r="C330" s="1" t="n">
        <v>35.926444</v>
      </c>
      <c r="D330" s="1" t="n">
        <v>97.333333</v>
      </c>
      <c r="E330" s="1" t="n">
        <v>0.669001</v>
      </c>
    </row>
    <row r="331" customFormat="false" ht="15" hidden="false" customHeight="false" outlineLevel="0" collapsed="false">
      <c r="A331" s="1" t="n">
        <v>6.58</v>
      </c>
      <c r="B331" s="1" t="n">
        <v>0.460722</v>
      </c>
      <c r="C331" s="1" t="n">
        <v>32.709556</v>
      </c>
      <c r="D331" s="1" t="n">
        <v>101.333333</v>
      </c>
      <c r="E331" s="1" t="n">
        <v>0.660199</v>
      </c>
    </row>
    <row r="332" customFormat="false" ht="15" hidden="false" customHeight="false" outlineLevel="0" collapsed="false">
      <c r="A332" s="1" t="n">
        <v>6.6</v>
      </c>
      <c r="B332" s="1" t="n">
        <v>0.428807</v>
      </c>
      <c r="C332" s="1" t="n">
        <v>29.376222</v>
      </c>
      <c r="D332" s="1" t="n">
        <v>103.333333</v>
      </c>
      <c r="E332" s="1" t="n">
        <v>0.666514</v>
      </c>
    </row>
    <row r="333" customFormat="false" ht="15" hidden="false" customHeight="false" outlineLevel="0" collapsed="false">
      <c r="A333" s="1" t="n">
        <v>6.62</v>
      </c>
      <c r="B333" s="1" t="n">
        <v>0.386254</v>
      </c>
      <c r="C333" s="1" t="n">
        <v>27.487333</v>
      </c>
      <c r="D333" s="1" t="n">
        <v>110</v>
      </c>
      <c r="E333" s="1" t="n">
        <v>0.688833</v>
      </c>
    </row>
    <row r="334" customFormat="false" ht="15" hidden="false" customHeight="false" outlineLevel="0" collapsed="false">
      <c r="A334" s="1" t="n">
        <v>6.64</v>
      </c>
      <c r="B334" s="1" t="n">
        <v>0.364977</v>
      </c>
      <c r="C334" s="1" t="n">
        <v>25.598444</v>
      </c>
      <c r="D334" s="1" t="n">
        <v>144</v>
      </c>
      <c r="E334" s="1" t="n">
        <v>0.696043</v>
      </c>
    </row>
    <row r="335" customFormat="false" ht="15" hidden="false" customHeight="false" outlineLevel="0" collapsed="false">
      <c r="A335" s="1" t="n">
        <v>6.66</v>
      </c>
      <c r="B335" s="1" t="n">
        <v>0.365955</v>
      </c>
      <c r="C335" s="1" t="n">
        <v>23.045556</v>
      </c>
      <c r="D335" s="1" t="n">
        <v>182.666667</v>
      </c>
      <c r="E335" s="1" t="n">
        <v>0.735143</v>
      </c>
    </row>
    <row r="336" customFormat="false" ht="15" hidden="false" customHeight="false" outlineLevel="0" collapsed="false">
      <c r="A336" s="1" t="n">
        <v>6.68</v>
      </c>
      <c r="B336" s="1" t="n">
        <v>0.375616</v>
      </c>
      <c r="C336" s="1" t="n">
        <v>20.376222</v>
      </c>
      <c r="D336" s="1" t="n">
        <v>196</v>
      </c>
      <c r="E336" s="1" t="n">
        <v>0.704009</v>
      </c>
    </row>
    <row r="337" customFormat="false" ht="15" hidden="false" customHeight="false" outlineLevel="0" collapsed="false">
      <c r="A337" s="1" t="n">
        <v>6.7</v>
      </c>
      <c r="B337" s="1" t="n">
        <v>0.408508</v>
      </c>
      <c r="C337" s="1" t="n">
        <v>18.045556</v>
      </c>
      <c r="D337" s="1" t="n">
        <v>203.333333</v>
      </c>
      <c r="E337" s="1" t="n">
        <v>0.712724</v>
      </c>
    </row>
    <row r="338" customFormat="false" ht="15" hidden="false" customHeight="false" outlineLevel="0" collapsed="false">
      <c r="A338" s="1" t="n">
        <v>6.72</v>
      </c>
      <c r="B338" s="1" t="n">
        <v>0.408508</v>
      </c>
      <c r="C338" s="1" t="n">
        <v>17.267778</v>
      </c>
      <c r="D338" s="1" t="n">
        <v>202.666667</v>
      </c>
      <c r="E338" s="1" t="n">
        <v>0.732401</v>
      </c>
    </row>
    <row r="339" customFormat="false" ht="15" hidden="false" customHeight="false" outlineLevel="0" collapsed="false">
      <c r="A339" s="1" t="n">
        <v>6.74</v>
      </c>
      <c r="B339" s="1" t="n">
        <v>0.409486</v>
      </c>
      <c r="C339" s="1" t="n">
        <v>16.381556</v>
      </c>
      <c r="D339" s="1" t="n">
        <v>206</v>
      </c>
      <c r="E339" s="1" t="n">
        <v>0.748348</v>
      </c>
    </row>
    <row r="340" customFormat="false" ht="15" hidden="false" customHeight="false" outlineLevel="0" collapsed="false">
      <c r="A340" s="1" t="n">
        <v>6.76</v>
      </c>
      <c r="B340" s="1" t="n">
        <v>0.441401</v>
      </c>
      <c r="C340" s="1" t="n">
        <v>15.492667</v>
      </c>
      <c r="D340" s="1" t="n">
        <v>204.666667</v>
      </c>
      <c r="E340" s="1" t="n">
        <v>0.733061</v>
      </c>
    </row>
    <row r="341" customFormat="false" ht="15" hidden="false" customHeight="false" outlineLevel="0" collapsed="false">
      <c r="A341" s="1" t="n">
        <v>6.78</v>
      </c>
      <c r="B341" s="1" t="n">
        <v>0.483954</v>
      </c>
      <c r="C341" s="1" t="n">
        <v>14.937111</v>
      </c>
      <c r="D341" s="1" t="n">
        <v>213.333333</v>
      </c>
      <c r="E341" s="1" t="n">
        <v>0.740374</v>
      </c>
    </row>
    <row r="342" customFormat="false" ht="15" hidden="false" customHeight="false" outlineLevel="0" collapsed="false">
      <c r="A342" s="1" t="n">
        <v>6.8</v>
      </c>
      <c r="B342" s="1" t="n">
        <v>0.526507</v>
      </c>
      <c r="C342" s="1" t="n">
        <v>14.159333</v>
      </c>
      <c r="D342" s="1" t="n">
        <v>206</v>
      </c>
      <c r="E342" s="1" t="n">
        <v>0.755683</v>
      </c>
    </row>
    <row r="343" customFormat="false" ht="15" hidden="false" customHeight="false" outlineLevel="0" collapsed="false">
      <c r="A343" s="1" t="n">
        <v>6.82</v>
      </c>
      <c r="B343" s="1" t="n">
        <v>0.591315</v>
      </c>
      <c r="C343" s="1" t="n">
        <v>14.939778</v>
      </c>
      <c r="D343" s="1" t="n">
        <v>211.333333</v>
      </c>
      <c r="E343" s="1" t="n">
        <v>0.748348</v>
      </c>
    </row>
    <row r="344" customFormat="false" ht="15" hidden="false" customHeight="false" outlineLevel="0" collapsed="false">
      <c r="A344" s="1" t="n">
        <v>6.84</v>
      </c>
      <c r="B344" s="1" t="n">
        <v>0.601953</v>
      </c>
      <c r="C344" s="1" t="n">
        <v>15.050889</v>
      </c>
      <c r="D344" s="1" t="n">
        <v>136.666667</v>
      </c>
      <c r="E344" s="1" t="n">
        <v>0.754455</v>
      </c>
    </row>
    <row r="345" customFormat="false" ht="15" hidden="false" customHeight="false" outlineLevel="0" collapsed="false">
      <c r="A345" s="1" t="n">
        <v>6.86</v>
      </c>
      <c r="B345" s="1" t="n">
        <v>0.602931</v>
      </c>
      <c r="C345" s="1" t="n">
        <v>16.053556</v>
      </c>
      <c r="D345" s="1" t="n">
        <v>145.333333</v>
      </c>
      <c r="E345" s="1" t="n">
        <v>0.785218</v>
      </c>
    </row>
    <row r="346" customFormat="false" ht="15" hidden="false" customHeight="false" outlineLevel="0" collapsed="false">
      <c r="A346" s="1" t="n">
        <v>6.88</v>
      </c>
      <c r="B346" s="1" t="n">
        <v>0.592293</v>
      </c>
      <c r="C346" s="1" t="n">
        <v>17.609111</v>
      </c>
      <c r="D346" s="1" t="n">
        <v>147.333333</v>
      </c>
      <c r="E346" s="1" t="n">
        <v>0.769257</v>
      </c>
    </row>
    <row r="347" customFormat="false" ht="15" hidden="false" customHeight="false" outlineLevel="0" collapsed="false">
      <c r="A347" s="1" t="n">
        <v>6.9</v>
      </c>
      <c r="B347" s="1" t="n">
        <v>0.602931</v>
      </c>
      <c r="C347" s="1" t="n">
        <v>19.275778</v>
      </c>
      <c r="D347" s="1" t="n">
        <v>137.333333</v>
      </c>
      <c r="E347" s="1" t="n">
        <v>0.777805</v>
      </c>
    </row>
    <row r="348" customFormat="false" ht="15" hidden="false" customHeight="false" outlineLevel="0" collapsed="false">
      <c r="A348" s="1" t="n">
        <v>6.92</v>
      </c>
      <c r="B348" s="1" t="n">
        <v>0.562333</v>
      </c>
      <c r="C348" s="1" t="n">
        <v>21.281111</v>
      </c>
      <c r="D348" s="1" t="n">
        <v>147.333333</v>
      </c>
      <c r="E348" s="1" t="n">
        <v>0.794345</v>
      </c>
    </row>
    <row r="349" customFormat="false" ht="15" hidden="false" customHeight="false" outlineLevel="0" collapsed="false">
      <c r="A349" s="1" t="n">
        <v>6.94</v>
      </c>
      <c r="B349" s="1" t="n">
        <v>0.58361</v>
      </c>
      <c r="C349" s="1" t="n">
        <v>22.947778</v>
      </c>
      <c r="D349" s="1" t="n">
        <v>149.333333</v>
      </c>
      <c r="E349" s="1" t="n">
        <v>0.800632</v>
      </c>
    </row>
    <row r="350" customFormat="false" ht="15" hidden="false" customHeight="false" outlineLevel="0" collapsed="false">
      <c r="A350" s="1" t="n">
        <v>6.96</v>
      </c>
      <c r="B350" s="1" t="n">
        <v>0.531396</v>
      </c>
      <c r="C350" s="1" t="n">
        <v>25.061556</v>
      </c>
      <c r="D350" s="1" t="n">
        <v>154.666667</v>
      </c>
      <c r="E350" s="1" t="n">
        <v>0.823046</v>
      </c>
    </row>
    <row r="351" customFormat="false" ht="15" hidden="false" customHeight="false" outlineLevel="0" collapsed="false">
      <c r="A351" s="1" t="n">
        <v>6.98</v>
      </c>
      <c r="B351" s="1" t="n">
        <v>0.542035</v>
      </c>
      <c r="C351" s="1" t="n">
        <v>25.283778</v>
      </c>
      <c r="D351" s="1" t="n">
        <v>152</v>
      </c>
      <c r="E351" s="1" t="n">
        <v>0.825121</v>
      </c>
    </row>
    <row r="352" customFormat="false" ht="15" hidden="false" customHeight="false" outlineLevel="0" collapsed="false">
      <c r="A352" s="1" t="n">
        <v>7</v>
      </c>
      <c r="B352" s="1" t="n">
        <v>0.542035</v>
      </c>
      <c r="C352" s="1" t="n">
        <v>25.950444</v>
      </c>
      <c r="D352" s="1" t="n">
        <v>151.333333</v>
      </c>
      <c r="E352" s="1" t="n">
        <v>0.7977</v>
      </c>
    </row>
    <row r="353" customFormat="false" ht="15" hidden="false" customHeight="false" outlineLevel="0" collapsed="false">
      <c r="A353" s="1" t="n">
        <v>7.02</v>
      </c>
      <c r="B353" s="1" t="n">
        <v>0.552673</v>
      </c>
      <c r="C353" s="1" t="n">
        <v>24.839333</v>
      </c>
      <c r="D353" s="1" t="n">
        <v>164</v>
      </c>
      <c r="E353" s="1" t="n">
        <v>0.838541</v>
      </c>
    </row>
    <row r="354" customFormat="false" ht="15" hidden="false" customHeight="false" outlineLevel="0" collapsed="false">
      <c r="A354" s="1" t="n">
        <v>7.04</v>
      </c>
      <c r="B354" s="1" t="n">
        <v>0.585565</v>
      </c>
      <c r="C354" s="1" t="n">
        <v>23.619778</v>
      </c>
      <c r="D354" s="1" t="n">
        <v>174.666667</v>
      </c>
      <c r="E354" s="1" t="n">
        <v>0.830096</v>
      </c>
    </row>
    <row r="355" customFormat="false" ht="15" hidden="false" customHeight="false" outlineLevel="0" collapsed="false">
      <c r="A355" s="1" t="n">
        <v>7.06</v>
      </c>
      <c r="B355" s="1" t="n">
        <v>0.585565</v>
      </c>
      <c r="C355" s="1" t="n">
        <v>23.508667</v>
      </c>
      <c r="D355" s="1" t="n">
        <v>165.333333</v>
      </c>
      <c r="E355" s="1" t="n">
        <v>0.828817</v>
      </c>
    </row>
    <row r="356" customFormat="false" ht="15" hidden="false" customHeight="false" outlineLevel="0" collapsed="false">
      <c r="A356" s="1" t="n">
        <v>7.08</v>
      </c>
      <c r="B356" s="1" t="n">
        <v>0.543012</v>
      </c>
      <c r="C356" s="1" t="n">
        <v>24.730889</v>
      </c>
      <c r="D356" s="1" t="n">
        <v>159.333333</v>
      </c>
      <c r="E356" s="1" t="n">
        <v>0.836415</v>
      </c>
    </row>
    <row r="357" customFormat="false" ht="15" hidden="false" customHeight="false" outlineLevel="0" collapsed="false">
      <c r="A357" s="1" t="n">
        <v>7.1</v>
      </c>
      <c r="B357" s="1" t="n">
        <v>0.500459</v>
      </c>
      <c r="C357" s="1" t="n">
        <v>23.842</v>
      </c>
      <c r="D357" s="1" t="n">
        <v>156</v>
      </c>
      <c r="E357" s="1" t="n">
        <v>0.836415</v>
      </c>
    </row>
    <row r="358" customFormat="false" ht="15" hidden="false" customHeight="false" outlineLevel="0" collapsed="false">
      <c r="A358" s="1" t="n">
        <v>7.12</v>
      </c>
      <c r="B358" s="1" t="n">
        <v>0.50437</v>
      </c>
      <c r="C358" s="1" t="n">
        <v>14.186</v>
      </c>
      <c r="D358" s="1" t="n">
        <v>239.333333</v>
      </c>
      <c r="E358" s="1" t="n">
        <v>0.882671</v>
      </c>
    </row>
    <row r="359" customFormat="false" ht="15" hidden="false" customHeight="false" outlineLevel="0" collapsed="false">
      <c r="A359" s="1" t="n">
        <v>7.14</v>
      </c>
      <c r="B359" s="1" t="n">
        <v>0.557562</v>
      </c>
      <c r="C359" s="1" t="n">
        <v>12.963778</v>
      </c>
      <c r="D359" s="1" t="n">
        <v>236.666667</v>
      </c>
      <c r="E359" s="1" t="n">
        <v>0.907613</v>
      </c>
    </row>
    <row r="360" customFormat="false" ht="15" hidden="false" customHeight="false" outlineLevel="0" collapsed="false">
      <c r="A360" s="1" t="n">
        <v>7.16</v>
      </c>
      <c r="B360" s="1" t="n">
        <v>0.5682</v>
      </c>
      <c r="C360" s="1" t="n">
        <v>13.186</v>
      </c>
      <c r="D360" s="1" t="n">
        <v>210.666667</v>
      </c>
      <c r="E360" s="1" t="n">
        <v>0.881855</v>
      </c>
    </row>
    <row r="361" customFormat="false" ht="15" hidden="false" customHeight="false" outlineLevel="0" collapsed="false">
      <c r="A361" s="1" t="n">
        <v>7.18</v>
      </c>
      <c r="B361" s="1" t="n">
        <v>0.536285</v>
      </c>
      <c r="C361" s="1" t="n">
        <v>12.519333</v>
      </c>
      <c r="D361" s="1" t="n">
        <v>212</v>
      </c>
      <c r="E361" s="1" t="n">
        <v>0.89761</v>
      </c>
    </row>
    <row r="362" customFormat="false" ht="15" hidden="false" customHeight="false" outlineLevel="0" collapsed="false">
      <c r="A362" s="1" t="n">
        <v>7.2</v>
      </c>
      <c r="B362" s="1" t="n">
        <v>0.515009</v>
      </c>
      <c r="C362" s="1" t="n">
        <v>11.186</v>
      </c>
      <c r="D362" s="1" t="n">
        <v>214.666667</v>
      </c>
      <c r="E362" s="1" t="n">
        <v>0.89761</v>
      </c>
    </row>
    <row r="363" customFormat="false" ht="15" hidden="false" customHeight="false" outlineLevel="0" collapsed="false">
      <c r="A363" s="1" t="n">
        <v>7.22</v>
      </c>
      <c r="B363" s="1" t="n">
        <v>0.50437</v>
      </c>
      <c r="C363" s="1" t="n">
        <v>10.630444</v>
      </c>
      <c r="D363" s="1" t="n">
        <v>213.333333</v>
      </c>
      <c r="E363" s="1" t="n">
        <v>0.91384</v>
      </c>
    </row>
    <row r="364" customFormat="false" ht="15" hidden="false" customHeight="false" outlineLevel="0" collapsed="false">
      <c r="A364" s="1" t="n">
        <v>7.24</v>
      </c>
      <c r="B364" s="1" t="n">
        <v>0.536285</v>
      </c>
      <c r="C364" s="1" t="n">
        <v>10.630444</v>
      </c>
      <c r="D364" s="1" t="n">
        <v>224.666667</v>
      </c>
      <c r="E364" s="1" t="n">
        <v>0.91299</v>
      </c>
    </row>
    <row r="365" customFormat="false" ht="15" hidden="false" customHeight="false" outlineLevel="0" collapsed="false">
      <c r="A365" s="1" t="n">
        <v>7.26</v>
      </c>
      <c r="B365" s="1" t="n">
        <v>0.558539</v>
      </c>
      <c r="C365" s="1" t="n">
        <v>9.633111</v>
      </c>
      <c r="D365" s="1" t="n">
        <v>255.333333</v>
      </c>
      <c r="E365" s="1" t="n">
        <v>0.944811</v>
      </c>
    </row>
    <row r="366" customFormat="false" ht="15" hidden="false" customHeight="false" outlineLevel="0" collapsed="false">
      <c r="A366" s="1" t="n">
        <v>7.28</v>
      </c>
      <c r="B366" s="1" t="n">
        <v>0.569178</v>
      </c>
      <c r="C366" s="1" t="n">
        <v>8.966444</v>
      </c>
      <c r="D366" s="1" t="n">
        <v>262</v>
      </c>
      <c r="E366" s="1" t="n">
        <v>0.912401</v>
      </c>
    </row>
    <row r="367" customFormat="false" ht="15" hidden="false" customHeight="false" outlineLevel="0" collapsed="false">
      <c r="A367" s="1" t="n">
        <v>7.3</v>
      </c>
      <c r="B367" s="1" t="n">
        <v>0.622369</v>
      </c>
      <c r="C367" s="1" t="n">
        <v>9.410889</v>
      </c>
      <c r="D367" s="1" t="n">
        <v>257.333333</v>
      </c>
      <c r="E367" s="1" t="n">
        <v>0.936813</v>
      </c>
    </row>
    <row r="368" customFormat="false" ht="15" hidden="false" customHeight="false" outlineLevel="0" collapsed="false">
      <c r="A368" s="1" t="n">
        <v>7.32</v>
      </c>
      <c r="B368" s="1" t="n">
        <v>0.601093</v>
      </c>
      <c r="C368" s="1" t="n">
        <v>10.633111</v>
      </c>
      <c r="D368" s="1" t="n">
        <v>259.333333</v>
      </c>
      <c r="E368" s="1" t="n">
        <v>0.944073</v>
      </c>
    </row>
    <row r="369" customFormat="false" ht="15" hidden="false" customHeight="false" outlineLevel="0" collapsed="false">
      <c r="A369" s="1" t="n">
        <v>7.34</v>
      </c>
      <c r="B369" s="1" t="n">
        <v>0.601093</v>
      </c>
      <c r="C369" s="1" t="n">
        <v>9.299778</v>
      </c>
      <c r="D369" s="1" t="n">
        <v>276</v>
      </c>
      <c r="E369" s="1" t="n">
        <v>0.96829</v>
      </c>
    </row>
    <row r="370" customFormat="false" ht="15" hidden="false" customHeight="false" outlineLevel="0" collapsed="false">
      <c r="A370" s="1" t="n">
        <v>7.36</v>
      </c>
      <c r="B370" s="1" t="n">
        <v>0.633008</v>
      </c>
      <c r="C370" s="1" t="n">
        <v>9.633111</v>
      </c>
      <c r="D370" s="1" t="n">
        <v>282</v>
      </c>
      <c r="E370" s="1" t="n">
        <v>0.984008</v>
      </c>
    </row>
    <row r="371" customFormat="false" ht="15" hidden="false" customHeight="false" outlineLevel="0" collapsed="false">
      <c r="A371" s="1" t="n">
        <v>7.38</v>
      </c>
      <c r="B371" s="1" t="n">
        <v>0.686199</v>
      </c>
      <c r="C371" s="1" t="n">
        <v>10.966444</v>
      </c>
      <c r="D371" s="1" t="n">
        <v>289.333333</v>
      </c>
      <c r="E371" s="1" t="n">
        <v>0.952008</v>
      </c>
    </row>
    <row r="372" customFormat="false" ht="15" hidden="false" customHeight="false" outlineLevel="0" collapsed="false">
      <c r="A372" s="1" t="n">
        <v>7.4</v>
      </c>
      <c r="B372" s="1" t="n">
        <v>0.728752</v>
      </c>
      <c r="C372" s="1" t="n">
        <v>10.522</v>
      </c>
      <c r="D372" s="1" t="n">
        <v>276</v>
      </c>
      <c r="E372" s="1" t="n">
        <v>0.984129</v>
      </c>
    </row>
    <row r="373" customFormat="false" ht="15" hidden="false" customHeight="false" outlineLevel="0" collapsed="false">
      <c r="A373" s="1" t="n">
        <v>7.42</v>
      </c>
      <c r="B373" s="1" t="n">
        <v>0.72973</v>
      </c>
      <c r="C373" s="1" t="n">
        <v>12.524667</v>
      </c>
      <c r="D373" s="1" t="n">
        <v>240.666667</v>
      </c>
      <c r="E373" s="1" t="n">
        <v>0.992128</v>
      </c>
    </row>
    <row r="374" customFormat="false" ht="15" hidden="false" customHeight="false" outlineLevel="0" collapsed="false">
      <c r="A374" s="1" t="n">
        <v>7.44</v>
      </c>
      <c r="B374" s="1" t="n">
        <v>0.6659</v>
      </c>
      <c r="C374" s="1" t="n">
        <v>12.635778</v>
      </c>
      <c r="D374" s="1" t="n">
        <v>226.666667</v>
      </c>
      <c r="E374" s="1" t="n">
        <v>0.992008</v>
      </c>
    </row>
    <row r="375" customFormat="false" ht="15" hidden="false" customHeight="false" outlineLevel="0" collapsed="false">
      <c r="A375" s="1" t="n">
        <v>7.46</v>
      </c>
      <c r="B375" s="1" t="n">
        <v>0.6659</v>
      </c>
      <c r="C375" s="1" t="n">
        <v>12.191333</v>
      </c>
      <c r="D375" s="1" t="n">
        <v>234</v>
      </c>
      <c r="E375" s="1" t="n">
        <v>1.000288</v>
      </c>
    </row>
    <row r="376" customFormat="false" ht="15" hidden="false" customHeight="false" outlineLevel="0" collapsed="false">
      <c r="A376" s="1" t="n">
        <v>7.48</v>
      </c>
      <c r="B376" s="1" t="n">
        <v>0.591432</v>
      </c>
      <c r="C376" s="1" t="n">
        <v>13.080222</v>
      </c>
      <c r="D376" s="1" t="n">
        <v>226</v>
      </c>
      <c r="E376" s="1" t="n">
        <v>1.008287</v>
      </c>
    </row>
    <row r="377" customFormat="false" ht="15" hidden="false" customHeight="false" outlineLevel="0" collapsed="false">
      <c r="A377" s="1" t="n">
        <v>7.5</v>
      </c>
      <c r="B377" s="1" t="n">
        <v>0.612709</v>
      </c>
      <c r="C377" s="1" t="n">
        <v>15.635778</v>
      </c>
      <c r="D377" s="1" t="n">
        <v>231.333333</v>
      </c>
      <c r="E377" s="1" t="n">
        <v>1.032389</v>
      </c>
    </row>
    <row r="378" customFormat="false" ht="15" hidden="false" customHeight="false" outlineLevel="0" collapsed="false">
      <c r="A378" s="1" t="n">
        <v>7.52</v>
      </c>
      <c r="B378" s="1" t="n">
        <v>0.60207</v>
      </c>
      <c r="C378" s="1" t="n">
        <v>15.302444</v>
      </c>
      <c r="D378" s="1" t="n">
        <v>236.666667</v>
      </c>
      <c r="E378" s="1" t="n">
        <v>1.024795</v>
      </c>
    </row>
    <row r="379" customFormat="false" ht="15" hidden="false" customHeight="false" outlineLevel="0" collapsed="false">
      <c r="A379" s="1" t="n">
        <v>7.54</v>
      </c>
      <c r="B379" s="1" t="n">
        <v>0.548879</v>
      </c>
      <c r="C379" s="1" t="n">
        <v>13.858</v>
      </c>
      <c r="D379" s="1" t="n">
        <v>230</v>
      </c>
      <c r="E379" s="1" t="n">
        <v>1.008798</v>
      </c>
    </row>
    <row r="380" customFormat="false" ht="15" hidden="false" customHeight="false" outlineLevel="0" collapsed="false">
      <c r="A380" s="1" t="n">
        <v>7.56</v>
      </c>
      <c r="B380" s="1" t="n">
        <v>0.59241</v>
      </c>
      <c r="C380" s="1" t="n">
        <v>12.749556</v>
      </c>
      <c r="D380" s="1" t="n">
        <v>244</v>
      </c>
      <c r="E380" s="1" t="n">
        <v>1.032508</v>
      </c>
    </row>
    <row r="381" customFormat="false" ht="15" hidden="false" customHeight="false" outlineLevel="0" collapsed="false">
      <c r="A381" s="1" t="n">
        <v>7.58</v>
      </c>
      <c r="B381" s="1" t="n">
        <v>0.591432</v>
      </c>
      <c r="C381" s="1" t="n">
        <v>11.524667</v>
      </c>
      <c r="D381" s="1" t="n">
        <v>259.333333</v>
      </c>
      <c r="E381" s="1" t="n">
        <v>1.049138</v>
      </c>
    </row>
    <row r="382" customFormat="false" ht="15" hidden="false" customHeight="false" outlineLevel="0" collapsed="false">
      <c r="A382" s="1" t="n">
        <v>7.6</v>
      </c>
      <c r="B382" s="1" t="n">
        <v>0.624325</v>
      </c>
      <c r="C382" s="1" t="n">
        <v>10.971778</v>
      </c>
      <c r="D382" s="1" t="n">
        <v>266.666667</v>
      </c>
      <c r="E382" s="1" t="n">
        <v>1.056789</v>
      </c>
    </row>
    <row r="383" customFormat="false" ht="15" hidden="false" customHeight="false" outlineLevel="0" collapsed="false">
      <c r="A383" s="1" t="n">
        <v>7.62</v>
      </c>
      <c r="B383" s="1" t="n">
        <v>0.623347</v>
      </c>
      <c r="C383" s="1" t="n">
        <v>9.635778</v>
      </c>
      <c r="D383" s="1" t="n">
        <v>269.333333</v>
      </c>
      <c r="E383" s="1" t="n">
        <v>1.025145</v>
      </c>
    </row>
    <row r="384" customFormat="false" ht="15" hidden="false" customHeight="false" outlineLevel="0" collapsed="false">
      <c r="A384" s="1" t="n">
        <v>7.64</v>
      </c>
      <c r="B384" s="1" t="n">
        <v>0.634963</v>
      </c>
      <c r="C384" s="1" t="n">
        <v>9.416222</v>
      </c>
      <c r="D384" s="1" t="n">
        <v>259.333333</v>
      </c>
      <c r="E384" s="1" t="n">
        <v>1.074011</v>
      </c>
    </row>
    <row r="385" customFormat="false" ht="15" hidden="false" customHeight="false" outlineLevel="0" collapsed="false">
      <c r="A385" s="1" t="n">
        <v>7.66</v>
      </c>
      <c r="B385" s="1" t="n">
        <v>0.688155</v>
      </c>
      <c r="C385" s="1" t="n">
        <v>10.305111</v>
      </c>
      <c r="D385" s="1" t="n">
        <v>260</v>
      </c>
      <c r="E385" s="1" t="n">
        <v>1.050023</v>
      </c>
    </row>
    <row r="386" customFormat="false" ht="15" hidden="false" customHeight="false" outlineLevel="0" collapsed="false">
      <c r="A386" s="1" t="n">
        <v>7.68</v>
      </c>
      <c r="B386" s="1" t="n">
        <v>0.676539</v>
      </c>
      <c r="C386" s="1" t="n">
        <v>11.858</v>
      </c>
      <c r="D386" s="1" t="n">
        <v>250</v>
      </c>
      <c r="E386" s="1" t="n">
        <v>1.073768</v>
      </c>
    </row>
    <row r="387" customFormat="false" ht="15" hidden="false" customHeight="false" outlineLevel="0" collapsed="false">
      <c r="A387" s="1" t="n">
        <v>7.7</v>
      </c>
      <c r="B387" s="1" t="n">
        <v>0.666878</v>
      </c>
      <c r="C387" s="1" t="n">
        <v>11.971778</v>
      </c>
      <c r="D387" s="1" t="n">
        <v>238</v>
      </c>
      <c r="E387" s="1" t="n">
        <v>1.057775</v>
      </c>
    </row>
    <row r="388" customFormat="false" ht="15" hidden="false" customHeight="false" outlineLevel="0" collapsed="false">
      <c r="A388" s="1" t="n">
        <v>7.72</v>
      </c>
      <c r="B388" s="1" t="n">
        <v>0.603048</v>
      </c>
      <c r="C388" s="1" t="n">
        <v>11.305111</v>
      </c>
      <c r="D388" s="1" t="n">
        <v>218</v>
      </c>
      <c r="E388" s="1" t="n">
        <v>1.082266</v>
      </c>
    </row>
    <row r="389" customFormat="false" ht="15" hidden="false" customHeight="false" outlineLevel="0" collapsed="false">
      <c r="A389" s="1" t="n">
        <v>7.74</v>
      </c>
      <c r="B389" s="1" t="n">
        <v>0.603048</v>
      </c>
      <c r="C389" s="1" t="n">
        <v>9.971778</v>
      </c>
      <c r="D389" s="1" t="n">
        <v>294.666667</v>
      </c>
      <c r="E389" s="1" t="n">
        <v>1.074836</v>
      </c>
    </row>
    <row r="390" customFormat="false" ht="15" hidden="false" customHeight="false" outlineLevel="0" collapsed="false">
      <c r="A390" s="1" t="n">
        <v>7.76</v>
      </c>
      <c r="B390" s="1" t="n">
        <v>0.666878</v>
      </c>
      <c r="C390" s="1" t="n">
        <v>8.860667</v>
      </c>
      <c r="D390" s="1" t="n">
        <v>307.333333</v>
      </c>
      <c r="E390" s="1" t="n">
        <v>1.113992</v>
      </c>
    </row>
    <row r="391" customFormat="false" ht="15" hidden="false" customHeight="false" outlineLevel="0" collapsed="false">
      <c r="A391" s="1" t="n">
        <v>7.78</v>
      </c>
      <c r="B391" s="1" t="n">
        <v>0.677516</v>
      </c>
      <c r="C391" s="1" t="n">
        <v>9.416222</v>
      </c>
      <c r="D391" s="1" t="n">
        <v>266</v>
      </c>
      <c r="E391" s="1" t="n">
        <v>1.123424</v>
      </c>
    </row>
    <row r="392" customFormat="false" ht="15" hidden="false" customHeight="false" outlineLevel="0" collapsed="false">
      <c r="A392" s="1" t="n">
        <v>7.8</v>
      </c>
      <c r="B392" s="1" t="n">
        <v>0.65624</v>
      </c>
      <c r="C392" s="1" t="n">
        <v>9.971778</v>
      </c>
      <c r="D392" s="1" t="n">
        <v>233.333333</v>
      </c>
      <c r="E392" s="1" t="n">
        <v>1.11648</v>
      </c>
    </row>
    <row r="393" customFormat="false" ht="15" hidden="false" customHeight="false" outlineLevel="0" collapsed="false">
      <c r="A393" s="1" t="n">
        <v>7.82</v>
      </c>
      <c r="B393" s="1" t="n">
        <v>0.613687</v>
      </c>
      <c r="C393" s="1" t="n">
        <v>12.638444</v>
      </c>
      <c r="D393" s="1" t="n">
        <v>226</v>
      </c>
      <c r="E393" s="1" t="n">
        <v>1.124107</v>
      </c>
    </row>
    <row r="394" customFormat="false" ht="15" hidden="false" customHeight="false" outlineLevel="0" collapsed="false">
      <c r="A394" s="1" t="n">
        <v>7.84</v>
      </c>
      <c r="B394" s="1" t="n">
        <v>0.571133</v>
      </c>
      <c r="C394" s="1" t="n">
        <v>13.971778</v>
      </c>
      <c r="D394" s="1" t="n">
        <v>228</v>
      </c>
      <c r="E394" s="1" t="n">
        <v>1.100498</v>
      </c>
    </row>
    <row r="395" customFormat="false" ht="15" hidden="false" customHeight="false" outlineLevel="0" collapsed="false">
      <c r="A395" s="1" t="n">
        <v>7.86</v>
      </c>
      <c r="B395" s="1" t="n">
        <v>0.59241</v>
      </c>
      <c r="C395" s="1" t="n">
        <v>13.416222</v>
      </c>
      <c r="D395" s="1" t="n">
        <v>241.333333</v>
      </c>
      <c r="E395" s="1" t="n">
        <v>1.132463</v>
      </c>
    </row>
    <row r="396" customFormat="false" ht="15" hidden="false" customHeight="false" outlineLevel="0" collapsed="false">
      <c r="A396" s="1" t="n">
        <v>7.88</v>
      </c>
      <c r="B396" s="1" t="n">
        <v>0.59241</v>
      </c>
      <c r="C396" s="1" t="n">
        <v>12.416222</v>
      </c>
      <c r="D396" s="1" t="n">
        <v>276.666667</v>
      </c>
      <c r="E396" s="1" t="n">
        <v>1.141636</v>
      </c>
    </row>
    <row r="397" customFormat="false" ht="15" hidden="false" customHeight="false" outlineLevel="0" collapsed="false">
      <c r="A397" s="1" t="n">
        <v>7.9</v>
      </c>
      <c r="B397" s="1" t="n">
        <v>0.65624</v>
      </c>
      <c r="C397" s="1" t="n">
        <v>12.416222</v>
      </c>
      <c r="D397" s="1" t="n">
        <v>301.333333</v>
      </c>
      <c r="E397" s="1" t="n">
        <v>1.134073</v>
      </c>
    </row>
    <row r="398" customFormat="false" ht="15" hidden="false" customHeight="false" outlineLevel="0" collapsed="false">
      <c r="A398" s="1" t="n">
        <v>7.92</v>
      </c>
      <c r="B398" s="1" t="n">
        <v>0.709431</v>
      </c>
      <c r="C398" s="1" t="n">
        <v>10.194</v>
      </c>
      <c r="D398" s="1" t="n">
        <v>309.333333</v>
      </c>
      <c r="E398" s="1" t="n">
        <v>1.173593</v>
      </c>
    </row>
    <row r="399" customFormat="false" ht="15" hidden="false" customHeight="false" outlineLevel="0" collapsed="false">
      <c r="A399" s="1" t="n">
        <v>7.94</v>
      </c>
      <c r="B399" s="1" t="n">
        <v>0.72007</v>
      </c>
      <c r="C399" s="1" t="n">
        <v>10.082889</v>
      </c>
      <c r="D399" s="1" t="n">
        <v>302</v>
      </c>
      <c r="E399" s="1" t="n">
        <v>1.181177</v>
      </c>
    </row>
    <row r="400" customFormat="false" ht="15" hidden="false" customHeight="false" outlineLevel="0" collapsed="false">
      <c r="A400" s="1" t="n">
        <v>7.96</v>
      </c>
      <c r="B400" s="1" t="n">
        <v>0.688155</v>
      </c>
      <c r="C400" s="1" t="n">
        <v>10.638444</v>
      </c>
      <c r="D400" s="1" t="n">
        <v>261.333333</v>
      </c>
      <c r="E400" s="1" t="n">
        <v>1.182003</v>
      </c>
    </row>
    <row r="401" customFormat="false" ht="15" hidden="false" customHeight="false" outlineLevel="0" collapsed="false">
      <c r="A401" s="1" t="n">
        <v>7.98</v>
      </c>
      <c r="B401" s="1" t="n">
        <v>0.677516</v>
      </c>
      <c r="C401" s="1" t="n">
        <v>11.194</v>
      </c>
      <c r="D401" s="1" t="n">
        <v>254</v>
      </c>
      <c r="E401" s="1" t="n">
        <v>1.166464</v>
      </c>
    </row>
    <row r="402" customFormat="false" ht="15" hidden="false" customHeight="false" outlineLevel="0" collapsed="false">
      <c r="A402" s="1" t="n">
        <v>8</v>
      </c>
      <c r="B402" s="1" t="n">
        <v>0.741346</v>
      </c>
      <c r="C402" s="1" t="n">
        <v>11.860667</v>
      </c>
      <c r="D402" s="1" t="n">
        <v>290.666667</v>
      </c>
      <c r="E402" s="1" t="n">
        <v>1.182891</v>
      </c>
    </row>
    <row r="403" customFormat="false" ht="15" hidden="false" customHeight="false" outlineLevel="0" collapsed="false">
      <c r="A403" s="1" t="n">
        <v>8.02</v>
      </c>
      <c r="B403" s="1" t="n">
        <v>0.911559</v>
      </c>
      <c r="C403" s="1" t="n">
        <v>11.305111</v>
      </c>
      <c r="D403" s="1" t="n">
        <v>288.666667</v>
      </c>
      <c r="E403" s="1" t="n">
        <v>1.192321</v>
      </c>
    </row>
    <row r="404" customFormat="false" ht="15" hidden="false" customHeight="false" outlineLevel="0" collapsed="false">
      <c r="A404" s="1" t="n">
        <v>8.04</v>
      </c>
      <c r="B404" s="1" t="n">
        <v>1.390282</v>
      </c>
      <c r="C404" s="1" t="n">
        <v>11.749556</v>
      </c>
      <c r="D404" s="1" t="n">
        <v>302</v>
      </c>
      <c r="E404" s="1" t="n">
        <v>1.223765</v>
      </c>
    </row>
    <row r="405" customFormat="false" ht="15" hidden="false" customHeight="false" outlineLevel="0" collapsed="false">
      <c r="A405" s="1" t="n">
        <v>8.06</v>
      </c>
      <c r="B405" s="1" t="n">
        <v>1.730708</v>
      </c>
      <c r="C405" s="1" t="n">
        <v>11.416222</v>
      </c>
      <c r="D405" s="1" t="n">
        <v>59.333333</v>
      </c>
      <c r="E405" s="1" t="n">
        <v>1.224258</v>
      </c>
    </row>
    <row r="406" customFormat="false" ht="15" hidden="false" customHeight="false" outlineLevel="0" collapsed="false">
      <c r="A406" s="1" t="n">
        <v>8.08</v>
      </c>
      <c r="B406" s="1" t="n">
        <v>1.751984</v>
      </c>
      <c r="C406" s="1" t="n">
        <v>18.638444</v>
      </c>
      <c r="D406" s="1" t="n">
        <v>37.333333</v>
      </c>
      <c r="E406" s="1" t="n">
        <v>1.216273</v>
      </c>
    </row>
    <row r="407" customFormat="false" ht="15" hidden="false" customHeight="false" outlineLevel="0" collapsed="false">
      <c r="A407" s="1" t="n">
        <v>8.1</v>
      </c>
      <c r="B407" s="1" t="n">
        <v>1.434791</v>
      </c>
      <c r="C407" s="1" t="n">
        <v>24.643778</v>
      </c>
      <c r="D407" s="1" t="n">
        <v>24</v>
      </c>
      <c r="E407" s="1" t="n">
        <v>1.224765</v>
      </c>
    </row>
    <row r="408" customFormat="false" ht="15" hidden="false" customHeight="false" outlineLevel="0" collapsed="false">
      <c r="A408" s="1" t="n">
        <v>8.12</v>
      </c>
      <c r="B408" s="1" t="n">
        <v>1.103048</v>
      </c>
      <c r="C408" s="1" t="n">
        <v>26.527333</v>
      </c>
      <c r="D408" s="1" t="n">
        <v>18</v>
      </c>
      <c r="E408" s="1" t="n">
        <v>1.235507</v>
      </c>
    </row>
    <row r="409" customFormat="false" ht="15" hidden="false" customHeight="false" outlineLevel="0" collapsed="false">
      <c r="A409" s="1" t="n">
        <v>8.14</v>
      </c>
      <c r="B409" s="1" t="n">
        <v>1.519897</v>
      </c>
      <c r="C409" s="1" t="n">
        <v>23.199333</v>
      </c>
      <c r="D409" s="1" t="n">
        <v>111.333333</v>
      </c>
      <c r="E409" s="1" t="n">
        <v>1.266843</v>
      </c>
    </row>
    <row r="410" customFormat="false" ht="15" hidden="false" customHeight="false" outlineLevel="0" collapsed="false">
      <c r="A410" s="1" t="n">
        <v>8.16</v>
      </c>
      <c r="B410" s="1" t="n">
        <v>1.668834</v>
      </c>
      <c r="C410" s="1" t="n">
        <v>22.199333</v>
      </c>
      <c r="D410" s="1" t="n">
        <v>49.333333</v>
      </c>
      <c r="E410" s="1" t="n">
        <v>1.244081</v>
      </c>
    </row>
    <row r="411" customFormat="false" ht="15" hidden="false" customHeight="false" outlineLevel="0" collapsed="false">
      <c r="A411" s="1" t="n">
        <v>8.18</v>
      </c>
      <c r="B411" s="1" t="n">
        <v>1.551812</v>
      </c>
      <c r="C411" s="1" t="n">
        <v>25.088222</v>
      </c>
      <c r="D411" s="1" t="n">
        <v>44</v>
      </c>
      <c r="E411" s="1" t="n">
        <v>1.260036</v>
      </c>
    </row>
    <row r="412" customFormat="false" ht="15" hidden="false" customHeight="false" outlineLevel="0" collapsed="false">
      <c r="A412" s="1" t="n">
        <v>8.2</v>
      </c>
      <c r="B412" s="1" t="n">
        <v>1.445429</v>
      </c>
      <c r="C412" s="1" t="n">
        <v>25.310444</v>
      </c>
      <c r="D412" s="1" t="n">
        <v>70</v>
      </c>
      <c r="E412" s="1" t="n">
        <v>1.276597</v>
      </c>
    </row>
    <row r="413" customFormat="false" ht="15" hidden="false" customHeight="false" outlineLevel="0" collapsed="false">
      <c r="A413" s="1" t="n">
        <v>8.22</v>
      </c>
      <c r="B413" s="1" t="n">
        <v>1.339046</v>
      </c>
      <c r="C413" s="1" t="n">
        <v>24.643778</v>
      </c>
      <c r="D413" s="1" t="n">
        <v>62.666667</v>
      </c>
      <c r="E413" s="1" t="n">
        <v>1.260036</v>
      </c>
    </row>
    <row r="414" customFormat="false" ht="15" hidden="false" customHeight="false" outlineLevel="0" collapsed="false">
      <c r="A414" s="1" t="n">
        <v>8.24</v>
      </c>
      <c r="B414" s="1" t="n">
        <v>1.243302</v>
      </c>
      <c r="C414" s="1" t="n">
        <v>24.866</v>
      </c>
      <c r="D414" s="1" t="n">
        <v>57.333333</v>
      </c>
      <c r="E414" s="1" t="n">
        <v>1.276597</v>
      </c>
    </row>
    <row r="415" customFormat="false" ht="15" hidden="false" customHeight="false" outlineLevel="0" collapsed="false">
      <c r="A415" s="1" t="n">
        <v>8.26</v>
      </c>
      <c r="B415" s="1" t="n">
        <v>1.198793</v>
      </c>
      <c r="C415" s="1" t="n">
        <v>21.749556</v>
      </c>
      <c r="D415" s="1" t="n">
        <v>58.666667</v>
      </c>
      <c r="E415" s="1" t="n">
        <v>1.282803</v>
      </c>
    </row>
    <row r="416" customFormat="false" ht="15" hidden="false" customHeight="false" outlineLevel="0" collapsed="false">
      <c r="A416" s="1" t="n">
        <v>8.28</v>
      </c>
      <c r="B416" s="1" t="n">
        <v>1.315814</v>
      </c>
      <c r="C416" s="1" t="n">
        <v>17.527333</v>
      </c>
      <c r="D416" s="1" t="n">
        <v>70</v>
      </c>
      <c r="E416" s="1" t="n">
        <v>1.272667</v>
      </c>
    </row>
    <row r="417" customFormat="false" ht="15" hidden="false" customHeight="false" outlineLevel="0" collapsed="false">
      <c r="A417" s="1" t="n">
        <v>8.3</v>
      </c>
      <c r="B417" s="1" t="n">
        <v>1.539218</v>
      </c>
      <c r="C417" s="1" t="n">
        <v>18.638444</v>
      </c>
      <c r="D417" s="1" t="n">
        <v>66</v>
      </c>
      <c r="E417" s="1" t="n">
        <v>1.290223</v>
      </c>
    </row>
    <row r="418" customFormat="false" ht="15" hidden="false" customHeight="false" outlineLevel="0" collapsed="false">
      <c r="A418" s="1" t="n">
        <v>8.32</v>
      </c>
      <c r="B418" s="1" t="n">
        <v>1.858367</v>
      </c>
      <c r="C418" s="1" t="n">
        <v>22.416222</v>
      </c>
      <c r="D418" s="1" t="n">
        <v>55.333333</v>
      </c>
      <c r="E418" s="1" t="n">
        <v>1.32057</v>
      </c>
    </row>
    <row r="419" customFormat="false" ht="15" hidden="false" customHeight="false" outlineLevel="0" collapsed="false">
      <c r="A419" s="1" t="n">
        <v>8.34</v>
      </c>
      <c r="B419" s="1" t="n">
        <v>2.15624</v>
      </c>
      <c r="C419" s="1" t="n">
        <v>27.082889</v>
      </c>
      <c r="D419" s="1" t="n">
        <v>46</v>
      </c>
      <c r="E419" s="1" t="n">
        <v>1.314166</v>
      </c>
    </row>
    <row r="420" customFormat="false" ht="15" hidden="false" customHeight="false" outlineLevel="0" collapsed="false">
      <c r="A420" s="1" t="n">
        <v>8.36</v>
      </c>
      <c r="B420" s="1" t="n">
        <v>2.443474</v>
      </c>
      <c r="C420" s="1" t="n">
        <v>34.305111</v>
      </c>
      <c r="D420" s="1" t="n">
        <v>41.333333</v>
      </c>
      <c r="E420" s="1" t="n">
        <v>1.306743</v>
      </c>
    </row>
    <row r="421" customFormat="false" ht="15" hidden="false" customHeight="false" outlineLevel="0" collapsed="false">
      <c r="A421" s="1" t="n">
        <v>8.38</v>
      </c>
      <c r="B421" s="1" t="n">
        <v>2.336113</v>
      </c>
      <c r="C421" s="1" t="n">
        <v>41.524667</v>
      </c>
      <c r="D421" s="1" t="n">
        <v>34</v>
      </c>
      <c r="E421" s="1" t="n">
        <v>1.329065</v>
      </c>
    </row>
    <row r="422" customFormat="false" ht="15" hidden="false" customHeight="false" outlineLevel="0" collapsed="false">
      <c r="A422" s="1" t="n">
        <v>8.4</v>
      </c>
      <c r="B422" s="1" t="n">
        <v>1.985049</v>
      </c>
      <c r="C422" s="1" t="n">
        <v>42.524667</v>
      </c>
      <c r="D422" s="1" t="n">
        <v>28</v>
      </c>
      <c r="E422" s="1" t="n">
        <v>1.322703</v>
      </c>
    </row>
    <row r="423" customFormat="false" ht="15" hidden="false" customHeight="false" outlineLevel="0" collapsed="false">
      <c r="A423" s="1" t="n">
        <v>8.42</v>
      </c>
      <c r="B423" s="1" t="n">
        <v>1.655262</v>
      </c>
      <c r="C423" s="1" t="n">
        <v>35.858</v>
      </c>
      <c r="D423" s="1" t="n">
        <v>24</v>
      </c>
      <c r="E423" s="1" t="n">
        <v>1.347792</v>
      </c>
    </row>
    <row r="424" customFormat="false" ht="15" hidden="false" customHeight="false" outlineLevel="0" collapsed="false">
      <c r="A424" s="1" t="n">
        <v>8.44</v>
      </c>
      <c r="B424" s="1" t="n">
        <v>1.410581</v>
      </c>
      <c r="C424" s="1" t="n">
        <v>33.524667</v>
      </c>
      <c r="D424" s="1" t="n">
        <v>22.666667</v>
      </c>
      <c r="E424" s="1" t="n">
        <v>1.348388</v>
      </c>
    </row>
    <row r="425" customFormat="false" ht="15" hidden="false" customHeight="false" outlineLevel="0" collapsed="false">
      <c r="A425" s="1" t="n">
        <v>8.46</v>
      </c>
      <c r="B425" s="1" t="n">
        <v>1.239391</v>
      </c>
      <c r="C425" s="1" t="n">
        <v>29.188667</v>
      </c>
      <c r="D425" s="1" t="n">
        <v>48</v>
      </c>
      <c r="E425" s="1" t="n">
        <v>1.364343</v>
      </c>
    </row>
    <row r="426" customFormat="false" ht="15" hidden="false" customHeight="false" outlineLevel="0" collapsed="false">
      <c r="A426" s="1" t="n">
        <v>8.48</v>
      </c>
      <c r="B426" s="1" t="n">
        <v>1.037263</v>
      </c>
      <c r="C426" s="1" t="n">
        <v>27.522</v>
      </c>
      <c r="D426" s="1" t="n">
        <v>85.333333</v>
      </c>
      <c r="E426" s="1" t="n">
        <v>1.358238</v>
      </c>
    </row>
    <row r="427" customFormat="false" ht="15" hidden="false" customHeight="false" outlineLevel="0" collapsed="false">
      <c r="A427" s="1" t="n">
        <v>8.5</v>
      </c>
      <c r="B427" s="1" t="n">
        <v>0.909603</v>
      </c>
      <c r="C427" s="1" t="n">
        <v>24.410889</v>
      </c>
      <c r="D427" s="1" t="n">
        <v>90</v>
      </c>
      <c r="E427" s="1" t="n">
        <v>1.38216</v>
      </c>
    </row>
    <row r="428" customFormat="false" ht="15" hidden="false" customHeight="false" outlineLevel="0" collapsed="false">
      <c r="A428" s="1" t="n">
        <v>8.52</v>
      </c>
      <c r="B428" s="1" t="n">
        <v>0.835135</v>
      </c>
      <c r="C428" s="1" t="n">
        <v>21.966444</v>
      </c>
      <c r="D428" s="1" t="n">
        <v>225.333333</v>
      </c>
      <c r="E428" s="1" t="n">
        <v>1.383474</v>
      </c>
    </row>
    <row r="429" customFormat="false" ht="15" hidden="false" customHeight="false" outlineLevel="0" collapsed="false">
      <c r="A429" s="1" t="n">
        <v>8.54</v>
      </c>
      <c r="B429" s="1" t="n">
        <v>0.961817</v>
      </c>
      <c r="C429" s="1" t="n">
        <v>20.741556</v>
      </c>
      <c r="D429" s="1" t="n">
        <v>348</v>
      </c>
      <c r="E429" s="1" t="n">
        <v>1.405451</v>
      </c>
    </row>
    <row r="430" customFormat="false" ht="15" hidden="false" customHeight="false" outlineLevel="0" collapsed="false">
      <c r="A430" s="1" t="n">
        <v>8.56</v>
      </c>
      <c r="B430" s="1" t="n">
        <v>1.206498</v>
      </c>
      <c r="C430" s="1" t="n">
        <v>19.297111</v>
      </c>
      <c r="D430" s="1" t="n">
        <v>380</v>
      </c>
      <c r="E430" s="1" t="n">
        <v>1.416725</v>
      </c>
    </row>
    <row r="431" customFormat="false" ht="15" hidden="false" customHeight="false" outlineLevel="0" collapsed="false">
      <c r="A431" s="1" t="n">
        <v>8.58</v>
      </c>
      <c r="B431" s="1" t="n">
        <v>1.451179</v>
      </c>
      <c r="C431" s="1" t="n">
        <v>18.852667</v>
      </c>
      <c r="D431" s="1" t="n">
        <v>166</v>
      </c>
      <c r="E431" s="1" t="n">
        <v>1.426112</v>
      </c>
    </row>
    <row r="432" customFormat="false" ht="15" hidden="false" customHeight="false" outlineLevel="0" collapsed="false">
      <c r="A432" s="1" t="n">
        <v>8.6</v>
      </c>
      <c r="B432" s="1" t="n">
        <v>1.791604</v>
      </c>
      <c r="C432" s="1" t="n">
        <v>20.074889</v>
      </c>
      <c r="D432" s="1" t="n">
        <v>94</v>
      </c>
      <c r="E432" s="1" t="n">
        <v>1.417427</v>
      </c>
    </row>
    <row r="433" customFormat="false" ht="15" hidden="false" customHeight="false" outlineLevel="0" collapsed="false">
      <c r="A433" s="1" t="n">
        <v>8.62</v>
      </c>
      <c r="B433" s="1" t="n">
        <v>1.855434</v>
      </c>
      <c r="C433" s="1" t="n">
        <v>26.741556</v>
      </c>
      <c r="D433" s="1" t="n">
        <v>56.666667</v>
      </c>
      <c r="E433" s="1" t="n">
        <v>1.441333</v>
      </c>
    </row>
    <row r="434" customFormat="false" ht="15" hidden="false" customHeight="false" outlineLevel="0" collapsed="false">
      <c r="A434" s="1" t="n">
        <v>8.64</v>
      </c>
      <c r="B434" s="1" t="n">
        <v>1.515009</v>
      </c>
      <c r="C434" s="1" t="n">
        <v>31.630444</v>
      </c>
      <c r="D434" s="1" t="n">
        <v>42</v>
      </c>
      <c r="E434" s="1" t="n">
        <v>1.457271</v>
      </c>
    </row>
    <row r="435" customFormat="false" ht="15" hidden="false" customHeight="false" outlineLevel="0" collapsed="false">
      <c r="A435" s="1" t="n">
        <v>8.66</v>
      </c>
      <c r="B435" s="1" t="n">
        <v>1.194882</v>
      </c>
      <c r="C435" s="1" t="n">
        <v>31.627778</v>
      </c>
      <c r="D435" s="1" t="n">
        <v>33.333333</v>
      </c>
      <c r="E435" s="1" t="n">
        <v>1.465949</v>
      </c>
    </row>
    <row r="436" customFormat="false" ht="15" hidden="false" customHeight="false" outlineLevel="0" collapsed="false">
      <c r="A436" s="1" t="n">
        <v>8.68</v>
      </c>
      <c r="B436" s="1" t="n">
        <v>0.950201</v>
      </c>
      <c r="C436" s="1" t="n">
        <v>31.072222</v>
      </c>
      <c r="D436" s="1" t="n">
        <v>32.666667</v>
      </c>
      <c r="E436" s="1" t="n">
        <v>1.458707</v>
      </c>
    </row>
    <row r="437" customFormat="false" ht="15" hidden="false" customHeight="false" outlineLevel="0" collapsed="false">
      <c r="A437" s="1" t="n">
        <v>8.7</v>
      </c>
      <c r="B437" s="1" t="n">
        <v>0.822541</v>
      </c>
      <c r="C437" s="1" t="n">
        <v>31.072222</v>
      </c>
      <c r="D437" s="1" t="n">
        <v>164</v>
      </c>
      <c r="E437" s="1" t="n">
        <v>1.468929</v>
      </c>
    </row>
    <row r="438" customFormat="false" ht="15" hidden="false" customHeight="false" outlineLevel="0" collapsed="false">
      <c r="A438" s="1" t="n">
        <v>8.72</v>
      </c>
      <c r="B438" s="1" t="n">
        <v>0.726797</v>
      </c>
      <c r="C438" s="1" t="n">
        <v>31.183333</v>
      </c>
      <c r="D438" s="1" t="n">
        <v>342</v>
      </c>
      <c r="E438" s="1" t="n">
        <v>1.460967</v>
      </c>
    </row>
    <row r="439" customFormat="false" ht="15" hidden="false" customHeight="false" outlineLevel="0" collapsed="false">
      <c r="A439" s="1" t="n">
        <v>8.74</v>
      </c>
      <c r="B439" s="1" t="n">
        <v>0.716158</v>
      </c>
      <c r="C439" s="1" t="n">
        <v>24.738889</v>
      </c>
      <c r="D439" s="1" t="n">
        <v>349.333333</v>
      </c>
      <c r="E439" s="1" t="n">
        <v>1.470504</v>
      </c>
    </row>
    <row r="440" customFormat="false" ht="15" hidden="false" customHeight="false" outlineLevel="0" collapsed="false">
      <c r="A440" s="1" t="n">
        <v>8.76</v>
      </c>
      <c r="B440" s="1" t="n">
        <v>0.703565</v>
      </c>
      <c r="C440" s="1" t="n">
        <v>22.622444</v>
      </c>
      <c r="D440" s="1" t="n">
        <v>343.333333</v>
      </c>
      <c r="E440" s="1" t="n">
        <v>1.495189</v>
      </c>
    </row>
    <row r="441" customFormat="false" ht="15" hidden="false" customHeight="false" outlineLevel="0" collapsed="false">
      <c r="A441" s="1" t="n">
        <v>8.78</v>
      </c>
      <c r="B441" s="1" t="n">
        <v>0.682288</v>
      </c>
      <c r="C441" s="1" t="n">
        <v>21.289111</v>
      </c>
      <c r="D441" s="1" t="n">
        <v>336</v>
      </c>
      <c r="E441" s="1" t="n">
        <v>1.495189</v>
      </c>
    </row>
    <row r="442" customFormat="false" ht="15" hidden="false" customHeight="false" outlineLevel="0" collapsed="false">
      <c r="A442" s="1" t="n">
        <v>8.8</v>
      </c>
      <c r="B442" s="1" t="n">
        <v>0.661011</v>
      </c>
      <c r="C442" s="1" t="n">
        <v>23.844667</v>
      </c>
      <c r="D442" s="1" t="n">
        <v>333.333333</v>
      </c>
      <c r="E442" s="1" t="n">
        <v>1.473824</v>
      </c>
    </row>
    <row r="443" customFormat="false" ht="15" hidden="false" customHeight="false" outlineLevel="0" collapsed="false">
      <c r="A443" s="1" t="n">
        <v>8.82</v>
      </c>
      <c r="B443" s="1" t="n">
        <v>0.60782</v>
      </c>
      <c r="C443" s="1" t="n">
        <v>22.178</v>
      </c>
      <c r="D443" s="1" t="n">
        <v>336</v>
      </c>
      <c r="E443" s="1" t="n">
        <v>1.480928</v>
      </c>
    </row>
    <row r="444" customFormat="false" ht="15" hidden="false" customHeight="false" outlineLevel="0" collapsed="false">
      <c r="A444" s="1" t="n">
        <v>8.84</v>
      </c>
      <c r="B444" s="1" t="n">
        <v>0.618458</v>
      </c>
      <c r="C444" s="1" t="n">
        <v>19.511333</v>
      </c>
      <c r="D444" s="1" t="n">
        <v>336.666667</v>
      </c>
      <c r="E444" s="1" t="n">
        <v>1.524161</v>
      </c>
    </row>
    <row r="445" customFormat="false" ht="15" hidden="false" customHeight="false" outlineLevel="0" collapsed="false">
      <c r="A445" s="1" t="n">
        <v>8.86</v>
      </c>
      <c r="B445" s="1" t="n">
        <v>0.661011</v>
      </c>
      <c r="C445" s="1" t="n">
        <v>19.400222</v>
      </c>
      <c r="D445" s="1" t="n">
        <v>349.333333</v>
      </c>
      <c r="E445" s="1" t="n">
        <v>1.539181</v>
      </c>
    </row>
    <row r="446" customFormat="false" ht="15" hidden="false" customHeight="false" outlineLevel="0" collapsed="false">
      <c r="A446" s="1" t="n">
        <v>8.88</v>
      </c>
      <c r="B446" s="1" t="n">
        <v>0.724841</v>
      </c>
      <c r="C446" s="1" t="n">
        <v>18.733556</v>
      </c>
      <c r="D446" s="1" t="n">
        <v>372</v>
      </c>
      <c r="E446" s="1" t="n">
        <v>1.518952</v>
      </c>
    </row>
    <row r="447" customFormat="false" ht="15" hidden="false" customHeight="false" outlineLevel="0" collapsed="false">
      <c r="A447" s="1" t="n">
        <v>8.9</v>
      </c>
      <c r="B447" s="1" t="n">
        <v>0.746118</v>
      </c>
      <c r="C447" s="1" t="n">
        <v>18.178</v>
      </c>
      <c r="D447" s="1" t="n">
        <v>371.333333</v>
      </c>
      <c r="E447" s="1" t="n">
        <v>1.540062</v>
      </c>
    </row>
    <row r="448" customFormat="false" ht="15" hidden="false" customHeight="false" outlineLevel="0" collapsed="false">
      <c r="A448" s="1" t="n">
        <v>8.92</v>
      </c>
      <c r="B448" s="1" t="n">
        <v>0.778033</v>
      </c>
      <c r="C448" s="1" t="n">
        <v>18.622444</v>
      </c>
      <c r="D448" s="1" t="n">
        <v>364.666667</v>
      </c>
      <c r="E448" s="1" t="n">
        <v>1.540062</v>
      </c>
    </row>
    <row r="449" customFormat="false" ht="15" hidden="false" customHeight="false" outlineLevel="0" collapsed="false">
      <c r="A449" s="1" t="n">
        <v>8.94</v>
      </c>
      <c r="B449" s="1" t="n">
        <v>0.778033</v>
      </c>
      <c r="C449" s="1" t="n">
        <v>18.622444</v>
      </c>
      <c r="D449" s="1" t="n">
        <v>350</v>
      </c>
      <c r="E449" s="1" t="n">
        <v>1.542789</v>
      </c>
    </row>
    <row r="450" customFormat="false" ht="15" hidden="false" customHeight="false" outlineLevel="0" collapsed="false">
      <c r="A450" s="1" t="n">
        <v>8.96</v>
      </c>
      <c r="B450" s="1" t="n">
        <v>0.778033</v>
      </c>
      <c r="C450" s="1" t="n">
        <v>18.178</v>
      </c>
      <c r="D450" s="1" t="n">
        <v>344.666667</v>
      </c>
      <c r="E450" s="1" t="n">
        <v>1.542789</v>
      </c>
    </row>
    <row r="451" customFormat="false" ht="15" hidden="false" customHeight="false" outlineLevel="0" collapsed="false">
      <c r="A451" s="1" t="n">
        <v>8.98</v>
      </c>
      <c r="B451" s="1" t="n">
        <v>0.820586</v>
      </c>
      <c r="C451" s="1" t="n">
        <v>18.289111</v>
      </c>
      <c r="D451" s="1" t="n">
        <v>328</v>
      </c>
      <c r="E451" s="1" t="n">
        <v>1.560561</v>
      </c>
    </row>
    <row r="452" customFormat="false" ht="15" hidden="false" customHeight="false" outlineLevel="0" collapsed="false">
      <c r="A452" s="1" t="n">
        <v>9</v>
      </c>
      <c r="B452" s="1" t="n">
        <v>0.863139</v>
      </c>
      <c r="C452" s="1" t="n">
        <v>19.178</v>
      </c>
      <c r="D452" s="1" t="n">
        <v>324.666667</v>
      </c>
      <c r="E452" s="1" t="n">
        <v>1.574573</v>
      </c>
    </row>
    <row r="453" customFormat="false" ht="15" hidden="false" customHeight="false" outlineLevel="0" collapsed="false">
      <c r="A453" s="1" t="n">
        <v>9.02</v>
      </c>
      <c r="B453" s="1" t="n">
        <v>0.863139</v>
      </c>
      <c r="C453" s="1" t="n">
        <v>20.622444</v>
      </c>
      <c r="D453" s="1" t="n">
        <v>300</v>
      </c>
      <c r="E453" s="1" t="n">
        <v>1.563486</v>
      </c>
    </row>
    <row r="454" customFormat="false" ht="15" hidden="false" customHeight="false" outlineLevel="0" collapsed="false">
      <c r="A454" s="1" t="n">
        <v>9.04</v>
      </c>
      <c r="B454" s="1" t="n">
        <v>0.841862</v>
      </c>
      <c r="C454" s="1" t="n">
        <v>22.955778</v>
      </c>
      <c r="D454" s="1" t="n">
        <v>294.666667</v>
      </c>
      <c r="E454" s="1" t="n">
        <v>1.575503</v>
      </c>
    </row>
    <row r="455" customFormat="false" ht="15" hidden="false" customHeight="false" outlineLevel="0" collapsed="false">
      <c r="A455" s="1" t="n">
        <v>9.06</v>
      </c>
      <c r="B455" s="1" t="n">
        <v>0.841862</v>
      </c>
      <c r="C455" s="1" t="n">
        <v>24.733556</v>
      </c>
      <c r="D455" s="1" t="n">
        <v>290.666667</v>
      </c>
      <c r="E455" s="1" t="n">
        <v>1.580362</v>
      </c>
    </row>
    <row r="456" customFormat="false" ht="15" hidden="false" customHeight="false" outlineLevel="0" collapsed="false">
      <c r="A456" s="1" t="n">
        <v>9.08</v>
      </c>
      <c r="B456" s="1" t="n">
        <v>0.843818</v>
      </c>
      <c r="C456" s="1" t="n">
        <v>24.961111</v>
      </c>
      <c r="D456" s="1" t="n">
        <v>283.333333</v>
      </c>
      <c r="E456" s="1" t="n">
        <v>1.579362</v>
      </c>
    </row>
    <row r="457" customFormat="false" ht="15" hidden="false" customHeight="false" outlineLevel="0" collapsed="false">
      <c r="A457" s="1" t="n">
        <v>9.1</v>
      </c>
      <c r="B457" s="1" t="n">
        <v>0.841862</v>
      </c>
      <c r="C457" s="1" t="n">
        <v>26.066889</v>
      </c>
      <c r="D457" s="1" t="n">
        <v>262.666667</v>
      </c>
      <c r="E457" s="1" t="n">
        <v>1.596235</v>
      </c>
    </row>
    <row r="458" customFormat="false" ht="15" hidden="false" customHeight="false" outlineLevel="0" collapsed="false">
      <c r="A458" s="1" t="n">
        <v>9.12</v>
      </c>
      <c r="B458" s="1" t="n">
        <v>0.820586</v>
      </c>
      <c r="C458" s="1" t="n">
        <v>26.066889</v>
      </c>
      <c r="D458" s="1" t="n">
        <v>258</v>
      </c>
      <c r="E458" s="1" t="n">
        <v>1.613115</v>
      </c>
    </row>
    <row r="459" customFormat="false" ht="15" hidden="false" customHeight="false" outlineLevel="0" collapsed="false">
      <c r="A459" s="1" t="n">
        <v>9.14</v>
      </c>
      <c r="B459" s="1" t="n">
        <v>0.749051</v>
      </c>
      <c r="C459" s="1" t="n">
        <v>25.630444</v>
      </c>
      <c r="D459" s="1" t="n">
        <v>263.333333</v>
      </c>
      <c r="E459" s="1" t="n">
        <v>1.618349</v>
      </c>
    </row>
    <row r="460" customFormat="false" ht="15" hidden="false" customHeight="false" outlineLevel="0" collapsed="false">
      <c r="A460" s="1" t="n">
        <v>9.16</v>
      </c>
      <c r="B460" s="1" t="n">
        <v>0.685221</v>
      </c>
      <c r="C460" s="1" t="n">
        <v>26.186</v>
      </c>
      <c r="D460" s="1" t="n">
        <v>262</v>
      </c>
      <c r="E460" s="1" t="n">
        <v>1.621653</v>
      </c>
    </row>
    <row r="461" customFormat="false" ht="15" hidden="false" customHeight="false" outlineLevel="0" collapsed="false">
      <c r="A461" s="1" t="n">
        <v>9.18</v>
      </c>
      <c r="B461" s="1" t="n">
        <v>0.663945</v>
      </c>
      <c r="C461" s="1" t="n">
        <v>26.741556</v>
      </c>
      <c r="D461" s="1" t="n">
        <v>279.333333</v>
      </c>
      <c r="E461" s="1" t="n">
        <v>1.625204</v>
      </c>
    </row>
    <row r="462" customFormat="false" ht="15" hidden="false" customHeight="false" outlineLevel="0" collapsed="false">
      <c r="A462" s="1" t="n">
        <v>9.2</v>
      </c>
      <c r="B462" s="1" t="n">
        <v>0.663945</v>
      </c>
      <c r="C462" s="1" t="n">
        <v>25.852667</v>
      </c>
      <c r="D462" s="1" t="n">
        <v>316.666667</v>
      </c>
      <c r="E462" s="1" t="n">
        <v>1.642131</v>
      </c>
    </row>
    <row r="463" customFormat="false" ht="15" hidden="false" customHeight="false" outlineLevel="0" collapsed="false">
      <c r="A463" s="1" t="n">
        <v>9.22</v>
      </c>
      <c r="B463" s="1" t="n">
        <v>0.653306</v>
      </c>
      <c r="C463" s="1" t="n">
        <v>25.519333</v>
      </c>
      <c r="D463" s="1" t="n">
        <v>350</v>
      </c>
      <c r="E463" s="1" t="n">
        <v>1.65446</v>
      </c>
    </row>
    <row r="464" customFormat="false" ht="15" hidden="false" customHeight="false" outlineLevel="0" collapsed="false">
      <c r="A464" s="1" t="n">
        <v>9.24</v>
      </c>
      <c r="B464" s="1" t="n">
        <v>0.663945</v>
      </c>
      <c r="C464" s="1" t="n">
        <v>23.186</v>
      </c>
      <c r="D464" s="1" t="n">
        <v>339.333333</v>
      </c>
      <c r="E464" s="1" t="n">
        <v>1.655594</v>
      </c>
    </row>
    <row r="465" customFormat="false" ht="15" hidden="false" customHeight="false" outlineLevel="0" collapsed="false">
      <c r="A465" s="1" t="n">
        <v>9.26</v>
      </c>
      <c r="B465" s="1" t="n">
        <v>0.63203</v>
      </c>
      <c r="C465" s="1" t="n">
        <v>21.741556</v>
      </c>
      <c r="D465" s="1" t="n">
        <v>331.333333</v>
      </c>
      <c r="E465" s="1" t="n">
        <v>1.663513</v>
      </c>
    </row>
    <row r="466" customFormat="false" ht="15" hidden="false" customHeight="false" outlineLevel="0" collapsed="false">
      <c r="A466" s="1" t="n">
        <v>9.28</v>
      </c>
      <c r="B466" s="1" t="n">
        <v>0.653306</v>
      </c>
      <c r="C466" s="1" t="n">
        <v>20.630444</v>
      </c>
      <c r="D466" s="1" t="n">
        <v>329.333333</v>
      </c>
      <c r="E466" s="1" t="n">
        <v>1.67935</v>
      </c>
    </row>
    <row r="467" customFormat="false" ht="15" hidden="false" customHeight="false" outlineLevel="0" collapsed="false">
      <c r="A467" s="1" t="n">
        <v>9.3</v>
      </c>
      <c r="B467" s="1" t="n">
        <v>0.63203</v>
      </c>
      <c r="C467" s="1" t="n">
        <v>19.297111</v>
      </c>
      <c r="D467" s="1" t="n">
        <v>338.666667</v>
      </c>
      <c r="E467" s="1" t="n">
        <v>1.671431</v>
      </c>
    </row>
    <row r="468" customFormat="false" ht="15" hidden="false" customHeight="false" outlineLevel="0" collapsed="false">
      <c r="A468" s="1" t="n">
        <v>9.32</v>
      </c>
      <c r="B468" s="1" t="n">
        <v>0.63203</v>
      </c>
      <c r="C468" s="1" t="n">
        <v>17.519333</v>
      </c>
      <c r="D468" s="1" t="n">
        <v>336</v>
      </c>
      <c r="E468" s="1" t="n">
        <v>1.699821</v>
      </c>
    </row>
    <row r="469" customFormat="false" ht="15" hidden="false" customHeight="false" outlineLevel="0" collapsed="false">
      <c r="A469" s="1" t="n">
        <v>9.34</v>
      </c>
      <c r="B469" s="1" t="n">
        <v>0.610753</v>
      </c>
      <c r="C469" s="1" t="n">
        <v>17.519333</v>
      </c>
      <c r="D469" s="1" t="n">
        <v>355.333333</v>
      </c>
      <c r="E469" s="1" t="n">
        <v>1.699821</v>
      </c>
    </row>
    <row r="470" customFormat="false" ht="15" hidden="false" customHeight="false" outlineLevel="0" collapsed="false">
      <c r="A470" s="1" t="n">
        <v>9.36</v>
      </c>
      <c r="B470" s="1" t="n">
        <v>0.727774</v>
      </c>
      <c r="C470" s="1" t="n">
        <v>16.408222</v>
      </c>
      <c r="D470" s="1" t="n">
        <v>368</v>
      </c>
      <c r="E470" s="1" t="n">
        <v>1.713311</v>
      </c>
    </row>
    <row r="471" customFormat="false" ht="15" hidden="false" customHeight="false" outlineLevel="0" collapsed="false">
      <c r="A471" s="1" t="n">
        <v>9.38</v>
      </c>
      <c r="B471" s="1" t="n">
        <v>0.908626</v>
      </c>
      <c r="C471" s="1" t="n">
        <v>14.963778</v>
      </c>
      <c r="D471" s="1" t="n">
        <v>332</v>
      </c>
      <c r="E471" s="1" t="n">
        <v>1.742968</v>
      </c>
    </row>
    <row r="472" customFormat="false" ht="15" hidden="false" customHeight="false" outlineLevel="0" collapsed="false">
      <c r="A472" s="1" t="n">
        <v>9.4</v>
      </c>
      <c r="B472" s="1" t="n">
        <v>0.909603</v>
      </c>
      <c r="C472" s="1" t="n">
        <v>14.188667</v>
      </c>
      <c r="D472" s="1" t="n">
        <v>287.333333</v>
      </c>
      <c r="E472" s="1" t="n">
        <v>1.727154</v>
      </c>
    </row>
    <row r="473" customFormat="false" ht="15" hidden="false" customHeight="false" outlineLevel="0" collapsed="false">
      <c r="A473" s="1" t="n">
        <v>9.42</v>
      </c>
      <c r="B473" s="1" t="n">
        <v>0.908626</v>
      </c>
      <c r="C473" s="1" t="n">
        <v>14.963778</v>
      </c>
      <c r="D473" s="1" t="n">
        <v>278</v>
      </c>
      <c r="E473" s="1" t="n">
        <v>1.76</v>
      </c>
    </row>
    <row r="474" customFormat="false" ht="15" hidden="false" customHeight="false" outlineLevel="0" collapsed="false">
      <c r="A474" s="1" t="n">
        <v>9.44</v>
      </c>
      <c r="B474" s="1" t="n">
        <v>0.887349</v>
      </c>
      <c r="C474" s="1" t="n">
        <v>17.519333</v>
      </c>
      <c r="D474" s="1" t="n">
        <v>276.666667</v>
      </c>
      <c r="E474" s="1" t="n">
        <v>1.778278</v>
      </c>
    </row>
    <row r="475" customFormat="false" ht="15" hidden="false" customHeight="false" outlineLevel="0" collapsed="false">
      <c r="A475" s="1" t="n">
        <v>9.46</v>
      </c>
      <c r="B475" s="1" t="n">
        <v>0.898965</v>
      </c>
      <c r="C475" s="1" t="n">
        <v>20.744222</v>
      </c>
      <c r="D475" s="1" t="n">
        <v>273.333333</v>
      </c>
      <c r="E475" s="1" t="n">
        <v>1.76373</v>
      </c>
    </row>
    <row r="476" customFormat="false" ht="15" hidden="false" customHeight="false" outlineLevel="0" collapsed="false">
      <c r="A476" s="1" t="n">
        <v>9.48</v>
      </c>
      <c r="B476" s="1" t="n">
        <v>0.86705</v>
      </c>
      <c r="C476" s="1" t="n">
        <v>22.855333</v>
      </c>
      <c r="D476" s="1" t="n">
        <v>266.666667</v>
      </c>
      <c r="E476" s="1" t="n">
        <v>1.774177</v>
      </c>
    </row>
    <row r="477" customFormat="false" ht="15" hidden="false" customHeight="false" outlineLevel="0" collapsed="false">
      <c r="A477" s="1" t="n">
        <v>9.5</v>
      </c>
      <c r="B477" s="1" t="n">
        <v>0.845774</v>
      </c>
      <c r="C477" s="1" t="n">
        <v>24.855333</v>
      </c>
      <c r="D477" s="1" t="n">
        <v>260</v>
      </c>
      <c r="E477" s="1" t="n">
        <v>1.782073</v>
      </c>
    </row>
    <row r="478" customFormat="false" ht="15" hidden="false" customHeight="false" outlineLevel="0" collapsed="false">
      <c r="A478" s="1" t="n">
        <v>9.52</v>
      </c>
      <c r="B478" s="1" t="n">
        <v>0.80322</v>
      </c>
      <c r="C478" s="1" t="n">
        <v>25.633111</v>
      </c>
      <c r="D478" s="1" t="n">
        <v>224.666667</v>
      </c>
      <c r="E478" s="1" t="n">
        <v>1.805763</v>
      </c>
    </row>
    <row r="479" customFormat="false" ht="15" hidden="false" customHeight="false" outlineLevel="0" collapsed="false">
      <c r="A479" s="1" t="n">
        <v>9.54</v>
      </c>
      <c r="B479" s="1" t="n">
        <v>0.781944</v>
      </c>
      <c r="C479" s="1" t="n">
        <v>26.633111</v>
      </c>
      <c r="D479" s="1" t="n">
        <v>218</v>
      </c>
      <c r="E479" s="1" t="n">
        <v>1.816239</v>
      </c>
    </row>
    <row r="480" customFormat="false" ht="15" hidden="false" customHeight="false" outlineLevel="0" collapsed="false">
      <c r="A480" s="1" t="n">
        <v>9.56</v>
      </c>
      <c r="B480" s="1" t="n">
        <v>0.771305</v>
      </c>
      <c r="C480" s="1" t="n">
        <v>27.077556</v>
      </c>
      <c r="D480" s="1" t="n">
        <v>218.666667</v>
      </c>
      <c r="E480" s="1" t="n">
        <v>1.825439</v>
      </c>
    </row>
    <row r="481" customFormat="false" ht="15" hidden="false" customHeight="false" outlineLevel="0" collapsed="false">
      <c r="A481" s="1" t="n">
        <v>9.58</v>
      </c>
      <c r="B481" s="1" t="n">
        <v>0.728752</v>
      </c>
      <c r="C481" s="1" t="n">
        <v>26.633111</v>
      </c>
      <c r="D481" s="1" t="n">
        <v>262</v>
      </c>
      <c r="E481" s="1" t="n">
        <v>1.832166</v>
      </c>
    </row>
    <row r="482" customFormat="false" ht="15" hidden="false" customHeight="false" outlineLevel="0" collapsed="false">
      <c r="A482" s="1" t="n">
        <v>9.6</v>
      </c>
      <c r="B482" s="1" t="n">
        <v>0.728752</v>
      </c>
      <c r="C482" s="1" t="n">
        <v>24.855333</v>
      </c>
      <c r="D482" s="1" t="n">
        <v>282</v>
      </c>
      <c r="E482" s="1" t="n">
        <v>1.853093</v>
      </c>
    </row>
    <row r="483" customFormat="false" ht="15" hidden="false" customHeight="false" outlineLevel="0" collapsed="false">
      <c r="A483" s="1" t="n">
        <v>9.62</v>
      </c>
      <c r="B483" s="1" t="n">
        <v>0.771305</v>
      </c>
      <c r="C483" s="1" t="n">
        <v>24.855333</v>
      </c>
      <c r="D483" s="1" t="n">
        <v>288</v>
      </c>
      <c r="E483" s="1" t="n">
        <v>1.868866</v>
      </c>
    </row>
    <row r="484" customFormat="false" ht="15" hidden="false" customHeight="false" outlineLevel="0" collapsed="false">
      <c r="A484" s="1" t="n">
        <v>9.64</v>
      </c>
      <c r="B484" s="1" t="n">
        <v>0.792582</v>
      </c>
      <c r="C484" s="1" t="n">
        <v>22.966444</v>
      </c>
      <c r="D484" s="1" t="n">
        <v>295.333333</v>
      </c>
      <c r="E484" s="1" t="n">
        <v>1.867532</v>
      </c>
    </row>
    <row r="485" customFormat="false" ht="15" hidden="false" customHeight="false" outlineLevel="0" collapsed="false">
      <c r="A485" s="1" t="n">
        <v>9.66</v>
      </c>
      <c r="B485" s="1" t="n">
        <v>0.835135</v>
      </c>
      <c r="C485" s="1" t="n">
        <v>20.077556</v>
      </c>
      <c r="D485" s="1" t="n">
        <v>302</v>
      </c>
      <c r="E485" s="1" t="n">
        <v>1.897777</v>
      </c>
    </row>
    <row r="486" customFormat="false" ht="15" hidden="false" customHeight="false" outlineLevel="0" collapsed="false">
      <c r="A486" s="1" t="n">
        <v>9.68</v>
      </c>
      <c r="B486" s="1" t="n">
        <v>0.845774</v>
      </c>
      <c r="C486" s="1" t="n">
        <v>19.966444</v>
      </c>
      <c r="D486" s="1" t="n">
        <v>294.666667</v>
      </c>
      <c r="E486" s="1" t="n">
        <v>1.896588</v>
      </c>
    </row>
    <row r="487" customFormat="false" ht="15" hidden="false" customHeight="false" outlineLevel="0" collapsed="false">
      <c r="A487" s="1" t="n">
        <v>9.7</v>
      </c>
      <c r="B487" s="1" t="n">
        <v>0.86705</v>
      </c>
      <c r="C487" s="1" t="n">
        <v>20.077556</v>
      </c>
      <c r="D487" s="1" t="n">
        <v>280</v>
      </c>
      <c r="E487" s="1" t="n">
        <v>1.912352</v>
      </c>
    </row>
    <row r="488" customFormat="false" ht="15" hidden="false" customHeight="false" outlineLevel="0" collapsed="false">
      <c r="A488" s="1" t="n">
        <v>9.72</v>
      </c>
      <c r="B488" s="1" t="n">
        <v>0.856412</v>
      </c>
      <c r="C488" s="1" t="n">
        <v>20.522</v>
      </c>
      <c r="D488" s="1" t="n">
        <v>267.333333</v>
      </c>
      <c r="E488" s="1" t="n">
        <v>1.90447</v>
      </c>
    </row>
    <row r="489" customFormat="false" ht="15" hidden="false" customHeight="false" outlineLevel="0" collapsed="false">
      <c r="A489" s="1" t="n">
        <v>9.74</v>
      </c>
      <c r="B489" s="1" t="n">
        <v>0.844796</v>
      </c>
      <c r="C489" s="1" t="n">
        <v>23.186</v>
      </c>
      <c r="D489" s="1" t="n">
        <v>252.666667</v>
      </c>
      <c r="E489" s="1" t="n">
        <v>1.882209</v>
      </c>
    </row>
    <row r="490" customFormat="false" ht="15" hidden="false" customHeight="false" outlineLevel="0" collapsed="false">
      <c r="A490" s="1" t="n">
        <v>9.76</v>
      </c>
      <c r="B490" s="1" t="n">
        <v>0.791604</v>
      </c>
      <c r="C490" s="1" t="n">
        <v>24.852667</v>
      </c>
      <c r="D490" s="1" t="n">
        <v>241.333333</v>
      </c>
      <c r="E490" s="1" t="n">
        <v>1.913726</v>
      </c>
    </row>
    <row r="491" customFormat="false" ht="15" hidden="false" customHeight="false" outlineLevel="0" collapsed="false">
      <c r="A491" s="1" t="n">
        <v>9.78</v>
      </c>
      <c r="B491" s="1" t="n">
        <v>0.739391</v>
      </c>
      <c r="C491" s="1" t="n">
        <v>26.855333</v>
      </c>
      <c r="D491" s="1" t="n">
        <v>231.333333</v>
      </c>
      <c r="E491" s="1" t="n">
        <v>1.918875</v>
      </c>
    </row>
    <row r="492" customFormat="false" ht="15" hidden="false" customHeight="false" outlineLevel="0" collapsed="false">
      <c r="A492" s="1" t="n">
        <v>9.8</v>
      </c>
      <c r="B492" s="1" t="n">
        <v>0.685221</v>
      </c>
      <c r="C492" s="1" t="n">
        <v>29.963778</v>
      </c>
      <c r="D492" s="1" t="n">
        <v>228</v>
      </c>
      <c r="E492" s="1" t="n">
        <v>1.914371</v>
      </c>
    </row>
    <row r="493" customFormat="false" ht="15" hidden="false" customHeight="false" outlineLevel="0" collapsed="false">
      <c r="A493" s="1" t="n">
        <v>9.82</v>
      </c>
      <c r="B493" s="1" t="n">
        <v>0.674583</v>
      </c>
      <c r="C493" s="1" t="n">
        <v>30.186</v>
      </c>
      <c r="D493" s="1" t="n">
        <v>231.333333</v>
      </c>
      <c r="E493" s="1" t="n">
        <v>1.931564</v>
      </c>
    </row>
    <row r="494" customFormat="false" ht="15" hidden="false" customHeight="false" outlineLevel="0" collapsed="false">
      <c r="A494" s="1" t="n">
        <v>9.84</v>
      </c>
      <c r="B494" s="1" t="n">
        <v>0.653306</v>
      </c>
      <c r="C494" s="1" t="n">
        <v>29.297111</v>
      </c>
      <c r="D494" s="1" t="n">
        <v>241.333333</v>
      </c>
      <c r="E494" s="1" t="n">
        <v>1.920787</v>
      </c>
    </row>
    <row r="495" customFormat="false" ht="15" hidden="false" customHeight="false" outlineLevel="0" collapsed="false">
      <c r="A495" s="1" t="n">
        <v>9.86</v>
      </c>
      <c r="B495" s="1" t="n">
        <v>0.621391</v>
      </c>
      <c r="C495" s="1" t="n">
        <v>28.408222</v>
      </c>
      <c r="D495" s="1" t="n">
        <v>250.666667</v>
      </c>
      <c r="E495" s="1" t="n">
        <v>1.934522</v>
      </c>
    </row>
    <row r="496" customFormat="false" ht="15" hidden="false" customHeight="false" outlineLevel="0" collapsed="false">
      <c r="A496" s="1" t="n">
        <v>9.88</v>
      </c>
      <c r="B496" s="1" t="n">
        <v>0.663945</v>
      </c>
      <c r="C496" s="1" t="n">
        <v>27.186</v>
      </c>
      <c r="D496" s="1" t="n">
        <v>263.333333</v>
      </c>
      <c r="E496" s="1" t="n">
        <v>1.951735</v>
      </c>
    </row>
    <row r="497" customFormat="false" ht="15" hidden="false" customHeight="false" outlineLevel="0" collapsed="false">
      <c r="A497" s="1" t="n">
        <v>9.9</v>
      </c>
      <c r="B497" s="1" t="n">
        <v>0.663945</v>
      </c>
      <c r="C497" s="1" t="n">
        <v>25.630444</v>
      </c>
      <c r="D497" s="1" t="n">
        <v>280</v>
      </c>
      <c r="E497" s="1" t="n">
        <v>1.97353</v>
      </c>
    </row>
    <row r="498" customFormat="false" ht="15" hidden="false" customHeight="false" outlineLevel="0" collapsed="false">
      <c r="A498" s="1" t="n">
        <v>9.92</v>
      </c>
      <c r="B498" s="1" t="n">
        <v>0.663945</v>
      </c>
      <c r="C498" s="1" t="n">
        <v>23.519333</v>
      </c>
      <c r="D498" s="1" t="n">
        <v>257.333333</v>
      </c>
      <c r="E498" s="1" t="n">
        <v>1.98138</v>
      </c>
    </row>
    <row r="499" customFormat="false" ht="15" hidden="false" customHeight="false" outlineLevel="0" collapsed="false">
      <c r="A499" s="1" t="n">
        <v>9.94</v>
      </c>
      <c r="B499" s="1" t="n">
        <v>0.621391</v>
      </c>
      <c r="C499" s="1" t="n">
        <v>21.852667</v>
      </c>
      <c r="D499" s="1" t="n">
        <v>269.333333</v>
      </c>
      <c r="E499" s="1" t="n">
        <v>1.98923</v>
      </c>
    </row>
    <row r="500" customFormat="false" ht="15" hidden="false" customHeight="false" outlineLevel="0" collapsed="false">
      <c r="A500" s="1" t="n">
        <v>9.96</v>
      </c>
      <c r="B500" s="1" t="n">
        <v>0.610753</v>
      </c>
      <c r="C500" s="1" t="n">
        <v>19.297111</v>
      </c>
      <c r="D500" s="1" t="n">
        <v>317.333333</v>
      </c>
      <c r="E500" s="1" t="n">
        <v>1.98923</v>
      </c>
    </row>
    <row r="501" customFormat="false" ht="15" hidden="false" customHeight="false" outlineLevel="0" collapsed="false">
      <c r="A501" s="1" t="n">
        <v>9.98</v>
      </c>
      <c r="B501" s="1" t="n">
        <v>0.653306</v>
      </c>
      <c r="C501" s="1" t="n">
        <v>16.963778</v>
      </c>
      <c r="D501" s="1" t="n">
        <v>340</v>
      </c>
      <c r="E501" s="1" t="n">
        <v>1.986061</v>
      </c>
    </row>
    <row r="502" customFormat="false" ht="15" hidden="false" customHeight="false" outlineLevel="0" collapsed="false">
      <c r="A502" s="1" t="n">
        <v>10</v>
      </c>
      <c r="B502" s="1" t="n">
        <v>0.685221</v>
      </c>
      <c r="C502" s="1" t="n">
        <v>15.519333</v>
      </c>
      <c r="D502" s="1" t="n">
        <v>298.666667</v>
      </c>
      <c r="E502" s="1" t="n">
        <v>2.022197</v>
      </c>
    </row>
    <row r="503" customFormat="false" ht="15" hidden="false" customHeight="false" outlineLevel="0" collapsed="false">
      <c r="A503" s="1" t="n">
        <v>10.02</v>
      </c>
      <c r="B503" s="1" t="n">
        <v>0.706498</v>
      </c>
      <c r="C503" s="1" t="n">
        <v>15.074889</v>
      </c>
      <c r="D503" s="1" t="n">
        <v>306.666667</v>
      </c>
      <c r="E503" s="1" t="n">
        <v>2.015974</v>
      </c>
    </row>
    <row r="504" customFormat="false" ht="15" hidden="false" customHeight="false" outlineLevel="0" collapsed="false">
      <c r="A504" s="1" t="n">
        <v>10.04</v>
      </c>
      <c r="B504" s="1" t="n">
        <v>0.749051</v>
      </c>
      <c r="C504" s="1" t="n">
        <v>16.408222</v>
      </c>
      <c r="D504" s="1" t="n">
        <v>316.666667</v>
      </c>
      <c r="E504" s="1" t="n">
        <v>2.037873</v>
      </c>
    </row>
    <row r="505" customFormat="false" ht="15" hidden="false" customHeight="false" outlineLevel="0" collapsed="false">
      <c r="A505" s="1" t="n">
        <v>10.06</v>
      </c>
      <c r="B505" s="1" t="n">
        <v>0.780966</v>
      </c>
      <c r="C505" s="1" t="n">
        <v>16.408222</v>
      </c>
      <c r="D505" s="1" t="n">
        <v>383.333333</v>
      </c>
      <c r="E505" s="1" t="n">
        <v>2.042729</v>
      </c>
    </row>
    <row r="506" customFormat="false" ht="15" hidden="false" customHeight="false" outlineLevel="0" collapsed="false">
      <c r="A506" s="1" t="n">
        <v>10.08</v>
      </c>
      <c r="B506" s="1" t="n">
        <v>0.856412</v>
      </c>
      <c r="C506" s="1" t="n">
        <v>15.522</v>
      </c>
      <c r="D506" s="1" t="n">
        <v>369.333333</v>
      </c>
      <c r="E506" s="1" t="n">
        <v>2.047696</v>
      </c>
    </row>
    <row r="507" customFormat="false" ht="15" hidden="false" customHeight="false" outlineLevel="0" collapsed="false">
      <c r="A507" s="1" t="n">
        <v>10.1</v>
      </c>
      <c r="B507" s="1" t="n">
        <v>0.919264</v>
      </c>
      <c r="C507" s="1" t="n">
        <v>14.519333</v>
      </c>
      <c r="D507" s="1" t="n">
        <v>204.666667</v>
      </c>
      <c r="E507" s="1" t="n">
        <v>2.046028</v>
      </c>
    </row>
    <row r="508" customFormat="false" ht="15" hidden="false" customHeight="false" outlineLevel="0" collapsed="false">
      <c r="A508" s="1" t="n">
        <v>10.12</v>
      </c>
      <c r="B508" s="1" t="n">
        <v>0.920242</v>
      </c>
      <c r="C508" s="1" t="n">
        <v>15.855333</v>
      </c>
      <c r="D508" s="1" t="n">
        <v>247.333333</v>
      </c>
      <c r="E508" s="1" t="n">
        <v>2.077335</v>
      </c>
    </row>
    <row r="509" customFormat="false" ht="15" hidden="false" customHeight="false" outlineLevel="0" collapsed="false">
      <c r="A509" s="1" t="n">
        <v>10.14</v>
      </c>
      <c r="B509" s="1" t="n">
        <v>0.962795</v>
      </c>
      <c r="C509" s="1" t="n">
        <v>18.855333</v>
      </c>
      <c r="D509" s="1" t="n">
        <v>254.666667</v>
      </c>
      <c r="E509" s="1" t="n">
        <v>2.066704</v>
      </c>
    </row>
    <row r="510" customFormat="false" ht="15" hidden="false" customHeight="false" outlineLevel="0" collapsed="false">
      <c r="A510" s="1" t="n">
        <v>10.16</v>
      </c>
      <c r="B510" s="1" t="n">
        <v>0.987983</v>
      </c>
      <c r="C510" s="1" t="n">
        <v>21.866</v>
      </c>
      <c r="D510" s="1" t="n">
        <v>314</v>
      </c>
      <c r="E510" s="1" t="n">
        <v>2.118712</v>
      </c>
    </row>
    <row r="511" customFormat="false" ht="15" hidden="false" customHeight="false" outlineLevel="0" collapsed="false">
      <c r="A511" s="1" t="n">
        <v>10.18</v>
      </c>
      <c r="B511" s="1" t="n">
        <v>1.083727</v>
      </c>
      <c r="C511" s="1" t="n">
        <v>24.421556</v>
      </c>
      <c r="D511" s="1" t="n">
        <v>332</v>
      </c>
      <c r="E511" s="1" t="n">
        <v>2.097984</v>
      </c>
    </row>
    <row r="512" customFormat="false" ht="15" hidden="false" customHeight="false" outlineLevel="0" collapsed="false">
      <c r="A512" s="1" t="n">
        <v>10.2</v>
      </c>
      <c r="B512" s="1" t="n">
        <v>1.179472</v>
      </c>
      <c r="C512" s="1" t="n">
        <v>26.643778</v>
      </c>
      <c r="D512" s="1" t="n">
        <v>342.666667</v>
      </c>
      <c r="E512" s="1" t="n">
        <v>2.12145</v>
      </c>
    </row>
    <row r="513" customFormat="false" ht="15" hidden="false" customHeight="false" outlineLevel="0" collapsed="false">
      <c r="A513" s="1" t="n">
        <v>10.22</v>
      </c>
      <c r="B513" s="1" t="n">
        <v>1.243302</v>
      </c>
      <c r="C513" s="1" t="n">
        <v>28.754889</v>
      </c>
      <c r="D513" s="1" t="n">
        <v>276.666667</v>
      </c>
      <c r="E513" s="1" t="n">
        <v>2.134342</v>
      </c>
    </row>
    <row r="514" customFormat="false" ht="15" hidden="false" customHeight="false" outlineLevel="0" collapsed="false">
      <c r="A514" s="1" t="n">
        <v>10.24</v>
      </c>
      <c r="B514" s="1" t="n">
        <v>1.275217</v>
      </c>
      <c r="C514" s="1" t="n">
        <v>32.199333</v>
      </c>
      <c r="D514" s="1" t="n">
        <v>212</v>
      </c>
      <c r="E514" s="1" t="n">
        <v>2.136056</v>
      </c>
    </row>
    <row r="515" customFormat="false" ht="15" hidden="false" customHeight="false" outlineLevel="0" collapsed="false">
      <c r="A515" s="1" t="n">
        <v>10.26</v>
      </c>
      <c r="B515" s="1" t="n">
        <v>1.307131</v>
      </c>
      <c r="C515" s="1" t="n">
        <v>34.532667</v>
      </c>
      <c r="D515" s="1" t="n">
        <v>218</v>
      </c>
      <c r="E515" s="1" t="n">
        <v>2.144802</v>
      </c>
    </row>
    <row r="516" customFormat="false" ht="15" hidden="false" customHeight="false" outlineLevel="0" collapsed="false">
      <c r="A516" s="1" t="n">
        <v>10.28</v>
      </c>
      <c r="B516" s="1" t="n">
        <v>1.31777</v>
      </c>
      <c r="C516" s="1" t="n">
        <v>37.088222</v>
      </c>
      <c r="D516" s="1" t="n">
        <v>226.666667</v>
      </c>
      <c r="E516" s="1" t="n">
        <v>2.137782</v>
      </c>
    </row>
    <row r="517" customFormat="false" ht="15" hidden="false" customHeight="false" outlineLevel="0" collapsed="false">
      <c r="A517" s="1" t="n">
        <v>10.3</v>
      </c>
      <c r="B517" s="1" t="n">
        <v>1.370961</v>
      </c>
      <c r="C517" s="1" t="n">
        <v>40.421556</v>
      </c>
      <c r="D517" s="1" t="n">
        <v>207.333333</v>
      </c>
      <c r="E517" s="1" t="n">
        <v>2.176006</v>
      </c>
    </row>
    <row r="518" customFormat="false" ht="15" hidden="false" customHeight="false" outlineLevel="0" collapsed="false">
      <c r="A518" s="1" t="n">
        <v>10.32</v>
      </c>
      <c r="B518" s="1" t="n">
        <v>1.370961</v>
      </c>
      <c r="C518" s="1" t="n">
        <v>46.532667</v>
      </c>
      <c r="D518" s="1" t="n">
        <v>202.666667</v>
      </c>
      <c r="E518" s="1" t="n">
        <v>2.166439</v>
      </c>
    </row>
    <row r="519" customFormat="false" ht="15" hidden="false" customHeight="false" outlineLevel="0" collapsed="false">
      <c r="A519" s="1" t="n">
        <v>10.34</v>
      </c>
      <c r="B519" s="1" t="n">
        <v>1.369006</v>
      </c>
      <c r="C519" s="1" t="n">
        <v>53.194</v>
      </c>
      <c r="D519" s="1" t="n">
        <v>206</v>
      </c>
      <c r="E519" s="1" t="n">
        <v>2.17778</v>
      </c>
    </row>
    <row r="520" customFormat="false" ht="15" hidden="false" customHeight="false" outlineLevel="0" collapsed="false">
      <c r="A520" s="1" t="n">
        <v>10.36</v>
      </c>
      <c r="B520" s="1" t="n">
        <v>1.369006</v>
      </c>
      <c r="C520" s="1" t="n">
        <v>58.082889</v>
      </c>
      <c r="D520" s="1" t="n">
        <v>197.333333</v>
      </c>
      <c r="E520" s="1" t="n">
        <v>2.176006</v>
      </c>
    </row>
    <row r="521" customFormat="false" ht="15" hidden="false" customHeight="false" outlineLevel="0" collapsed="false">
      <c r="A521" s="1" t="n">
        <v>10.38</v>
      </c>
      <c r="B521" s="1" t="n">
        <v>1.411559</v>
      </c>
      <c r="C521" s="1" t="n">
        <v>59.971778</v>
      </c>
      <c r="D521" s="1" t="n">
        <v>193.333333</v>
      </c>
      <c r="E521" s="1" t="n">
        <v>2.201181</v>
      </c>
    </row>
    <row r="522" customFormat="false" ht="15" hidden="false" customHeight="false" outlineLevel="0" collapsed="false">
      <c r="A522" s="1" t="n">
        <v>10.4</v>
      </c>
      <c r="B522" s="1" t="n">
        <v>1.411559</v>
      </c>
      <c r="C522" s="1" t="n">
        <v>63.971778</v>
      </c>
      <c r="D522" s="1" t="n">
        <v>354</v>
      </c>
      <c r="E522" s="1" t="n">
        <v>2.202959</v>
      </c>
    </row>
    <row r="523" customFormat="false" ht="15" hidden="false" customHeight="false" outlineLevel="0" collapsed="false">
      <c r="A523" s="1" t="n">
        <v>10.42</v>
      </c>
      <c r="B523" s="1" t="n">
        <v>1.389304</v>
      </c>
      <c r="C523" s="1" t="n">
        <v>67.080222</v>
      </c>
      <c r="D523" s="1" t="n">
        <v>519.333333</v>
      </c>
      <c r="E523" s="1" t="n">
        <v>2.201181</v>
      </c>
    </row>
    <row r="524" customFormat="false" ht="15" hidden="false" customHeight="false" outlineLevel="0" collapsed="false">
      <c r="A524" s="1" t="n">
        <v>10.44</v>
      </c>
      <c r="B524" s="1" t="n">
        <v>1.389304</v>
      </c>
      <c r="C524" s="1" t="n">
        <v>67.413556</v>
      </c>
      <c r="D524" s="1" t="n">
        <v>358</v>
      </c>
      <c r="E524" s="1" t="n">
        <v>2.210187</v>
      </c>
    </row>
    <row r="525" customFormat="false" ht="15" hidden="false" customHeight="false" outlineLevel="0" collapsed="false">
      <c r="A525" s="1" t="n">
        <v>10.46</v>
      </c>
      <c r="B525" s="1" t="n">
        <v>1.409603</v>
      </c>
      <c r="C525" s="1" t="n">
        <v>65.966444</v>
      </c>
      <c r="D525" s="1" t="n">
        <v>266</v>
      </c>
      <c r="E525" s="1" t="n">
        <v>2.235937</v>
      </c>
    </row>
    <row r="526" customFormat="false" ht="15" hidden="false" customHeight="false" outlineLevel="0" collapsed="false">
      <c r="A526" s="1" t="n">
        <v>10.48</v>
      </c>
      <c r="B526" s="1" t="n">
        <v>1.388327</v>
      </c>
      <c r="C526" s="1" t="n">
        <v>64.633111</v>
      </c>
      <c r="D526" s="1" t="n">
        <v>234</v>
      </c>
      <c r="E526" s="1" t="n">
        <v>2.210187</v>
      </c>
    </row>
    <row r="527" customFormat="false" ht="15" hidden="false" customHeight="false" outlineLevel="0" collapsed="false">
      <c r="A527" s="1" t="n">
        <v>10.5</v>
      </c>
      <c r="B527" s="1" t="n">
        <v>1.419264</v>
      </c>
      <c r="C527" s="1" t="n">
        <v>65.852667</v>
      </c>
      <c r="D527" s="1" t="n">
        <v>232</v>
      </c>
      <c r="E527" s="1" t="n">
        <v>2.250956</v>
      </c>
    </row>
    <row r="528" customFormat="false" ht="15" hidden="false" customHeight="false" outlineLevel="0" collapsed="false">
      <c r="A528" s="1" t="n">
        <v>10.52</v>
      </c>
      <c r="B528" s="1" t="n">
        <v>1.407648</v>
      </c>
      <c r="C528" s="1" t="n">
        <v>67.961111</v>
      </c>
      <c r="D528" s="1" t="n">
        <v>219.333333</v>
      </c>
      <c r="E528" s="1" t="n">
        <v>2.25279</v>
      </c>
    </row>
    <row r="529" customFormat="false" ht="15" hidden="false" customHeight="false" outlineLevel="0" collapsed="false">
      <c r="A529" s="1" t="n">
        <v>10.54</v>
      </c>
      <c r="B529" s="1" t="n">
        <v>1.41633</v>
      </c>
      <c r="C529" s="1" t="n">
        <v>70.955778</v>
      </c>
      <c r="D529" s="1" t="n">
        <v>212</v>
      </c>
      <c r="E529" s="1" t="n">
        <v>2.287619</v>
      </c>
    </row>
    <row r="530" customFormat="false" ht="15" hidden="false" customHeight="false" outlineLevel="0" collapsed="false">
      <c r="A530" s="1" t="n">
        <v>10.56</v>
      </c>
      <c r="B530" s="1" t="n">
        <v>1.41633</v>
      </c>
      <c r="C530" s="1" t="n">
        <v>72.844667</v>
      </c>
      <c r="D530" s="1" t="n">
        <v>204.666667</v>
      </c>
      <c r="E530" s="1" t="n">
        <v>2.301001</v>
      </c>
    </row>
    <row r="531" customFormat="false" ht="15" hidden="false" customHeight="false" outlineLevel="0" collapsed="false">
      <c r="A531" s="1" t="n">
        <v>10.58</v>
      </c>
      <c r="B531" s="1" t="n">
        <v>1.415353</v>
      </c>
      <c r="C531" s="1" t="n">
        <v>73.175333</v>
      </c>
      <c r="D531" s="1" t="n">
        <v>203.333333</v>
      </c>
      <c r="E531" s="1" t="n">
        <v>2.299123</v>
      </c>
    </row>
    <row r="532" customFormat="false" ht="15" hidden="false" customHeight="false" outlineLevel="0" collapsed="false">
      <c r="A532" s="1" t="n">
        <v>10.6</v>
      </c>
      <c r="B532" s="1" t="n">
        <v>1.350545</v>
      </c>
      <c r="C532" s="1" t="n">
        <v>74.061556</v>
      </c>
      <c r="D532" s="1" t="n">
        <v>228</v>
      </c>
      <c r="E532" s="1" t="n">
        <v>2.299123</v>
      </c>
    </row>
    <row r="533" customFormat="false" ht="15" hidden="false" customHeight="false" outlineLevel="0" collapsed="false">
      <c r="A533" s="1" t="n">
        <v>10.62</v>
      </c>
      <c r="B533" s="1" t="n">
        <v>1.296376</v>
      </c>
      <c r="C533" s="1" t="n">
        <v>74.503333</v>
      </c>
      <c r="D533" s="1" t="n">
        <v>204.666667</v>
      </c>
      <c r="E533" s="1" t="n">
        <v>2.308776</v>
      </c>
    </row>
    <row r="534" customFormat="false" ht="15" hidden="false" customHeight="false" outlineLevel="0" collapsed="false">
      <c r="A534" s="1" t="n">
        <v>10.64</v>
      </c>
      <c r="B534" s="1" t="n">
        <v>1.285738</v>
      </c>
      <c r="C534" s="1" t="n">
        <v>73.836667</v>
      </c>
      <c r="D534" s="1" t="n">
        <v>146.666667</v>
      </c>
      <c r="E534" s="1" t="n">
        <v>2.324329</v>
      </c>
    </row>
    <row r="535" customFormat="false" ht="15" hidden="false" customHeight="false" outlineLevel="0" collapsed="false">
      <c r="A535" s="1" t="n">
        <v>10.66</v>
      </c>
      <c r="B535" s="1" t="n">
        <v>1.241229</v>
      </c>
      <c r="C535" s="1" t="n">
        <v>75.053556</v>
      </c>
      <c r="D535" s="1" t="n">
        <v>128.666667</v>
      </c>
      <c r="E535" s="1" t="n">
        <v>2.339687</v>
      </c>
    </row>
    <row r="536" customFormat="false" ht="15" hidden="false" customHeight="false" outlineLevel="0" collapsed="false">
      <c r="A536" s="1" t="n">
        <v>10.68</v>
      </c>
      <c r="B536" s="1" t="n">
        <v>1.18706</v>
      </c>
      <c r="C536" s="1" t="n">
        <v>76.162</v>
      </c>
      <c r="D536" s="1" t="n">
        <v>125.333333</v>
      </c>
      <c r="E536" s="1" t="n">
        <v>2.330006</v>
      </c>
    </row>
    <row r="537" customFormat="false" ht="15" hidden="false" customHeight="false" outlineLevel="0" collapsed="false">
      <c r="A537" s="1" t="n">
        <v>10.7</v>
      </c>
      <c r="B537" s="1" t="n">
        <v>1.111614</v>
      </c>
      <c r="C537" s="1" t="n">
        <v>76.159333</v>
      </c>
      <c r="D537" s="1" t="n">
        <v>140.666667</v>
      </c>
      <c r="E537" s="1" t="n">
        <v>2.335784</v>
      </c>
    </row>
    <row r="538" customFormat="false" ht="15" hidden="false" customHeight="false" outlineLevel="0" collapsed="false">
      <c r="A538" s="1" t="n">
        <v>10.72</v>
      </c>
      <c r="B538" s="1" t="n">
        <v>1.058422</v>
      </c>
      <c r="C538" s="1" t="n">
        <v>73.937111</v>
      </c>
      <c r="D538" s="1" t="n">
        <v>143.333333</v>
      </c>
      <c r="E538" s="1" t="n">
        <v>2.34161</v>
      </c>
    </row>
    <row r="539" customFormat="false" ht="15" hidden="false" customHeight="false" outlineLevel="0" collapsed="false">
      <c r="A539" s="1" t="n">
        <v>10.74</v>
      </c>
      <c r="B539" s="1" t="n">
        <v>1.02553</v>
      </c>
      <c r="C539" s="1" t="n">
        <v>71.045556</v>
      </c>
      <c r="D539" s="1" t="n">
        <v>148</v>
      </c>
      <c r="E539" s="1" t="n">
        <v>2.318322</v>
      </c>
    </row>
    <row r="540" customFormat="false" ht="15" hidden="false" customHeight="false" outlineLevel="0" collapsed="false">
      <c r="A540" s="1" t="n">
        <v>10.76</v>
      </c>
      <c r="B540" s="1" t="n">
        <v>0.950084</v>
      </c>
      <c r="C540" s="1" t="n">
        <v>67.709556</v>
      </c>
      <c r="D540" s="1" t="n">
        <v>165.333333</v>
      </c>
      <c r="E540" s="1" t="n">
        <v>2.32815</v>
      </c>
    </row>
    <row r="541" customFormat="false" ht="15" hidden="false" customHeight="false" outlineLevel="0" collapsed="false">
      <c r="A541" s="1" t="n">
        <v>10.78</v>
      </c>
      <c r="B541" s="1" t="n">
        <v>0.950084</v>
      </c>
      <c r="C541" s="1" t="n">
        <v>64.376222</v>
      </c>
      <c r="D541" s="1" t="n">
        <v>187.333333</v>
      </c>
      <c r="E541" s="1" t="n">
        <v>2.32815</v>
      </c>
    </row>
    <row r="542" customFormat="false" ht="15" hidden="false" customHeight="false" outlineLevel="0" collapsed="false">
      <c r="A542" s="1" t="n">
        <v>10.8</v>
      </c>
      <c r="B542" s="1" t="n">
        <v>0.926852</v>
      </c>
      <c r="C542" s="1" t="n">
        <v>60.482</v>
      </c>
      <c r="D542" s="1" t="n">
        <v>230</v>
      </c>
      <c r="E542" s="1" t="n">
        <v>2.341664</v>
      </c>
    </row>
    <row r="543" customFormat="false" ht="15" hidden="false" customHeight="false" outlineLevel="0" collapsed="false">
      <c r="A543" s="1" t="n">
        <v>10.82</v>
      </c>
      <c r="B543" s="1" t="n">
        <v>0.94715</v>
      </c>
      <c r="C543" s="1" t="n">
        <v>55.034889</v>
      </c>
      <c r="D543" s="1" t="n">
        <v>308.666667</v>
      </c>
      <c r="E543" s="1" t="n">
        <v>2.34564</v>
      </c>
    </row>
    <row r="544" customFormat="false" ht="15" hidden="false" customHeight="false" outlineLevel="0" collapsed="false">
      <c r="A544" s="1" t="n">
        <v>10.84</v>
      </c>
      <c r="B544" s="1" t="n">
        <v>1.000342</v>
      </c>
      <c r="C544" s="1" t="n">
        <v>49.923778</v>
      </c>
      <c r="D544" s="1" t="n">
        <v>318</v>
      </c>
      <c r="E544" s="1" t="n">
        <v>2.347645</v>
      </c>
    </row>
    <row r="545" customFormat="false" ht="15" hidden="false" customHeight="false" outlineLevel="0" collapsed="false">
      <c r="A545" s="1" t="n">
        <v>10.86</v>
      </c>
      <c r="B545" s="1" t="n">
        <v>1.064172</v>
      </c>
      <c r="C545" s="1" t="n">
        <v>46.146</v>
      </c>
      <c r="D545" s="1" t="n">
        <v>320.666667</v>
      </c>
      <c r="E545" s="1" t="n">
        <v>2.359427</v>
      </c>
    </row>
    <row r="546" customFormat="false" ht="15" hidden="false" customHeight="false" outlineLevel="0" collapsed="false">
      <c r="A546" s="1" t="n">
        <v>10.88</v>
      </c>
      <c r="B546" s="1" t="n">
        <v>1.073832</v>
      </c>
      <c r="C546" s="1" t="n">
        <v>44.476667</v>
      </c>
      <c r="D546" s="1" t="n">
        <v>316.666667</v>
      </c>
      <c r="E546" s="1" t="n">
        <v>2.374905</v>
      </c>
    </row>
    <row r="547" customFormat="false" ht="15" hidden="false" customHeight="false" outlineLevel="0" collapsed="false">
      <c r="A547" s="1" t="n">
        <v>10.9</v>
      </c>
      <c r="B547" s="1" t="n">
        <v>1.116385</v>
      </c>
      <c r="C547" s="1" t="n">
        <v>44.365556</v>
      </c>
      <c r="D547" s="1" t="n">
        <v>314</v>
      </c>
      <c r="E547" s="1" t="n">
        <v>2.40218</v>
      </c>
    </row>
    <row r="548" customFormat="false" ht="15" hidden="false" customHeight="false" outlineLevel="0" collapsed="false">
      <c r="A548" s="1" t="n">
        <v>10.92</v>
      </c>
      <c r="B548" s="1" t="n">
        <v>1.08447</v>
      </c>
      <c r="C548" s="1" t="n">
        <v>44.254444</v>
      </c>
      <c r="D548" s="1" t="n">
        <v>309.333333</v>
      </c>
      <c r="E548" s="1" t="n">
        <v>2.373297</v>
      </c>
    </row>
    <row r="549" customFormat="false" ht="15" hidden="false" customHeight="false" outlineLevel="0" collapsed="false">
      <c r="A549" s="1" t="n">
        <v>10.94</v>
      </c>
      <c r="B549" s="1" t="n">
        <v>1.158939</v>
      </c>
      <c r="C549" s="1" t="n">
        <v>43.698889</v>
      </c>
      <c r="D549" s="1" t="n">
        <v>298.666667</v>
      </c>
      <c r="E549" s="1" t="n">
        <v>2.371242</v>
      </c>
    </row>
    <row r="550" customFormat="false" ht="15" hidden="false" customHeight="false" outlineLevel="0" collapsed="false">
      <c r="A550" s="1" t="n">
        <v>10.96</v>
      </c>
      <c r="B550" s="1" t="n">
        <v>1.127024</v>
      </c>
      <c r="C550" s="1" t="n">
        <v>45.698889</v>
      </c>
      <c r="D550" s="1" t="n">
        <v>280</v>
      </c>
      <c r="E550" s="1" t="n">
        <v>2.39289</v>
      </c>
    </row>
    <row r="551" customFormat="false" ht="15" hidden="false" customHeight="false" outlineLevel="0" collapsed="false">
      <c r="A551" s="1" t="n">
        <v>10.98</v>
      </c>
      <c r="B551" s="1" t="n">
        <v>1.158939</v>
      </c>
      <c r="C551" s="1" t="n">
        <v>48.921111</v>
      </c>
      <c r="D551" s="1" t="n">
        <v>274.666667</v>
      </c>
      <c r="E551" s="1" t="n">
        <v>2.39289</v>
      </c>
    </row>
    <row r="552" customFormat="false" ht="15" hidden="false" customHeight="false" outlineLevel="0" collapsed="false">
      <c r="A552" s="1" t="n">
        <v>11</v>
      </c>
      <c r="B552" s="1" t="n">
        <v>1.169577</v>
      </c>
      <c r="C552" s="1" t="n">
        <v>52.698889</v>
      </c>
      <c r="D552" s="1" t="n">
        <v>262</v>
      </c>
      <c r="E552" s="1" t="n">
        <v>2.397066</v>
      </c>
    </row>
    <row r="553" customFormat="false" ht="15" hidden="false" customHeight="false" outlineLevel="0" collapsed="false">
      <c r="A553" s="1" t="n">
        <v>11.02</v>
      </c>
      <c r="B553" s="1" t="n">
        <v>1.158939</v>
      </c>
      <c r="C553" s="1" t="n">
        <v>58.365556</v>
      </c>
      <c r="D553" s="1" t="n">
        <v>262.666667</v>
      </c>
      <c r="E553" s="1" t="n">
        <v>2.414605</v>
      </c>
    </row>
    <row r="554" customFormat="false" ht="15" hidden="false" customHeight="false" outlineLevel="0" collapsed="false">
      <c r="A554" s="1" t="n">
        <v>11.04</v>
      </c>
      <c r="B554" s="1" t="n">
        <v>1.137662</v>
      </c>
      <c r="C554" s="1" t="n">
        <v>61.587778</v>
      </c>
      <c r="D554" s="1" t="n">
        <v>260</v>
      </c>
      <c r="E554" s="1" t="n">
        <v>2.420967</v>
      </c>
    </row>
    <row r="555" customFormat="false" ht="15" hidden="false" customHeight="false" outlineLevel="0" collapsed="false">
      <c r="A555" s="1" t="n">
        <v>11.06</v>
      </c>
      <c r="B555" s="1" t="n">
        <v>1.137662</v>
      </c>
      <c r="C555" s="1" t="n">
        <v>63.476667</v>
      </c>
      <c r="D555" s="1" t="n">
        <v>265.333333</v>
      </c>
      <c r="E555" s="1" t="n">
        <v>2.432966</v>
      </c>
    </row>
    <row r="556" customFormat="false" ht="15" hidden="false" customHeight="false" outlineLevel="0" collapsed="false">
      <c r="A556" s="1" t="n">
        <v>11.08</v>
      </c>
      <c r="B556" s="1" t="n">
        <v>1.117363</v>
      </c>
      <c r="C556" s="1" t="n">
        <v>62.479333</v>
      </c>
      <c r="D556" s="1" t="n">
        <v>281.333333</v>
      </c>
      <c r="E556" s="1" t="n">
        <v>2.432966</v>
      </c>
    </row>
    <row r="557" customFormat="false" ht="15" hidden="false" customHeight="false" outlineLevel="0" collapsed="false">
      <c r="A557" s="1" t="n">
        <v>11.1</v>
      </c>
      <c r="B557" s="1" t="n">
        <v>1.159916</v>
      </c>
      <c r="C557" s="1" t="n">
        <v>58.812667</v>
      </c>
      <c r="D557" s="1" t="n">
        <v>291.333333</v>
      </c>
      <c r="E557" s="1" t="n">
        <v>2.449368</v>
      </c>
    </row>
    <row r="558" customFormat="false" ht="15" hidden="false" customHeight="false" outlineLevel="0" collapsed="false">
      <c r="A558" s="1" t="n">
        <v>11.12</v>
      </c>
      <c r="B558" s="1" t="n">
        <v>1.234384</v>
      </c>
      <c r="C558" s="1" t="n">
        <v>53.479333</v>
      </c>
      <c r="D558" s="1" t="n">
        <v>287.333333</v>
      </c>
      <c r="E558" s="1" t="n">
        <v>2.477968</v>
      </c>
    </row>
    <row r="559" customFormat="false" ht="15" hidden="false" customHeight="false" outlineLevel="0" collapsed="false">
      <c r="A559" s="1" t="n">
        <v>11.14</v>
      </c>
      <c r="B559" s="1" t="n">
        <v>1.276938</v>
      </c>
      <c r="C559" s="1" t="n">
        <v>51.257111</v>
      </c>
      <c r="D559" s="1" t="n">
        <v>254.666667</v>
      </c>
      <c r="E559" s="1" t="n">
        <v>2.450531</v>
      </c>
    </row>
    <row r="560" customFormat="false" ht="15" hidden="false" customHeight="false" outlineLevel="0" collapsed="false">
      <c r="A560" s="1" t="n">
        <v>11.16</v>
      </c>
      <c r="B560" s="1" t="n">
        <v>1.319491</v>
      </c>
      <c r="C560" s="1" t="n">
        <v>50.146</v>
      </c>
      <c r="D560" s="1" t="n">
        <v>251.333333</v>
      </c>
      <c r="E560" s="1" t="n">
        <v>2.480146</v>
      </c>
    </row>
    <row r="561" customFormat="false" ht="15" hidden="false" customHeight="false" outlineLevel="0" collapsed="false">
      <c r="A561" s="1" t="n">
        <v>11.18</v>
      </c>
      <c r="B561" s="1" t="n">
        <v>1.409486</v>
      </c>
      <c r="C561" s="1" t="n">
        <v>43.714889</v>
      </c>
      <c r="D561" s="1" t="n">
        <v>266</v>
      </c>
      <c r="E561" s="1" t="n">
        <v>2.506563</v>
      </c>
    </row>
    <row r="562" customFormat="false" ht="15" hidden="false" customHeight="false" outlineLevel="0" collapsed="false">
      <c r="A562" s="1" t="n">
        <v>11.2</v>
      </c>
      <c r="B562" s="1" t="n">
        <v>1.483954</v>
      </c>
      <c r="C562" s="1" t="n">
        <v>45.714889</v>
      </c>
      <c r="D562" s="1" t="n">
        <v>259.333333</v>
      </c>
      <c r="E562" s="1" t="n">
        <v>2.513306</v>
      </c>
    </row>
    <row r="563" customFormat="false" ht="15" hidden="false" customHeight="false" outlineLevel="0" collapsed="false">
      <c r="A563" s="1" t="n">
        <v>11.22</v>
      </c>
      <c r="B563" s="1" t="n">
        <v>1.526507</v>
      </c>
      <c r="C563" s="1" t="n">
        <v>50.159333</v>
      </c>
      <c r="D563" s="1" t="n">
        <v>255.333333</v>
      </c>
      <c r="E563" s="1" t="n">
        <v>2.505633</v>
      </c>
    </row>
    <row r="564" customFormat="false" ht="15" hidden="false" customHeight="false" outlineLevel="0" collapsed="false">
      <c r="A564" s="1" t="n">
        <v>11.24</v>
      </c>
      <c r="B564" s="1" t="n">
        <v>1.579699</v>
      </c>
      <c r="C564" s="1" t="n">
        <v>56.270444</v>
      </c>
      <c r="D564" s="1" t="n">
        <v>252</v>
      </c>
      <c r="E564" s="1" t="n">
        <v>2.525522</v>
      </c>
    </row>
    <row r="565" customFormat="false" ht="15" hidden="false" customHeight="false" outlineLevel="0" collapsed="false">
      <c r="A565" s="1" t="n">
        <v>11.26</v>
      </c>
      <c r="B565" s="1" t="n">
        <v>1.600975</v>
      </c>
      <c r="C565" s="1" t="n">
        <v>62.714889</v>
      </c>
      <c r="D565" s="1" t="n">
        <v>248</v>
      </c>
      <c r="E565" s="1" t="n">
        <v>2.522446</v>
      </c>
    </row>
    <row r="566" customFormat="false" ht="15" hidden="false" customHeight="false" outlineLevel="0" collapsed="false">
      <c r="A566" s="1" t="n">
        <v>11.28</v>
      </c>
      <c r="B566" s="1" t="n">
        <v>1.62323</v>
      </c>
      <c r="C566" s="1" t="n">
        <v>66.050889</v>
      </c>
      <c r="D566" s="1" t="n">
        <v>244</v>
      </c>
      <c r="E566" s="1" t="n">
        <v>2.545431</v>
      </c>
    </row>
    <row r="567" customFormat="false" ht="15" hidden="false" customHeight="false" outlineLevel="0" collapsed="false">
      <c r="A567" s="1" t="n">
        <v>11.3</v>
      </c>
      <c r="B567" s="1" t="n">
        <v>1.600975</v>
      </c>
      <c r="C567" s="1" t="n">
        <v>67.714889</v>
      </c>
      <c r="D567" s="1" t="n">
        <v>240</v>
      </c>
      <c r="E567" s="1" t="n">
        <v>2.56076</v>
      </c>
    </row>
    <row r="568" customFormat="false" ht="15" hidden="false" customHeight="false" outlineLevel="0" collapsed="false">
      <c r="A568" s="1" t="n">
        <v>11.32</v>
      </c>
      <c r="B568" s="1" t="n">
        <v>1.547784</v>
      </c>
      <c r="C568" s="1" t="n">
        <v>67.937111</v>
      </c>
      <c r="D568" s="1" t="n">
        <v>231.333333</v>
      </c>
      <c r="E568" s="1" t="n">
        <v>2.56076</v>
      </c>
    </row>
    <row r="569" customFormat="false" ht="15" hidden="false" customHeight="false" outlineLevel="0" collapsed="false">
      <c r="A569" s="1" t="n">
        <v>11.34</v>
      </c>
      <c r="B569" s="1" t="n">
        <v>1.441401</v>
      </c>
      <c r="C569" s="1" t="n">
        <v>69.159333</v>
      </c>
      <c r="D569" s="1" t="n">
        <v>222.666667</v>
      </c>
      <c r="E569" s="1" t="n">
        <v>2.566143</v>
      </c>
    </row>
    <row r="570" customFormat="false" ht="15" hidden="false" customHeight="false" outlineLevel="0" collapsed="false">
      <c r="A570" s="1" t="n">
        <v>11.36</v>
      </c>
      <c r="B570" s="1" t="n">
        <v>1.430763</v>
      </c>
      <c r="C570" s="1" t="n">
        <v>69.714889</v>
      </c>
      <c r="D570" s="1" t="n">
        <v>215.333333</v>
      </c>
      <c r="E570" s="1" t="n">
        <v>2.56076</v>
      </c>
    </row>
    <row r="571" customFormat="false" ht="15" hidden="false" customHeight="false" outlineLevel="0" collapsed="false">
      <c r="A571" s="1" t="n">
        <v>11.38</v>
      </c>
      <c r="B571" s="1" t="n">
        <v>1.441401</v>
      </c>
      <c r="C571" s="1" t="n">
        <v>71.381556</v>
      </c>
      <c r="D571" s="1" t="n">
        <v>198.666667</v>
      </c>
      <c r="E571" s="1" t="n">
        <v>2.600623</v>
      </c>
    </row>
    <row r="572" customFormat="false" ht="15" hidden="false" customHeight="false" outlineLevel="0" collapsed="false">
      <c r="A572" s="1" t="n">
        <v>11.4</v>
      </c>
      <c r="B572" s="1" t="n">
        <v>1.440423</v>
      </c>
      <c r="C572" s="1" t="n">
        <v>73.712222</v>
      </c>
      <c r="D572" s="1" t="n">
        <v>182.666667</v>
      </c>
      <c r="E572" s="1" t="n">
        <v>2.599983</v>
      </c>
    </row>
    <row r="573" customFormat="false" ht="15" hidden="false" customHeight="false" outlineLevel="0" collapsed="false">
      <c r="A573" s="1" t="n">
        <v>11.42</v>
      </c>
      <c r="B573" s="1" t="n">
        <v>1.428807</v>
      </c>
      <c r="C573" s="1" t="n">
        <v>75.820667</v>
      </c>
      <c r="D573" s="1" t="n">
        <v>178</v>
      </c>
      <c r="E573" s="1" t="n">
        <v>2.620585</v>
      </c>
    </row>
    <row r="574" customFormat="false" ht="15" hidden="false" customHeight="false" outlineLevel="0" collapsed="false">
      <c r="A574" s="1" t="n">
        <v>11.44</v>
      </c>
      <c r="B574" s="1" t="n">
        <v>1.428807</v>
      </c>
      <c r="C574" s="1" t="n">
        <v>76.487333</v>
      </c>
      <c r="D574" s="1" t="n">
        <v>177.333333</v>
      </c>
      <c r="E574" s="1" t="n">
        <v>2.630005</v>
      </c>
    </row>
    <row r="575" customFormat="false" ht="15" hidden="false" customHeight="false" outlineLevel="0" collapsed="false">
      <c r="A575" s="1" t="n">
        <v>11.46</v>
      </c>
      <c r="B575" s="1" t="n">
        <v>1.418169</v>
      </c>
      <c r="C575" s="1" t="n">
        <v>75.931778</v>
      </c>
      <c r="D575" s="1" t="n">
        <v>172.666667</v>
      </c>
      <c r="E575" s="1" t="n">
        <v>2.668213</v>
      </c>
    </row>
    <row r="576" customFormat="false" ht="15" hidden="false" customHeight="false" outlineLevel="0" collapsed="false">
      <c r="A576" s="1" t="n">
        <v>11.48</v>
      </c>
      <c r="B576" s="1" t="n">
        <v>1.458766</v>
      </c>
      <c r="C576" s="1" t="n">
        <v>75.704222</v>
      </c>
      <c r="D576" s="1" t="n">
        <v>166.666667</v>
      </c>
      <c r="E576" s="1" t="n">
        <v>2.640023</v>
      </c>
    </row>
    <row r="577" customFormat="false" ht="15" hidden="false" customHeight="false" outlineLevel="0" collapsed="false">
      <c r="A577" s="1" t="n">
        <v>11.5</v>
      </c>
      <c r="B577" s="1" t="n">
        <v>1.480043</v>
      </c>
      <c r="C577" s="1" t="n">
        <v>75.926444</v>
      </c>
      <c r="D577" s="1" t="n">
        <v>166</v>
      </c>
      <c r="E577" s="1" t="n">
        <v>2.665316</v>
      </c>
    </row>
    <row r="578" customFormat="false" ht="15" hidden="false" customHeight="false" outlineLevel="0" collapsed="false">
      <c r="A578" s="1" t="n">
        <v>11.52</v>
      </c>
      <c r="B578" s="1" t="n">
        <v>1.521618</v>
      </c>
      <c r="C578" s="1" t="n">
        <v>77.812667</v>
      </c>
      <c r="D578" s="1" t="n">
        <v>226.666667</v>
      </c>
      <c r="E578" s="1" t="n">
        <v>2.665316</v>
      </c>
    </row>
    <row r="579" customFormat="false" ht="15" hidden="false" customHeight="false" outlineLevel="0" collapsed="false">
      <c r="A579" s="1" t="n">
        <v>11.54</v>
      </c>
      <c r="B579" s="1" t="n">
        <v>1.573832</v>
      </c>
      <c r="C579" s="1" t="n">
        <v>80.81</v>
      </c>
      <c r="D579" s="1" t="n">
        <v>167.333333</v>
      </c>
      <c r="E579" s="1" t="n">
        <v>2.660072</v>
      </c>
    </row>
    <row r="580" customFormat="false" ht="15" hidden="false" customHeight="false" outlineLevel="0" collapsed="false">
      <c r="A580" s="1" t="n">
        <v>11.56</v>
      </c>
      <c r="B580" s="1" t="n">
        <v>1.605747</v>
      </c>
      <c r="C580" s="1" t="n">
        <v>84.476667</v>
      </c>
      <c r="D580" s="1" t="n">
        <v>154.666667</v>
      </c>
      <c r="E580" s="1" t="n">
        <v>2.672513</v>
      </c>
    </row>
    <row r="581" customFormat="false" ht="15" hidden="false" customHeight="false" outlineLevel="0" collapsed="false">
      <c r="A581" s="1" t="n">
        <v>11.58</v>
      </c>
      <c r="B581" s="1" t="n">
        <v>1.604769</v>
      </c>
      <c r="C581" s="1" t="n">
        <v>86.918444</v>
      </c>
      <c r="D581" s="1" t="n">
        <v>152</v>
      </c>
      <c r="E581" s="1" t="n">
        <v>2.690182</v>
      </c>
    </row>
    <row r="582" customFormat="false" ht="15" hidden="false" customHeight="false" outlineLevel="0" collapsed="false">
      <c r="A582" s="1" t="n">
        <v>11.6</v>
      </c>
      <c r="B582" s="1" t="n">
        <v>1.647322</v>
      </c>
      <c r="C582" s="1" t="n">
        <v>88.140667</v>
      </c>
      <c r="D582" s="1" t="n">
        <v>148.666667</v>
      </c>
      <c r="E582" s="1" t="n">
        <v>2.715478</v>
      </c>
    </row>
    <row r="583" customFormat="false" ht="15" hidden="false" customHeight="false" outlineLevel="0" collapsed="false">
      <c r="A583" s="1" t="n">
        <v>11.62</v>
      </c>
      <c r="B583" s="1" t="n">
        <v>1.730473</v>
      </c>
      <c r="C583" s="1" t="n">
        <v>90.135333</v>
      </c>
      <c r="D583" s="1" t="n">
        <v>145.333333</v>
      </c>
      <c r="E583" s="1" t="n">
        <v>2.712717</v>
      </c>
    </row>
    <row r="584" customFormat="false" ht="15" hidden="false" customHeight="false" outlineLevel="0" collapsed="false">
      <c r="A584" s="1" t="n">
        <v>11.64</v>
      </c>
      <c r="B584" s="1" t="n">
        <v>1.804941</v>
      </c>
      <c r="C584" s="1" t="n">
        <v>91.246444</v>
      </c>
      <c r="D584" s="1" t="n">
        <v>136</v>
      </c>
      <c r="E584" s="1" t="n">
        <v>2.702401</v>
      </c>
    </row>
    <row r="585" customFormat="false" ht="15" hidden="false" customHeight="false" outlineLevel="0" collapsed="false">
      <c r="A585" s="1" t="n">
        <v>11.66</v>
      </c>
      <c r="B585" s="1" t="n">
        <v>1.803964</v>
      </c>
      <c r="C585" s="1" t="n">
        <v>93.688222</v>
      </c>
      <c r="D585" s="1" t="n">
        <v>128.666667</v>
      </c>
      <c r="E585" s="1" t="n">
        <v>2.720336</v>
      </c>
    </row>
    <row r="586" customFormat="false" ht="15" hidden="false" customHeight="false" outlineLevel="0" collapsed="false">
      <c r="A586" s="1" t="n">
        <v>11.68</v>
      </c>
      <c r="B586" s="1" t="n">
        <v>1.846517</v>
      </c>
      <c r="C586" s="1" t="n">
        <v>95.577111</v>
      </c>
      <c r="D586" s="1" t="n">
        <v>125.333333</v>
      </c>
      <c r="E586" s="1" t="n">
        <v>2.720336</v>
      </c>
    </row>
    <row r="587" customFormat="false" ht="15" hidden="false" customHeight="false" outlineLevel="0" collapsed="false">
      <c r="A587" s="1" t="n">
        <v>11.7</v>
      </c>
      <c r="B587" s="1" t="n">
        <v>1.813624</v>
      </c>
      <c r="C587" s="1" t="n">
        <v>99.574444</v>
      </c>
      <c r="D587" s="1" t="n">
        <v>403.333333</v>
      </c>
      <c r="E587" s="1" t="n">
        <v>2.735308</v>
      </c>
    </row>
    <row r="588" customFormat="false" ht="15" hidden="false" customHeight="false" outlineLevel="0" collapsed="false">
      <c r="A588" s="1" t="n">
        <v>11.72</v>
      </c>
      <c r="B588" s="1" t="n">
        <v>1.802986</v>
      </c>
      <c r="C588" s="1" t="n">
        <v>99.241111</v>
      </c>
      <c r="D588" s="1" t="n">
        <v>251.333333</v>
      </c>
      <c r="E588" s="1" t="n">
        <v>2.722567</v>
      </c>
    </row>
    <row r="589" customFormat="false" ht="15" hidden="false" customHeight="false" outlineLevel="0" collapsed="false">
      <c r="A589" s="1" t="n">
        <v>11.74</v>
      </c>
      <c r="B589" s="1" t="n">
        <v>1.833923</v>
      </c>
      <c r="C589" s="1" t="n">
        <v>99.571778</v>
      </c>
      <c r="D589" s="1" t="n">
        <v>243.333333</v>
      </c>
      <c r="E589" s="1" t="n">
        <v>2.732657</v>
      </c>
    </row>
    <row r="590" customFormat="false" ht="15" hidden="false" customHeight="false" outlineLevel="0" collapsed="false">
      <c r="A590" s="1" t="n">
        <v>11.76</v>
      </c>
      <c r="B590" s="1" t="n">
        <v>1.832945</v>
      </c>
      <c r="C590" s="1" t="n">
        <v>98.902444</v>
      </c>
      <c r="D590" s="1" t="n">
        <v>96.666667</v>
      </c>
      <c r="E590" s="1" t="n">
        <v>2.750286</v>
      </c>
    </row>
    <row r="591" customFormat="false" ht="15" hidden="false" customHeight="false" outlineLevel="0" collapsed="false">
      <c r="A591" s="1" t="n">
        <v>11.78</v>
      </c>
      <c r="B591" s="1" t="n">
        <v>1.809713</v>
      </c>
      <c r="C591" s="1" t="n">
        <v>101.341556</v>
      </c>
      <c r="D591" s="1" t="n">
        <v>97.333333</v>
      </c>
      <c r="E591" s="1" t="n">
        <v>2.747765</v>
      </c>
    </row>
    <row r="592" customFormat="false" ht="15" hidden="false" customHeight="false" outlineLevel="0" collapsed="false">
      <c r="A592" s="1" t="n">
        <v>11.8</v>
      </c>
      <c r="B592" s="1" t="n">
        <v>1.799075</v>
      </c>
      <c r="C592" s="1" t="n">
        <v>101.786</v>
      </c>
      <c r="D592" s="1" t="n">
        <v>101.333333</v>
      </c>
      <c r="E592" s="1" t="n">
        <v>2.76547</v>
      </c>
    </row>
    <row r="593" customFormat="false" ht="15" hidden="false" customHeight="false" outlineLevel="0" collapsed="false">
      <c r="A593" s="1" t="n">
        <v>11.82</v>
      </c>
      <c r="B593" s="1" t="n">
        <v>1.743928</v>
      </c>
      <c r="C593" s="1" t="n">
        <v>97.780667</v>
      </c>
      <c r="D593" s="1" t="n">
        <v>100.666667</v>
      </c>
      <c r="E593" s="1" t="n">
        <v>2.742696</v>
      </c>
    </row>
    <row r="594" customFormat="false" ht="15" hidden="false" customHeight="false" outlineLevel="0" collapsed="false">
      <c r="A594" s="1" t="n">
        <v>11.84</v>
      </c>
      <c r="B594" s="1" t="n">
        <v>1.712013</v>
      </c>
      <c r="C594" s="1" t="n">
        <v>95.447333</v>
      </c>
      <c r="D594" s="1" t="n">
        <v>97.333333</v>
      </c>
      <c r="E594" s="1" t="n">
        <v>2.762944</v>
      </c>
    </row>
    <row r="595" customFormat="false" ht="15" hidden="false" customHeight="false" outlineLevel="0" collapsed="false">
      <c r="A595" s="1" t="n">
        <v>11.86</v>
      </c>
      <c r="B595" s="1" t="n">
        <v>1.690736</v>
      </c>
      <c r="C595" s="1" t="n">
        <v>97.002889</v>
      </c>
      <c r="D595" s="1" t="n">
        <v>98</v>
      </c>
      <c r="E595" s="1" t="n">
        <v>2.752818</v>
      </c>
    </row>
    <row r="596" customFormat="false" ht="15" hidden="false" customHeight="false" outlineLevel="0" collapsed="false">
      <c r="A596" s="1" t="n">
        <v>11.88</v>
      </c>
      <c r="B596" s="1" t="n">
        <v>1.721673</v>
      </c>
      <c r="C596" s="1" t="n">
        <v>94.222444</v>
      </c>
      <c r="D596" s="1" t="n">
        <v>98</v>
      </c>
      <c r="E596" s="1" t="n">
        <v>2.800927</v>
      </c>
    </row>
    <row r="597" customFormat="false" ht="15" hidden="false" customHeight="false" outlineLevel="0" collapsed="false">
      <c r="A597" s="1" t="n">
        <v>11.9</v>
      </c>
      <c r="B597" s="1" t="n">
        <v>1.762271</v>
      </c>
      <c r="C597" s="1" t="n">
        <v>95.883778</v>
      </c>
      <c r="D597" s="1" t="n">
        <v>114.666667</v>
      </c>
      <c r="E597" s="1" t="n">
        <v>2.808507</v>
      </c>
    </row>
    <row r="598" customFormat="false" ht="15" hidden="false" customHeight="false" outlineLevel="0" collapsed="false">
      <c r="A598" s="1" t="n">
        <v>11.92</v>
      </c>
      <c r="B598" s="1" t="n">
        <v>1.858016</v>
      </c>
      <c r="C598" s="1" t="n">
        <v>93.328222</v>
      </c>
      <c r="D598" s="1" t="n">
        <v>118</v>
      </c>
      <c r="E598" s="1" t="n">
        <v>2.808507</v>
      </c>
    </row>
    <row r="599" customFormat="false" ht="15" hidden="false" customHeight="false" outlineLevel="0" collapsed="false">
      <c r="A599" s="1" t="n">
        <v>11.94</v>
      </c>
      <c r="B599" s="1" t="n">
        <v>1.932484</v>
      </c>
      <c r="C599" s="1" t="n">
        <v>91.661556</v>
      </c>
      <c r="D599" s="1" t="n">
        <v>122</v>
      </c>
      <c r="E599" s="1" t="n">
        <v>2.800927</v>
      </c>
    </row>
    <row r="600" customFormat="false" ht="15" hidden="false" customHeight="false" outlineLevel="0" collapsed="false">
      <c r="A600" s="1" t="n">
        <v>11.96</v>
      </c>
      <c r="B600" s="1" t="n">
        <v>1.974059</v>
      </c>
      <c r="C600" s="1" t="n">
        <v>91.214444</v>
      </c>
      <c r="D600" s="1" t="n">
        <v>126.666667</v>
      </c>
      <c r="E600" s="1" t="n">
        <v>2.808507</v>
      </c>
    </row>
    <row r="601" customFormat="false" ht="15" hidden="false" customHeight="false" outlineLevel="0" collapsed="false">
      <c r="A601" s="1" t="n">
        <v>11.98</v>
      </c>
      <c r="B601" s="1" t="n">
        <v>1.931506</v>
      </c>
      <c r="C601" s="1" t="n">
        <v>94.214444</v>
      </c>
      <c r="D601" s="1" t="n">
        <v>123.333333</v>
      </c>
      <c r="E601" s="1" t="n">
        <v>2.81354</v>
      </c>
    </row>
    <row r="602" customFormat="false" ht="15" hidden="false" customHeight="false" outlineLevel="0" collapsed="false">
      <c r="A602" s="1" t="n">
        <v>12</v>
      </c>
      <c r="B602" s="1" t="n">
        <v>1.910229</v>
      </c>
      <c r="C602" s="1" t="n">
        <v>100.436667</v>
      </c>
      <c r="D602" s="1" t="n">
        <v>122.666667</v>
      </c>
      <c r="E602" s="1" t="n">
        <v>2.841386</v>
      </c>
    </row>
    <row r="603" customFormat="false" ht="15" hidden="false" customHeight="false" outlineLevel="0" collapsed="false">
      <c r="A603" s="1" t="n">
        <v>12.02</v>
      </c>
      <c r="B603" s="1" t="n">
        <v>1.887975</v>
      </c>
      <c r="C603" s="1" t="n">
        <v>100.434</v>
      </c>
      <c r="D603" s="1" t="n">
        <v>121.333333</v>
      </c>
      <c r="E603" s="1" t="n">
        <v>2.821214</v>
      </c>
    </row>
    <row r="604" customFormat="false" ht="15" hidden="false" customHeight="false" outlineLevel="0" collapsed="false">
      <c r="A604" s="1" t="n">
        <v>12.04</v>
      </c>
      <c r="B604" s="1" t="n">
        <v>1.834783</v>
      </c>
      <c r="C604" s="1" t="n">
        <v>103.322889</v>
      </c>
      <c r="D604" s="1" t="n">
        <v>120</v>
      </c>
      <c r="E604" s="1" t="n">
        <v>2.856661</v>
      </c>
    </row>
    <row r="605" customFormat="false" ht="15" hidden="false" customHeight="false" outlineLevel="0" collapsed="false">
      <c r="A605" s="1" t="n">
        <v>12.06</v>
      </c>
      <c r="B605" s="1" t="n">
        <v>1.802869</v>
      </c>
      <c r="C605" s="1" t="n">
        <v>112.545111</v>
      </c>
      <c r="D605" s="1" t="n">
        <v>118</v>
      </c>
      <c r="E605" s="1" t="n">
        <v>2.851676</v>
      </c>
    </row>
    <row r="606" customFormat="false" ht="15" hidden="false" customHeight="false" outlineLevel="0" collapsed="false">
      <c r="A606" s="1" t="n">
        <v>12.08</v>
      </c>
      <c r="B606" s="1" t="n">
        <v>1.749677</v>
      </c>
      <c r="C606" s="1" t="n">
        <v>119.878444</v>
      </c>
      <c r="D606" s="1" t="n">
        <v>119.333333</v>
      </c>
      <c r="E606" s="1" t="n">
        <v>2.864235</v>
      </c>
    </row>
    <row r="607" customFormat="false" ht="15" hidden="false" customHeight="false" outlineLevel="0" collapsed="false">
      <c r="A607" s="1" t="n">
        <v>12.1</v>
      </c>
      <c r="B607" s="1" t="n">
        <v>1.769976</v>
      </c>
      <c r="C607" s="1" t="n">
        <v>124.986889</v>
      </c>
      <c r="D607" s="1" t="n">
        <v>119.333333</v>
      </c>
      <c r="E607" s="1" t="n">
        <v>2.872005</v>
      </c>
    </row>
    <row r="608" customFormat="false" ht="15" hidden="false" customHeight="false" outlineLevel="0" collapsed="false">
      <c r="A608" s="1" t="n">
        <v>12.12</v>
      </c>
      <c r="B608" s="1" t="n">
        <v>1.812529</v>
      </c>
      <c r="C608" s="1" t="n">
        <v>126.542444</v>
      </c>
      <c r="D608" s="1" t="n">
        <v>122</v>
      </c>
      <c r="E608" s="1" t="n">
        <v>2.872005</v>
      </c>
    </row>
    <row r="609" customFormat="false" ht="15" hidden="false" customHeight="false" outlineLevel="0" collapsed="false">
      <c r="A609" s="1" t="n">
        <v>12.14</v>
      </c>
      <c r="B609" s="1" t="n">
        <v>1.75836</v>
      </c>
      <c r="C609" s="1" t="n">
        <v>126.873111</v>
      </c>
      <c r="D609" s="1" t="n">
        <v>121.333333</v>
      </c>
      <c r="E609" s="1" t="n">
        <v>2.902531</v>
      </c>
    </row>
    <row r="610" customFormat="false" ht="15" hidden="false" customHeight="false" outlineLevel="0" collapsed="false">
      <c r="A610" s="1" t="n">
        <v>12.16</v>
      </c>
      <c r="B610" s="1" t="n">
        <v>1.737083</v>
      </c>
      <c r="C610" s="1" t="n">
        <v>122.206444</v>
      </c>
      <c r="D610" s="1" t="n">
        <v>122.666667</v>
      </c>
      <c r="E610" s="1" t="n">
        <v>2.912433</v>
      </c>
    </row>
    <row r="611" customFormat="false" ht="15" hidden="false" customHeight="false" outlineLevel="0" collapsed="false">
      <c r="A611" s="1" t="n">
        <v>12.18</v>
      </c>
      <c r="B611" s="1" t="n">
        <v>1.836739</v>
      </c>
      <c r="C611" s="1" t="n">
        <v>110.883778</v>
      </c>
      <c r="D611" s="1" t="n">
        <v>174.666667</v>
      </c>
      <c r="E611" s="1" t="n">
        <v>2.933094</v>
      </c>
    </row>
    <row r="612" customFormat="false" ht="15" hidden="false" customHeight="false" outlineLevel="0" collapsed="false">
      <c r="A612" s="1" t="n">
        <v>12.2</v>
      </c>
      <c r="B612" s="1" t="n">
        <v>1.804824</v>
      </c>
      <c r="C612" s="1" t="n">
        <v>108.883778</v>
      </c>
      <c r="D612" s="1" t="n">
        <v>196.666667</v>
      </c>
      <c r="E612" s="1" t="n">
        <v>2.948198</v>
      </c>
    </row>
    <row r="613" customFormat="false" ht="15" hidden="false" customHeight="false" outlineLevel="0" collapsed="false">
      <c r="A613" s="1" t="n">
        <v>12.22</v>
      </c>
      <c r="B613" s="1" t="n">
        <v>1.858016</v>
      </c>
      <c r="C613" s="1" t="n">
        <v>102.550444</v>
      </c>
      <c r="D613" s="1" t="n">
        <v>193.333333</v>
      </c>
      <c r="E613" s="1" t="n">
        <v>2.941065</v>
      </c>
    </row>
    <row r="614" customFormat="false" ht="15" hidden="false" customHeight="false" outlineLevel="0" collapsed="false">
      <c r="A614" s="1" t="n">
        <v>12.24</v>
      </c>
      <c r="B614" s="1" t="n">
        <v>1.836739</v>
      </c>
      <c r="C614" s="1" t="n">
        <v>101.328222</v>
      </c>
      <c r="D614" s="1" t="n">
        <v>195.333333</v>
      </c>
      <c r="E614" s="1" t="n">
        <v>2.958819</v>
      </c>
    </row>
    <row r="615" customFormat="false" ht="15" hidden="false" customHeight="false" outlineLevel="0" collapsed="false">
      <c r="A615" s="1" t="n">
        <v>12.26</v>
      </c>
      <c r="B615" s="1" t="n">
        <v>1.825123</v>
      </c>
      <c r="C615" s="1" t="n">
        <v>99.658889</v>
      </c>
      <c r="D615" s="1" t="n">
        <v>224.666667</v>
      </c>
      <c r="E615" s="1" t="n">
        <v>2.969035</v>
      </c>
    </row>
    <row r="616" customFormat="false" ht="15" hidden="false" customHeight="false" outlineLevel="0" collapsed="false">
      <c r="A616" s="1" t="n">
        <v>12.28</v>
      </c>
      <c r="B616" s="1" t="n">
        <v>1.771931</v>
      </c>
      <c r="C616" s="1" t="n">
        <v>97.658889</v>
      </c>
      <c r="D616" s="1" t="n">
        <v>216.666667</v>
      </c>
      <c r="E616" s="1" t="n">
        <v>2.97172</v>
      </c>
    </row>
    <row r="617" customFormat="false" ht="15" hidden="false" customHeight="false" outlineLevel="0" collapsed="false">
      <c r="A617" s="1" t="n">
        <v>12.3</v>
      </c>
      <c r="B617" s="1" t="n">
        <v>1.740017</v>
      </c>
      <c r="C617" s="1" t="n">
        <v>99.214444</v>
      </c>
      <c r="D617" s="1" t="n">
        <v>236.666667</v>
      </c>
      <c r="E617" s="1" t="n">
        <v>2.977119</v>
      </c>
    </row>
    <row r="618" customFormat="false" ht="15" hidden="false" customHeight="false" outlineLevel="0" collapsed="false">
      <c r="A618" s="1" t="n">
        <v>12.32</v>
      </c>
      <c r="B618" s="1" t="n">
        <v>1.771931</v>
      </c>
      <c r="C618" s="1" t="n">
        <v>99.103333</v>
      </c>
      <c r="D618" s="1" t="n">
        <v>286.666667</v>
      </c>
      <c r="E618" s="1" t="n">
        <v>3.017468</v>
      </c>
    </row>
    <row r="619" customFormat="false" ht="15" hidden="false" customHeight="false" outlineLevel="0" collapsed="false">
      <c r="A619" s="1" t="n">
        <v>12.34</v>
      </c>
      <c r="B619" s="1" t="n">
        <v>1.835761</v>
      </c>
      <c r="C619" s="1" t="n">
        <v>98.436667</v>
      </c>
      <c r="D619" s="1" t="n">
        <v>291.333333</v>
      </c>
      <c r="E619" s="1" t="n">
        <v>2.9976</v>
      </c>
    </row>
    <row r="620" customFormat="false" ht="15" hidden="false" customHeight="false" outlineLevel="0" collapsed="false">
      <c r="A620" s="1" t="n">
        <v>12.36</v>
      </c>
      <c r="B620" s="1" t="n">
        <v>1.866698</v>
      </c>
      <c r="C620" s="1" t="n">
        <v>97.322889</v>
      </c>
      <c r="D620" s="1" t="n">
        <v>276.666667</v>
      </c>
      <c r="E620" s="1" t="n">
        <v>3.005123</v>
      </c>
    </row>
    <row r="621" customFormat="false" ht="15" hidden="false" customHeight="false" outlineLevel="0" collapsed="false">
      <c r="A621" s="1" t="n">
        <v>12.38</v>
      </c>
      <c r="B621" s="1" t="n">
        <v>1.824145</v>
      </c>
      <c r="C621" s="1" t="n">
        <v>96.989556</v>
      </c>
      <c r="D621" s="1" t="n">
        <v>272</v>
      </c>
      <c r="E621" s="1" t="n">
        <v>3.007846</v>
      </c>
    </row>
    <row r="622" customFormat="false" ht="15" hidden="false" customHeight="false" outlineLevel="0" collapsed="false">
      <c r="A622" s="1" t="n">
        <v>12.4</v>
      </c>
      <c r="B622" s="1" t="n">
        <v>1.813507</v>
      </c>
      <c r="C622" s="1" t="n">
        <v>95.767333</v>
      </c>
      <c r="D622" s="1" t="n">
        <v>270</v>
      </c>
      <c r="E622" s="1" t="n">
        <v>3.031093</v>
      </c>
    </row>
    <row r="623" customFormat="false" ht="15" hidden="false" customHeight="false" outlineLevel="0" collapsed="false">
      <c r="A623" s="1" t="n">
        <v>12.42</v>
      </c>
      <c r="B623" s="1" t="n">
        <v>1.85606</v>
      </c>
      <c r="C623" s="1" t="n">
        <v>95.434</v>
      </c>
      <c r="D623" s="1" t="n">
        <v>270.666667</v>
      </c>
      <c r="E623" s="1" t="n">
        <v>3.033846</v>
      </c>
    </row>
    <row r="624" customFormat="false" ht="15" hidden="false" customHeight="false" outlineLevel="0" collapsed="false">
      <c r="A624" s="1" t="n">
        <v>12.44</v>
      </c>
      <c r="B624" s="1" t="n">
        <v>1.909252</v>
      </c>
      <c r="C624" s="1" t="n">
        <v>92.989556</v>
      </c>
      <c r="D624" s="1" t="n">
        <v>262.666667</v>
      </c>
      <c r="E624" s="1" t="n">
        <v>3.021598</v>
      </c>
    </row>
    <row r="625" customFormat="false" ht="15" hidden="false" customHeight="false" outlineLevel="0" collapsed="false">
      <c r="A625" s="1" t="n">
        <v>12.46</v>
      </c>
      <c r="B625" s="1" t="n">
        <v>1.85606</v>
      </c>
      <c r="C625" s="1" t="n">
        <v>93.322889</v>
      </c>
      <c r="D625" s="1" t="n">
        <v>250</v>
      </c>
      <c r="E625" s="1" t="n">
        <v>3.051623</v>
      </c>
    </row>
    <row r="626" customFormat="false" ht="15" hidden="false" customHeight="false" outlineLevel="0" collapsed="false">
      <c r="A626" s="1" t="n">
        <v>12.48</v>
      </c>
      <c r="B626" s="1" t="n">
        <v>1.696486</v>
      </c>
      <c r="C626" s="1" t="n">
        <v>93.434</v>
      </c>
      <c r="D626" s="1" t="n">
        <v>239.333333</v>
      </c>
      <c r="E626" s="1" t="n">
        <v>3.052448</v>
      </c>
    </row>
    <row r="627" customFormat="false" ht="15" hidden="false" customHeight="false" outlineLevel="0" collapsed="false">
      <c r="A627" s="1" t="n">
        <v>12.5</v>
      </c>
      <c r="B627" s="1" t="n">
        <v>1.583375</v>
      </c>
      <c r="C627" s="1" t="n">
        <v>94.222444</v>
      </c>
      <c r="D627" s="1" t="n">
        <v>184.666667</v>
      </c>
      <c r="E627" s="1" t="n">
        <v>3.067445</v>
      </c>
    </row>
    <row r="628" customFormat="false" ht="15" hidden="false" customHeight="false" outlineLevel="0" collapsed="false">
      <c r="A628" s="1" t="n">
        <v>12.52</v>
      </c>
      <c r="B628" s="1" t="n">
        <v>1.573715</v>
      </c>
      <c r="C628" s="1" t="n">
        <v>95.780667</v>
      </c>
      <c r="D628" s="1" t="n">
        <v>171.333333</v>
      </c>
      <c r="E628" s="1" t="n">
        <v>3.085229</v>
      </c>
    </row>
    <row r="629" customFormat="false" ht="15" hidden="false" customHeight="false" outlineLevel="0" collapsed="false">
      <c r="A629" s="1" t="n">
        <v>12.54</v>
      </c>
      <c r="B629" s="1" t="n">
        <v>1.564055</v>
      </c>
      <c r="C629" s="1" t="n">
        <v>97.33889</v>
      </c>
      <c r="D629" s="1" t="n">
        <v>157.999999</v>
      </c>
      <c r="E629" s="1" t="n">
        <v>3.103013</v>
      </c>
    </row>
    <row r="630" customFormat="false" ht="15" hidden="false" customHeight="false" outlineLevel="0" collapsed="false">
      <c r="A630" s="1" t="n">
        <v>12.56</v>
      </c>
      <c r="B630" s="1" t="n">
        <v>1.563077</v>
      </c>
      <c r="C630" s="1" t="n">
        <v>105.336222</v>
      </c>
      <c r="D630" s="1" t="n">
        <v>158.666667</v>
      </c>
      <c r="E630" s="1" t="n">
        <v>3.103937</v>
      </c>
    </row>
    <row r="631" customFormat="false" ht="15" hidden="false" customHeight="false" outlineLevel="0" collapsed="false">
      <c r="A631" s="1" t="n">
        <v>12.58</v>
      </c>
      <c r="B631" s="1" t="n">
        <v>1.467332</v>
      </c>
      <c r="C631" s="1" t="n">
        <v>99.558444</v>
      </c>
      <c r="D631" s="1" t="n">
        <v>151.333333</v>
      </c>
      <c r="E631" s="1" t="n">
        <v>3.111424</v>
      </c>
    </row>
    <row r="632" customFormat="false" ht="15" hidden="false" customHeight="false" outlineLevel="0" collapsed="false">
      <c r="A632" s="1" t="n">
        <v>12.6</v>
      </c>
      <c r="B632" s="1" t="n">
        <v>1.509885</v>
      </c>
      <c r="C632" s="1" t="n">
        <v>104.225111</v>
      </c>
      <c r="D632" s="1" t="n">
        <v>148</v>
      </c>
      <c r="E632" s="1" t="n">
        <v>3.154496</v>
      </c>
    </row>
    <row r="633" customFormat="false" ht="15" hidden="false" customHeight="false" outlineLevel="0" collapsed="false">
      <c r="A633" s="1" t="n">
        <v>12.62</v>
      </c>
      <c r="B633" s="1" t="n">
        <v>1.573715</v>
      </c>
      <c r="C633" s="1" t="n">
        <v>110.114</v>
      </c>
      <c r="D633" s="1" t="n">
        <v>148</v>
      </c>
      <c r="E633" s="1" t="n">
        <v>3.14701</v>
      </c>
    </row>
    <row r="634" customFormat="false" ht="15" hidden="false" customHeight="false" outlineLevel="0" collapsed="false">
      <c r="A634" s="1" t="n">
        <v>12.64</v>
      </c>
      <c r="B634" s="1" t="n">
        <v>1.531162</v>
      </c>
      <c r="C634" s="1" t="n">
        <v>114.002889</v>
      </c>
      <c r="D634" s="1" t="n">
        <v>637.333333</v>
      </c>
      <c r="E634" s="1" t="n">
        <v>3.173315</v>
      </c>
    </row>
    <row r="635" customFormat="false" ht="15" hidden="false" customHeight="false" outlineLevel="0" collapsed="false">
      <c r="A635" s="1" t="n">
        <v>12.66</v>
      </c>
      <c r="B635" s="1" t="n">
        <v>1.509885</v>
      </c>
      <c r="C635" s="1" t="n">
        <v>106.225111</v>
      </c>
      <c r="D635" s="1" t="n">
        <v>542</v>
      </c>
      <c r="E635" s="1" t="n">
        <v>3.149175</v>
      </c>
    </row>
    <row r="636" customFormat="false" ht="15" hidden="false" customHeight="false" outlineLevel="0" collapsed="false">
      <c r="A636" s="1" t="n">
        <v>12.68</v>
      </c>
      <c r="B636" s="1" t="n">
        <v>1.487631</v>
      </c>
      <c r="C636" s="1" t="n">
        <v>87.778</v>
      </c>
      <c r="D636" s="1" t="n">
        <v>356.666667</v>
      </c>
      <c r="E636" s="1" t="n">
        <v>3.181909</v>
      </c>
    </row>
    <row r="637" customFormat="false" ht="15" hidden="false" customHeight="false" outlineLevel="0" collapsed="false">
      <c r="A637" s="1" t="n">
        <v>12.7</v>
      </c>
      <c r="B637" s="1" t="n">
        <v>1.521501</v>
      </c>
      <c r="C637" s="1" t="n">
        <v>80.561111</v>
      </c>
      <c r="D637" s="1" t="n">
        <v>221.333333</v>
      </c>
      <c r="E637" s="1" t="n">
        <v>3.174445</v>
      </c>
    </row>
    <row r="638" customFormat="false" ht="15" hidden="false" customHeight="false" outlineLevel="0" collapsed="false">
      <c r="A638" s="1" t="n">
        <v>12.72</v>
      </c>
      <c r="B638" s="1" t="n">
        <v>1.511841</v>
      </c>
      <c r="C638" s="1" t="n">
        <v>76.119333</v>
      </c>
      <c r="D638" s="1" t="n">
        <v>258.666667</v>
      </c>
      <c r="E638" s="1" t="n">
        <v>3.187683</v>
      </c>
    </row>
    <row r="639" customFormat="false" ht="15" hidden="false" customHeight="false" outlineLevel="0" collapsed="false">
      <c r="A639" s="1" t="n">
        <v>12.74</v>
      </c>
      <c r="B639" s="1" t="n">
        <v>1.502181</v>
      </c>
      <c r="C639" s="1" t="n">
        <v>71.677555</v>
      </c>
      <c r="D639" s="1" t="n">
        <v>296.000001</v>
      </c>
      <c r="E639" s="1" t="n">
        <v>3.200921</v>
      </c>
    </row>
    <row r="640" customFormat="false" ht="15" hidden="false" customHeight="false" outlineLevel="0" collapsed="false">
      <c r="A640" s="1" t="n">
        <v>12.76</v>
      </c>
      <c r="B640" s="1" t="n">
        <v>1.588264</v>
      </c>
      <c r="C640" s="1" t="n">
        <v>68.013556</v>
      </c>
      <c r="D640" s="1" t="n">
        <v>143.333333</v>
      </c>
      <c r="E640" s="1" t="n">
        <v>3.196412</v>
      </c>
    </row>
    <row r="641" customFormat="false" ht="15" hidden="false" customHeight="false" outlineLevel="0" collapsed="false">
      <c r="A641" s="1" t="n">
        <v>12.78</v>
      </c>
      <c r="B641" s="1" t="n">
        <v>1.588264</v>
      </c>
      <c r="C641" s="1" t="n">
        <v>65.902444</v>
      </c>
      <c r="D641" s="1" t="n">
        <v>138</v>
      </c>
      <c r="E641" s="1" t="n">
        <v>3.221676</v>
      </c>
    </row>
    <row r="642" customFormat="false" ht="15" hidden="false" customHeight="false" outlineLevel="0" collapsed="false">
      <c r="A642" s="1" t="n">
        <v>12.8</v>
      </c>
      <c r="B642" s="1" t="n">
        <v>1.566988</v>
      </c>
      <c r="C642" s="1" t="n">
        <v>64.235778</v>
      </c>
      <c r="D642" s="1" t="n">
        <v>99.333333</v>
      </c>
      <c r="E642" s="1" t="n">
        <v>3.218759</v>
      </c>
    </row>
    <row r="643" customFormat="false" ht="15" hidden="false" customHeight="false" outlineLevel="0" collapsed="false">
      <c r="A643" s="1" t="n">
        <v>12.82</v>
      </c>
      <c r="B643" s="1" t="n">
        <v>1.578604</v>
      </c>
      <c r="C643" s="1" t="n">
        <v>66.794</v>
      </c>
      <c r="D643" s="1" t="n">
        <v>99.333333</v>
      </c>
      <c r="E643" s="1" t="n">
        <v>3.221676</v>
      </c>
    </row>
    <row r="644" customFormat="false" ht="15" hidden="false" customHeight="false" outlineLevel="0" collapsed="false">
      <c r="A644" s="1" t="n">
        <v>12.84</v>
      </c>
      <c r="B644" s="1" t="n">
        <v>1.59988</v>
      </c>
      <c r="C644" s="1" t="n">
        <v>69.127333</v>
      </c>
      <c r="D644" s="1" t="n">
        <v>114.666667</v>
      </c>
      <c r="E644" s="1" t="n">
        <v>3.208175</v>
      </c>
    </row>
    <row r="645" customFormat="false" ht="15" hidden="false" customHeight="false" outlineLevel="0" collapsed="false">
      <c r="A645" s="1" t="n">
        <v>12.86</v>
      </c>
      <c r="B645" s="1" t="n">
        <v>1.59022</v>
      </c>
      <c r="C645" s="1" t="n">
        <v>70.018889</v>
      </c>
      <c r="D645" s="1" t="n">
        <v>149.333333</v>
      </c>
      <c r="E645" s="1" t="n">
        <v>3.240867</v>
      </c>
    </row>
    <row r="646" customFormat="false" ht="15" hidden="false" customHeight="false" outlineLevel="0" collapsed="false">
      <c r="A646" s="1" t="n">
        <v>12.88</v>
      </c>
      <c r="B646" s="1" t="n">
        <v>1.686942</v>
      </c>
      <c r="C646" s="1" t="n">
        <v>74.577111</v>
      </c>
      <c r="D646" s="1" t="n">
        <v>161.333333</v>
      </c>
      <c r="E646" s="1" t="n">
        <v>3.242343</v>
      </c>
    </row>
    <row r="647" customFormat="false" ht="15" hidden="false" customHeight="false" outlineLevel="0" collapsed="false">
      <c r="A647" s="1" t="n">
        <v>12.9</v>
      </c>
      <c r="B647" s="1" t="n">
        <v>1.75175</v>
      </c>
      <c r="C647" s="1" t="n">
        <v>74.468667</v>
      </c>
      <c r="D647" s="1" t="n">
        <v>148.666667</v>
      </c>
      <c r="E647" s="1" t="n">
        <v>3.251257</v>
      </c>
    </row>
    <row r="648" customFormat="false" ht="15" hidden="false" customHeight="false" outlineLevel="0" collapsed="false">
      <c r="A648" s="1" t="n">
        <v>12.92</v>
      </c>
      <c r="B648" s="1" t="n">
        <v>1.847495</v>
      </c>
      <c r="C648" s="1" t="n">
        <v>74.690889</v>
      </c>
      <c r="D648" s="1" t="n">
        <v>147.333333</v>
      </c>
      <c r="E648" s="1" t="n">
        <v>3.257192</v>
      </c>
    </row>
    <row r="649" customFormat="false" ht="15" hidden="false" customHeight="false" outlineLevel="0" collapsed="false">
      <c r="A649" s="1" t="n">
        <v>12.94</v>
      </c>
      <c r="B649" s="1" t="n">
        <v>1.881365</v>
      </c>
      <c r="C649" s="1" t="n">
        <v>76.362889</v>
      </c>
      <c r="D649" s="1" t="n">
        <v>133.333333</v>
      </c>
      <c r="E649" s="1" t="n">
        <v>3.264618</v>
      </c>
    </row>
    <row r="650" customFormat="false" ht="15" hidden="false" customHeight="false" outlineLevel="0" collapsed="false">
      <c r="A650" s="1" t="n">
        <v>12.96</v>
      </c>
      <c r="B650" s="1" t="n">
        <v>1.945195</v>
      </c>
      <c r="C650" s="1" t="n">
        <v>78.696222</v>
      </c>
      <c r="D650" s="1" t="n">
        <v>133.333333</v>
      </c>
      <c r="E650" s="1" t="n">
        <v>3.255744</v>
      </c>
    </row>
    <row r="651" customFormat="false" ht="15" hidden="false" customHeight="false" outlineLevel="0" collapsed="false">
      <c r="A651" s="1" t="n">
        <v>12.98</v>
      </c>
      <c r="B651" s="1" t="n">
        <v>2.062216</v>
      </c>
      <c r="C651" s="1" t="n">
        <v>80.918444</v>
      </c>
      <c r="D651" s="1" t="n">
        <v>134.666667</v>
      </c>
      <c r="E651" s="1" t="n">
        <v>3.266161</v>
      </c>
    </row>
    <row r="652" customFormat="false" ht="15" hidden="false" customHeight="false" outlineLevel="0" collapsed="false">
      <c r="A652" s="1" t="n">
        <v>13</v>
      </c>
      <c r="B652" s="1" t="n">
        <v>2.179237</v>
      </c>
      <c r="C652" s="1" t="n">
        <v>84.251778</v>
      </c>
      <c r="D652" s="1" t="n">
        <v>139.333333</v>
      </c>
      <c r="E652" s="1" t="n">
        <v>3.266161</v>
      </c>
    </row>
    <row r="653" customFormat="false" ht="15" hidden="false" customHeight="false" outlineLevel="0" collapsed="false">
      <c r="A653" s="1" t="n">
        <v>13.02</v>
      </c>
      <c r="B653" s="1" t="n">
        <v>2.254683</v>
      </c>
      <c r="C653" s="1" t="n">
        <v>89.365556</v>
      </c>
      <c r="D653" s="1" t="n">
        <v>136</v>
      </c>
      <c r="E653" s="1" t="n">
        <v>3.266161</v>
      </c>
    </row>
    <row r="654" customFormat="false" ht="15" hidden="false" customHeight="false" outlineLevel="0" collapsed="false">
      <c r="A654" s="1" t="n">
        <v>13.04</v>
      </c>
      <c r="B654" s="1" t="n">
        <v>2.286598</v>
      </c>
      <c r="C654" s="1" t="n">
        <v>96.587778</v>
      </c>
      <c r="D654" s="1" t="n">
        <v>134.666667</v>
      </c>
      <c r="E654" s="1" t="n">
        <v>3.282613</v>
      </c>
    </row>
    <row r="655" customFormat="false" ht="15" hidden="false" customHeight="false" outlineLevel="0" collapsed="false">
      <c r="A655" s="1" t="n">
        <v>13.06</v>
      </c>
      <c r="B655" s="1" t="n">
        <v>2.307875</v>
      </c>
      <c r="C655" s="1" t="n">
        <v>105.032222</v>
      </c>
      <c r="D655" s="1" t="n">
        <v>132.666667</v>
      </c>
      <c r="E655" s="1" t="n">
        <v>3.293046</v>
      </c>
    </row>
    <row r="656" customFormat="false" ht="15" hidden="false" customHeight="false" outlineLevel="0" collapsed="false">
      <c r="A656" s="1" t="n">
        <v>13.08</v>
      </c>
      <c r="B656" s="1" t="n">
        <v>2.180215</v>
      </c>
      <c r="C656" s="1" t="n">
        <v>107.81</v>
      </c>
      <c r="D656" s="1" t="n">
        <v>122.666667</v>
      </c>
      <c r="E656" s="1" t="n">
        <v>3.291729</v>
      </c>
    </row>
    <row r="657" customFormat="false" ht="15" hidden="false" customHeight="false" outlineLevel="0" collapsed="false">
      <c r="A657" s="1" t="n">
        <v>13.1</v>
      </c>
      <c r="B657" s="1" t="n">
        <v>2.073832</v>
      </c>
      <c r="C657" s="1" t="n">
        <v>115.032222</v>
      </c>
      <c r="D657" s="1" t="n">
        <v>115.333333</v>
      </c>
      <c r="E657" s="1" t="n">
        <v>3.29785</v>
      </c>
    </row>
    <row r="658" customFormat="false" ht="15" hidden="false" customHeight="false" outlineLevel="0" collapsed="false">
      <c r="A658" s="1" t="n">
        <v>13.12</v>
      </c>
      <c r="B658" s="1" t="n">
        <v>1.988726</v>
      </c>
      <c r="C658" s="1" t="n">
        <v>118.143333</v>
      </c>
      <c r="D658" s="1" t="n">
        <v>111.333333</v>
      </c>
      <c r="E658" s="1" t="n">
        <v>3.308308</v>
      </c>
    </row>
    <row r="659" customFormat="false" ht="15" hidden="false" customHeight="false" outlineLevel="0" collapsed="false">
      <c r="A659" s="1" t="n">
        <v>13.14</v>
      </c>
      <c r="B659" s="1" t="n">
        <v>1.935534</v>
      </c>
      <c r="C659" s="1" t="n">
        <v>122.81</v>
      </c>
      <c r="D659" s="1" t="n">
        <v>108.666667</v>
      </c>
      <c r="E659" s="1" t="n">
        <v>3.32002</v>
      </c>
    </row>
    <row r="660" customFormat="false" ht="15" hidden="false" customHeight="false" outlineLevel="0" collapsed="false">
      <c r="A660" s="1" t="n">
        <v>13.16</v>
      </c>
      <c r="B660" s="1" t="n">
        <v>1.871704</v>
      </c>
      <c r="C660" s="1" t="n">
        <v>129.143333</v>
      </c>
      <c r="D660" s="1" t="n">
        <v>106.666667</v>
      </c>
      <c r="E660" s="1" t="n">
        <v>3.340927</v>
      </c>
    </row>
    <row r="661" customFormat="false" ht="15" hidden="false" customHeight="false" outlineLevel="0" collapsed="false">
      <c r="A661" s="1" t="n">
        <v>13.18</v>
      </c>
      <c r="B661" s="1" t="n">
        <v>1.78562</v>
      </c>
      <c r="C661" s="1" t="n">
        <v>130.585111</v>
      </c>
      <c r="D661" s="1" t="n">
        <v>104</v>
      </c>
      <c r="E661" s="1" t="n">
        <v>3.339701</v>
      </c>
    </row>
    <row r="662" customFormat="false" ht="15" hidden="false" customHeight="false" outlineLevel="0" collapsed="false">
      <c r="A662" s="1" t="n">
        <v>13.2</v>
      </c>
      <c r="B662" s="1" t="n">
        <v>1.76055</v>
      </c>
      <c r="C662" s="1" t="n">
        <v>118.937111</v>
      </c>
      <c r="D662" s="1" t="n">
        <v>108.666667</v>
      </c>
      <c r="E662" s="1" t="n">
        <v>3.344</v>
      </c>
    </row>
    <row r="663" customFormat="false" ht="15" hidden="false" customHeight="false" outlineLevel="0" collapsed="false">
      <c r="A663" s="1" t="n">
        <v>13.22</v>
      </c>
      <c r="B663" s="1" t="n">
        <v>1.739273</v>
      </c>
      <c r="C663" s="1" t="n">
        <v>116.159333</v>
      </c>
      <c r="D663" s="1" t="n">
        <v>104.666667</v>
      </c>
      <c r="E663" s="1" t="n">
        <v>3.376617</v>
      </c>
    </row>
    <row r="664" customFormat="false" ht="15" hidden="false" customHeight="false" outlineLevel="0" collapsed="false">
      <c r="A664" s="1" t="n">
        <v>13.24</v>
      </c>
      <c r="B664" s="1" t="n">
        <v>1.653189</v>
      </c>
      <c r="C664" s="1" t="n">
        <v>111.267778</v>
      </c>
      <c r="D664" s="1" t="n">
        <v>397.333333</v>
      </c>
      <c r="E664" s="1" t="n">
        <v>3.391394</v>
      </c>
    </row>
    <row r="665" customFormat="false" ht="15" hidden="false" customHeight="false" outlineLevel="0" collapsed="false">
      <c r="A665" s="1" t="n">
        <v>13.26</v>
      </c>
      <c r="B665" s="1" t="n">
        <v>1.620296</v>
      </c>
      <c r="C665" s="1" t="n">
        <v>105.154</v>
      </c>
      <c r="D665" s="1" t="n">
        <v>364</v>
      </c>
      <c r="E665" s="1" t="n">
        <v>3.425853</v>
      </c>
    </row>
    <row r="666" customFormat="false" ht="15" hidden="false" customHeight="false" outlineLevel="0" collapsed="false">
      <c r="A666" s="1" t="n">
        <v>13.28</v>
      </c>
      <c r="B666" s="1" t="n">
        <v>1.716041</v>
      </c>
      <c r="C666" s="1" t="n">
        <v>96.820667</v>
      </c>
      <c r="D666" s="1" t="n">
        <v>288.666667</v>
      </c>
      <c r="E666" s="1" t="n">
        <v>3.425853</v>
      </c>
    </row>
    <row r="667" customFormat="false" ht="15" hidden="false" customHeight="false" outlineLevel="0" collapsed="false">
      <c r="A667" s="1" t="n">
        <v>13.3</v>
      </c>
      <c r="B667" s="1" t="n">
        <v>1.788554</v>
      </c>
      <c r="C667" s="1" t="n">
        <v>93.370889</v>
      </c>
      <c r="D667" s="1" t="n">
        <v>149.333333</v>
      </c>
      <c r="E667" s="1" t="n">
        <v>3.436322</v>
      </c>
    </row>
    <row r="668" customFormat="false" ht="15" hidden="false" customHeight="false" outlineLevel="0" collapsed="false">
      <c r="A668" s="1" t="n">
        <v>13.32</v>
      </c>
      <c r="B668" s="1" t="n">
        <v>1.808852</v>
      </c>
      <c r="C668" s="1" t="n">
        <v>90.590444</v>
      </c>
      <c r="D668" s="1" t="n">
        <v>97.333333</v>
      </c>
      <c r="E668" s="1" t="n">
        <v>3.428945</v>
      </c>
    </row>
    <row r="669" customFormat="false" ht="15" hidden="false" customHeight="false" outlineLevel="0" collapsed="false">
      <c r="A669" s="1" t="n">
        <v>13.34</v>
      </c>
      <c r="B669" s="1" t="n">
        <v>1.766299</v>
      </c>
      <c r="C669" s="1" t="n">
        <v>86.812667</v>
      </c>
      <c r="D669" s="1" t="n">
        <v>81.333333</v>
      </c>
      <c r="E669" s="1" t="n">
        <v>3.439419</v>
      </c>
    </row>
    <row r="670" customFormat="false" ht="15" hidden="false" customHeight="false" outlineLevel="0" collapsed="false">
      <c r="A670" s="1" t="n">
        <v>13.36</v>
      </c>
      <c r="B670" s="1" t="n">
        <v>1.6483</v>
      </c>
      <c r="C670" s="1" t="n">
        <v>86.587778</v>
      </c>
      <c r="D670" s="1" t="n">
        <v>20</v>
      </c>
      <c r="E670" s="1" t="n">
        <v>3.453006</v>
      </c>
    </row>
    <row r="671" customFormat="false" ht="15" hidden="false" customHeight="false" outlineLevel="0" collapsed="false">
      <c r="A671" s="1" t="n">
        <v>13.38</v>
      </c>
      <c r="B671" s="1" t="n">
        <v>1.57481</v>
      </c>
      <c r="C671" s="1" t="n">
        <v>85.034889</v>
      </c>
      <c r="D671" s="1" t="n">
        <v>14</v>
      </c>
      <c r="E671" s="1" t="n">
        <v>3.445637</v>
      </c>
    </row>
    <row r="672" customFormat="false" ht="15" hidden="false" customHeight="false" outlineLevel="0" collapsed="false">
      <c r="A672" s="1" t="n">
        <v>13.4</v>
      </c>
      <c r="B672" s="1" t="n">
        <v>1.521618</v>
      </c>
      <c r="C672" s="1" t="n">
        <v>87.923778</v>
      </c>
      <c r="D672" s="1" t="n">
        <v>11.333333</v>
      </c>
      <c r="E672" s="1" t="n">
        <v>3.456124</v>
      </c>
    </row>
    <row r="673" customFormat="false" ht="15" hidden="false" customHeight="false" outlineLevel="0" collapsed="false">
      <c r="A673" s="1" t="n">
        <v>13.42</v>
      </c>
      <c r="B673" s="1" t="n">
        <v>1.500342</v>
      </c>
      <c r="C673" s="1" t="n">
        <v>93.034889</v>
      </c>
      <c r="D673" s="1" t="n">
        <v>14</v>
      </c>
      <c r="E673" s="1" t="n">
        <v>3.46349</v>
      </c>
    </row>
    <row r="674" customFormat="false" ht="15" hidden="false" customHeight="false" outlineLevel="0" collapsed="false">
      <c r="A674" s="1" t="n">
        <v>13.44</v>
      </c>
      <c r="B674" s="1" t="n">
        <v>1.50132</v>
      </c>
      <c r="C674" s="1" t="n">
        <v>96.037556</v>
      </c>
      <c r="D674" s="1" t="n">
        <v>16</v>
      </c>
      <c r="E674" s="1" t="n">
        <v>3.456124</v>
      </c>
    </row>
    <row r="675" customFormat="false" ht="15" hidden="false" customHeight="false" outlineLevel="0" collapsed="false">
      <c r="A675" s="1" t="n">
        <v>13.46</v>
      </c>
      <c r="B675" s="1" t="n">
        <v>1.554511</v>
      </c>
      <c r="C675" s="1" t="n">
        <v>94.815333</v>
      </c>
      <c r="D675" s="1" t="n">
        <v>28</v>
      </c>
      <c r="E675" s="1" t="n">
        <v>3.459251</v>
      </c>
    </row>
    <row r="676" customFormat="false" ht="15" hidden="false" customHeight="false" outlineLevel="0" collapsed="false">
      <c r="A676" s="1" t="n">
        <v>13.48</v>
      </c>
      <c r="B676" s="1" t="n">
        <v>1.618341</v>
      </c>
      <c r="C676" s="1" t="n">
        <v>92.148667</v>
      </c>
      <c r="D676" s="1" t="n">
        <v>31.333333</v>
      </c>
      <c r="E676" s="1" t="n">
        <v>3.469745</v>
      </c>
    </row>
    <row r="677" customFormat="false" ht="15" hidden="false" customHeight="false" outlineLevel="0" collapsed="false">
      <c r="A677" s="1" t="n">
        <v>13.5</v>
      </c>
      <c r="B677" s="1" t="n">
        <v>1.660894</v>
      </c>
      <c r="C677" s="1" t="n">
        <v>91.926444</v>
      </c>
      <c r="D677" s="1" t="n">
        <v>47.333333</v>
      </c>
      <c r="E677" s="1" t="n">
        <v>3.491831</v>
      </c>
    </row>
    <row r="678" customFormat="false" ht="15" hidden="false" customHeight="false" outlineLevel="0" collapsed="false">
      <c r="A678" s="1" t="n">
        <v>13.52</v>
      </c>
      <c r="B678" s="1" t="n">
        <v>1.767277</v>
      </c>
      <c r="C678" s="1" t="n">
        <v>92.370889</v>
      </c>
      <c r="D678" s="1" t="n">
        <v>67.333333</v>
      </c>
      <c r="E678" s="1" t="n">
        <v>3.489701</v>
      </c>
    </row>
    <row r="679" customFormat="false" ht="15" hidden="false" customHeight="false" outlineLevel="0" collapsed="false">
      <c r="A679" s="1" t="n">
        <v>13.54</v>
      </c>
      <c r="B679" s="1" t="n">
        <v>1.852383</v>
      </c>
      <c r="C679" s="1" t="n">
        <v>90.037556</v>
      </c>
      <c r="D679" s="1" t="n">
        <v>72</v>
      </c>
      <c r="E679" s="1" t="n">
        <v>3.48654</v>
      </c>
    </row>
    <row r="680" customFormat="false" ht="15" hidden="false" customHeight="false" outlineLevel="0" collapsed="false">
      <c r="A680" s="1" t="n">
        <v>13.56</v>
      </c>
      <c r="B680" s="1" t="n">
        <v>1.894937</v>
      </c>
      <c r="C680" s="1" t="n">
        <v>86.370889</v>
      </c>
      <c r="D680" s="1" t="n">
        <v>86.666667</v>
      </c>
      <c r="E680" s="1" t="n">
        <v>3.519102</v>
      </c>
    </row>
    <row r="681" customFormat="false" ht="15" hidden="false" customHeight="false" outlineLevel="0" collapsed="false">
      <c r="A681" s="1" t="n">
        <v>13.58</v>
      </c>
      <c r="B681" s="1" t="n">
        <v>1.937491</v>
      </c>
      <c r="C681" s="1" t="n">
        <v>82.704222</v>
      </c>
      <c r="D681" s="1" t="n">
        <v>101.333334</v>
      </c>
      <c r="E681" s="1" t="n">
        <v>3.551664</v>
      </c>
    </row>
    <row r="682" customFormat="false" ht="15" hidden="false" customHeight="false" outlineLevel="0" collapsed="false">
      <c r="A682" s="1" t="n">
        <v>13.6</v>
      </c>
      <c r="B682" s="1" t="n">
        <v>1.948128</v>
      </c>
      <c r="C682" s="1" t="n">
        <v>88.037556</v>
      </c>
      <c r="D682" s="1" t="n">
        <v>63.333333</v>
      </c>
      <c r="E682" s="1" t="n">
        <v>3.524435</v>
      </c>
    </row>
    <row r="683" customFormat="false" ht="15" hidden="false" customHeight="false" outlineLevel="0" collapsed="false">
      <c r="A683" s="1" t="n">
        <v>13.62</v>
      </c>
      <c r="B683" s="1" t="n">
        <v>1.894937</v>
      </c>
      <c r="C683" s="1" t="n">
        <v>92.148667</v>
      </c>
      <c r="D683" s="1" t="n">
        <v>58.666667</v>
      </c>
      <c r="E683" s="1" t="n">
        <v>3.534962</v>
      </c>
    </row>
    <row r="684" customFormat="false" ht="15" hidden="false" customHeight="false" outlineLevel="0" collapsed="false">
      <c r="A684" s="1" t="n">
        <v>13.64</v>
      </c>
      <c r="B684" s="1" t="n">
        <v>1.831107</v>
      </c>
      <c r="C684" s="1" t="n">
        <v>98.259778</v>
      </c>
      <c r="D684" s="1" t="n">
        <v>57.333333</v>
      </c>
      <c r="E684" s="1" t="n">
        <v>3.560161</v>
      </c>
    </row>
    <row r="685" customFormat="false" ht="15" hidden="false" customHeight="false" outlineLevel="0" collapsed="false">
      <c r="A685" s="1" t="n">
        <v>13.66</v>
      </c>
      <c r="B685" s="1" t="n">
        <v>1.767277</v>
      </c>
      <c r="C685" s="1" t="n">
        <v>104.370889</v>
      </c>
      <c r="D685" s="1" t="n">
        <v>55.999999</v>
      </c>
      <c r="E685" s="1" t="n">
        <v>3.58536</v>
      </c>
    </row>
    <row r="686" customFormat="false" ht="15" hidden="false" customHeight="false" outlineLevel="0" collapsed="false">
      <c r="A686" s="1" t="n">
        <v>13.68</v>
      </c>
      <c r="B686" s="1" t="n">
        <v>1.468427</v>
      </c>
      <c r="C686" s="1" t="n">
        <v>88.146</v>
      </c>
      <c r="D686" s="1" t="n">
        <v>55.333333</v>
      </c>
      <c r="E686" s="1" t="n">
        <v>3.599084</v>
      </c>
    </row>
    <row r="687" customFormat="false" ht="15" hidden="false" customHeight="false" outlineLevel="0" collapsed="false">
      <c r="A687" s="1" t="n">
        <v>13.7</v>
      </c>
      <c r="B687" s="1" t="n">
        <v>1.479065</v>
      </c>
      <c r="C687" s="1" t="n">
        <v>94.146</v>
      </c>
      <c r="D687" s="1" t="n">
        <v>45.333333</v>
      </c>
      <c r="E687" s="1" t="n">
        <v>3.613751</v>
      </c>
    </row>
    <row r="688" customFormat="false" ht="15" hidden="false" customHeight="false" outlineLevel="0" collapsed="false">
      <c r="A688" s="1" t="n">
        <v>13.72</v>
      </c>
      <c r="B688" s="1" t="n">
        <v>1.480043</v>
      </c>
      <c r="C688" s="1" t="n">
        <v>92.593111</v>
      </c>
      <c r="D688" s="1" t="n">
        <v>42</v>
      </c>
      <c r="E688" s="1" t="n">
        <v>3.614723</v>
      </c>
    </row>
    <row r="689" customFormat="false" ht="15" hidden="false" customHeight="false" outlineLevel="0" collapsed="false">
      <c r="A689" s="1" t="n">
        <v>13.74</v>
      </c>
      <c r="B689" s="1" t="n">
        <v>1.43749</v>
      </c>
      <c r="C689" s="1" t="n">
        <v>91.593111</v>
      </c>
      <c r="D689" s="1" t="n">
        <v>40</v>
      </c>
      <c r="E689" s="1" t="n">
        <v>3.634812</v>
      </c>
    </row>
    <row r="690" customFormat="false" ht="15" hidden="false" customHeight="false" outlineLevel="0" collapsed="false">
      <c r="A690" s="1" t="n">
        <v>13.76</v>
      </c>
      <c r="B690" s="1" t="n">
        <v>1.416213</v>
      </c>
      <c r="C690" s="1" t="n">
        <v>90.926444</v>
      </c>
      <c r="D690" s="1" t="n">
        <v>36.666667</v>
      </c>
      <c r="E690" s="1" t="n">
        <v>3.660964</v>
      </c>
    </row>
    <row r="691" customFormat="false" ht="15" hidden="false" customHeight="false" outlineLevel="0" collapsed="false">
      <c r="A691" s="1" t="n">
        <v>13.78</v>
      </c>
      <c r="B691" s="1" t="n">
        <v>1.352383</v>
      </c>
      <c r="C691" s="1" t="n">
        <v>89.926444</v>
      </c>
      <c r="D691" s="1" t="n">
        <v>34</v>
      </c>
      <c r="E691" s="1" t="n">
        <v>3.645347</v>
      </c>
    </row>
    <row r="692" customFormat="false" ht="15" hidden="false" customHeight="false" outlineLevel="0" collapsed="false">
      <c r="A692" s="1" t="n">
        <v>13.8</v>
      </c>
      <c r="B692" s="1" t="n">
        <v>1.288553</v>
      </c>
      <c r="C692" s="1" t="n">
        <v>88.926444</v>
      </c>
      <c r="D692" s="1" t="n">
        <v>31.333333</v>
      </c>
      <c r="E692" s="1" t="n">
        <v>3.62973</v>
      </c>
    </row>
    <row r="693" customFormat="false" ht="15" hidden="false" customHeight="false" outlineLevel="0" collapsed="false">
      <c r="A693" s="1" t="n">
        <v>13.82</v>
      </c>
      <c r="B693" s="1" t="n">
        <v>1.30983</v>
      </c>
      <c r="C693" s="1" t="n">
        <v>86.148667</v>
      </c>
      <c r="D693" s="1" t="n">
        <v>33.333333</v>
      </c>
      <c r="E693" s="1" t="n">
        <v>3.682993</v>
      </c>
    </row>
    <row r="694" customFormat="false" ht="15" hidden="false" customHeight="false" outlineLevel="0" collapsed="false">
      <c r="A694" s="1" t="n">
        <v>13.84</v>
      </c>
      <c r="B694" s="1" t="n">
        <v>1.301148</v>
      </c>
      <c r="C694" s="1" t="n">
        <v>83.709556</v>
      </c>
      <c r="D694" s="1" t="n">
        <v>36.666667</v>
      </c>
      <c r="E694" s="1" t="n">
        <v>3.677873</v>
      </c>
    </row>
    <row r="695" customFormat="false" ht="15" hidden="false" customHeight="false" outlineLevel="0" collapsed="false">
      <c r="A695" s="1" t="n">
        <v>13.86</v>
      </c>
      <c r="B695" s="1" t="n">
        <v>1.311786</v>
      </c>
      <c r="C695" s="1" t="n">
        <v>82.709556</v>
      </c>
      <c r="D695" s="1" t="n">
        <v>40</v>
      </c>
      <c r="E695" s="1" t="n">
        <v>3.682012</v>
      </c>
    </row>
    <row r="696" customFormat="false" ht="15" hidden="false" customHeight="false" outlineLevel="0" collapsed="false">
      <c r="A696" s="1" t="n">
        <v>13.88</v>
      </c>
      <c r="B696" s="1" t="n">
        <v>1.311786</v>
      </c>
      <c r="C696" s="1" t="n">
        <v>81.154</v>
      </c>
      <c r="D696" s="1" t="n">
        <v>52</v>
      </c>
      <c r="E696" s="1" t="n">
        <v>3.698943</v>
      </c>
    </row>
    <row r="697" customFormat="false" ht="15" hidden="false" customHeight="false" outlineLevel="0" collapsed="false">
      <c r="A697" s="1" t="n">
        <v>13.9</v>
      </c>
      <c r="B697" s="1" t="n">
        <v>1.354339</v>
      </c>
      <c r="C697" s="1" t="n">
        <v>76.931778</v>
      </c>
      <c r="D697" s="1" t="n">
        <v>52.666667</v>
      </c>
      <c r="E697" s="1" t="n">
        <v>3.728266</v>
      </c>
    </row>
    <row r="698" customFormat="false" ht="15" hidden="false" customHeight="false" outlineLevel="0" collapsed="false">
      <c r="A698" s="1" t="n">
        <v>13.92</v>
      </c>
      <c r="B698" s="1" t="n">
        <v>1.40753</v>
      </c>
      <c r="C698" s="1" t="n">
        <v>72.487333</v>
      </c>
      <c r="D698" s="1" t="n">
        <v>52.666667</v>
      </c>
      <c r="E698" s="1" t="n">
        <v>3.716809</v>
      </c>
    </row>
    <row r="699" customFormat="false" ht="15" hidden="false" customHeight="false" outlineLevel="0" collapsed="false">
      <c r="A699" s="1" t="n">
        <v>13.94</v>
      </c>
      <c r="B699" s="1" t="n">
        <v>1.472338</v>
      </c>
      <c r="C699" s="1" t="n">
        <v>69.823333</v>
      </c>
      <c r="D699" s="1" t="n">
        <v>52.666667</v>
      </c>
      <c r="E699" s="1" t="n">
        <v>3.713602</v>
      </c>
    </row>
    <row r="700" customFormat="false" ht="15" hidden="false" customHeight="false" outlineLevel="0" collapsed="false">
      <c r="A700" s="1" t="n">
        <v>13.96</v>
      </c>
      <c r="B700" s="1" t="n">
        <v>1.52553</v>
      </c>
      <c r="C700" s="1" t="n">
        <v>69.49</v>
      </c>
      <c r="D700" s="1" t="n">
        <v>52</v>
      </c>
      <c r="E700" s="1" t="n">
        <v>3.728266</v>
      </c>
    </row>
    <row r="701" customFormat="false" ht="15" hidden="false" customHeight="false" outlineLevel="0" collapsed="false">
      <c r="A701" s="1" t="n">
        <v>13.98</v>
      </c>
      <c r="B701" s="1" t="n">
        <v>1.579699</v>
      </c>
      <c r="C701" s="1" t="n">
        <v>71.937111</v>
      </c>
      <c r="D701" s="1" t="n">
        <v>52</v>
      </c>
      <c r="E701" s="1" t="n">
        <v>3.731466</v>
      </c>
    </row>
    <row r="702" customFormat="false" ht="15" hidden="false" customHeight="false" outlineLevel="0" collapsed="false">
      <c r="A702" s="1" t="n">
        <v>14</v>
      </c>
      <c r="B702" s="1" t="n">
        <v>1.600975</v>
      </c>
      <c r="C702" s="1" t="n">
        <v>75.048222</v>
      </c>
      <c r="D702" s="1" t="n">
        <v>52</v>
      </c>
      <c r="E702" s="1" t="n">
        <v>3.750275</v>
      </c>
    </row>
    <row r="703" customFormat="false" ht="15" hidden="false" customHeight="false" outlineLevel="0" collapsed="false">
      <c r="A703" s="1" t="n">
        <v>14.02</v>
      </c>
      <c r="B703" s="1" t="n">
        <v>1.655145</v>
      </c>
      <c r="C703" s="1" t="n">
        <v>75.606444</v>
      </c>
      <c r="D703" s="1" t="n">
        <v>57.333333</v>
      </c>
      <c r="E703" s="1" t="n">
        <v>3.7608</v>
      </c>
    </row>
    <row r="704" customFormat="false" ht="15" hidden="false" customHeight="false" outlineLevel="0" collapsed="false">
      <c r="A704" s="1" t="n">
        <v>14.04</v>
      </c>
      <c r="B704" s="1" t="n">
        <v>1.729613</v>
      </c>
      <c r="C704" s="1" t="n">
        <v>76.273111</v>
      </c>
      <c r="D704" s="1" t="n">
        <v>57.333333</v>
      </c>
      <c r="E704" s="1" t="n">
        <v>3.750275</v>
      </c>
    </row>
    <row r="705" customFormat="false" ht="15" hidden="false" customHeight="false" outlineLevel="0" collapsed="false">
      <c r="A705" s="1" t="n">
        <v>14.06</v>
      </c>
      <c r="B705" s="1" t="n">
        <v>1.793443</v>
      </c>
      <c r="C705" s="1" t="n">
        <v>79.384222</v>
      </c>
      <c r="D705" s="1" t="n">
        <v>59.333333</v>
      </c>
      <c r="E705" s="1" t="n">
        <v>3.7608</v>
      </c>
    </row>
    <row r="706" customFormat="false" ht="15" hidden="false" customHeight="false" outlineLevel="0" collapsed="false">
      <c r="A706" s="1" t="n">
        <v>14.08</v>
      </c>
      <c r="B706" s="1" t="n">
        <v>1.857272</v>
      </c>
      <c r="C706" s="1" t="n">
        <v>82.717556</v>
      </c>
      <c r="D706" s="1" t="n">
        <v>59.333333</v>
      </c>
      <c r="E706" s="1" t="n">
        <v>3.771328</v>
      </c>
    </row>
    <row r="707" customFormat="false" ht="15" hidden="false" customHeight="false" outlineLevel="0" collapsed="false">
      <c r="A707" s="1" t="n">
        <v>14.1</v>
      </c>
      <c r="B707" s="1" t="n">
        <v>1.909486</v>
      </c>
      <c r="C707" s="1" t="n">
        <v>83.270444</v>
      </c>
      <c r="D707" s="1" t="n">
        <v>60.666667</v>
      </c>
      <c r="E707" s="1" t="n">
        <v>3.745215</v>
      </c>
    </row>
    <row r="708" customFormat="false" ht="15" hidden="false" customHeight="false" outlineLevel="0" collapsed="false">
      <c r="A708" s="1" t="n">
        <v>14.12</v>
      </c>
      <c r="B708" s="1" t="n">
        <v>1.845656</v>
      </c>
      <c r="C708" s="1" t="n">
        <v>81.492667</v>
      </c>
      <c r="D708" s="1" t="n">
        <v>59.333333</v>
      </c>
      <c r="E708" s="1" t="n">
        <v>3.774526</v>
      </c>
    </row>
    <row r="709" customFormat="false" ht="15" hidden="false" customHeight="false" outlineLevel="0" collapsed="false">
      <c r="A709" s="1" t="n">
        <v>14.14</v>
      </c>
      <c r="B709" s="1" t="n">
        <v>1.930763</v>
      </c>
      <c r="C709" s="1" t="n">
        <v>87.492667</v>
      </c>
      <c r="D709" s="1" t="n">
        <v>60</v>
      </c>
      <c r="E709" s="1" t="n">
        <v>3.778663</v>
      </c>
    </row>
    <row r="710" customFormat="false" ht="15" hidden="false" customHeight="false" outlineLevel="0" collapsed="false">
      <c r="A710" s="1" t="n">
        <v>14.16</v>
      </c>
      <c r="B710" s="1" t="n">
        <v>1.854456</v>
      </c>
      <c r="C710" s="1" t="n">
        <v>80.183333</v>
      </c>
      <c r="D710" s="1" t="n">
        <v>59.333333</v>
      </c>
      <c r="E710" s="1" t="n">
        <v>3.786</v>
      </c>
    </row>
    <row r="711" customFormat="false" ht="15" hidden="false" customHeight="false" outlineLevel="0" collapsed="false">
      <c r="A711" s="1" t="n">
        <v>14.18</v>
      </c>
      <c r="B711" s="1" t="n">
        <v>2.035307</v>
      </c>
      <c r="C711" s="1" t="n">
        <v>96.738889</v>
      </c>
      <c r="D711" s="1" t="n">
        <v>62</v>
      </c>
      <c r="E711" s="1" t="n">
        <v>3.786</v>
      </c>
    </row>
    <row r="712" customFormat="false" ht="15" hidden="false" customHeight="false" outlineLevel="0" collapsed="false">
      <c r="A712" s="1" t="n">
        <v>14.2</v>
      </c>
      <c r="B712" s="1" t="n">
        <v>2.088499</v>
      </c>
      <c r="C712" s="1" t="n">
        <v>105.405556</v>
      </c>
      <c r="D712" s="1" t="n">
        <v>62</v>
      </c>
      <c r="E712" s="1" t="n">
        <v>3.820792</v>
      </c>
    </row>
    <row r="713" customFormat="false" ht="15" hidden="false" customHeight="false" outlineLevel="0" collapsed="false">
      <c r="A713" s="1" t="n">
        <v>14.22</v>
      </c>
      <c r="B713" s="1" t="n">
        <v>2.065267</v>
      </c>
      <c r="C713" s="1" t="n">
        <v>109.955778</v>
      </c>
      <c r="D713" s="1" t="n">
        <v>60</v>
      </c>
      <c r="E713" s="1" t="n">
        <v>3.835451</v>
      </c>
    </row>
    <row r="714" customFormat="false" ht="15" hidden="false" customHeight="false" outlineLevel="0" collapsed="false">
      <c r="A714" s="1" t="n">
        <v>14.24</v>
      </c>
      <c r="B714" s="1" t="n">
        <v>2.085565</v>
      </c>
      <c r="C714" s="1" t="n">
        <v>113.286444</v>
      </c>
      <c r="D714" s="1" t="n">
        <v>60.666667</v>
      </c>
      <c r="E714" s="1" t="n">
        <v>3.835451</v>
      </c>
    </row>
    <row r="715" customFormat="false" ht="15" hidden="false" customHeight="false" outlineLevel="0" collapsed="false">
      <c r="A715" s="1" t="n">
        <v>14.26</v>
      </c>
      <c r="B715" s="1" t="n">
        <v>2.032374</v>
      </c>
      <c r="C715" s="1" t="n">
        <v>118.286444</v>
      </c>
      <c r="D715" s="1" t="n">
        <v>60</v>
      </c>
      <c r="E715" s="1" t="n">
        <v>3.828121</v>
      </c>
    </row>
    <row r="716" customFormat="false" ht="15" hidden="false" customHeight="false" outlineLevel="0" collapsed="false">
      <c r="A716" s="1" t="n">
        <v>14.28</v>
      </c>
      <c r="B716" s="1" t="n">
        <v>1.85825</v>
      </c>
      <c r="C716" s="1" t="n">
        <v>107.831333</v>
      </c>
      <c r="D716" s="1" t="n">
        <v>54.666667</v>
      </c>
      <c r="E716" s="1" t="n">
        <v>3.838657</v>
      </c>
    </row>
    <row r="717" customFormat="false" ht="15" hidden="false" customHeight="false" outlineLevel="0" collapsed="false">
      <c r="A717" s="1" t="n">
        <v>14.3</v>
      </c>
      <c r="B717" s="1" t="n">
        <v>1.900803</v>
      </c>
      <c r="C717" s="1" t="n">
        <v>110.942444</v>
      </c>
      <c r="D717" s="1" t="n">
        <v>54.666667</v>
      </c>
      <c r="E717" s="1" t="n">
        <v>3.841871</v>
      </c>
    </row>
    <row r="718" customFormat="false" ht="15" hidden="false" customHeight="false" outlineLevel="0" collapsed="false">
      <c r="A718" s="1" t="n">
        <v>14.32</v>
      </c>
      <c r="B718" s="1" t="n">
        <v>1.899826</v>
      </c>
      <c r="C718" s="1" t="n">
        <v>110.717556</v>
      </c>
      <c r="D718" s="1" t="n">
        <v>54.666667</v>
      </c>
      <c r="E718" s="1" t="n">
        <v>3.830454</v>
      </c>
    </row>
    <row r="719" customFormat="false" ht="15" hidden="false" customHeight="false" outlineLevel="0" collapsed="false">
      <c r="A719" s="1" t="n">
        <v>14.34</v>
      </c>
      <c r="B719" s="1" t="n">
        <v>1.930763</v>
      </c>
      <c r="C719" s="1" t="n">
        <v>108.714889</v>
      </c>
      <c r="D719" s="1" t="n">
        <v>56</v>
      </c>
      <c r="E719" s="1" t="n">
        <v>3.85156</v>
      </c>
    </row>
    <row r="720" customFormat="false" ht="15" hidden="false" customHeight="false" outlineLevel="0" collapsed="false">
      <c r="A720" s="1" t="n">
        <v>14.36</v>
      </c>
      <c r="B720" s="1" t="n">
        <v>1.908508</v>
      </c>
      <c r="C720" s="1" t="n">
        <v>106.601111</v>
      </c>
      <c r="D720" s="1" t="n">
        <v>56.666667</v>
      </c>
      <c r="E720" s="1" t="n">
        <v>3.866191</v>
      </c>
    </row>
    <row r="721" customFormat="false" ht="15" hidden="false" customHeight="false" outlineLevel="0" collapsed="false">
      <c r="A721" s="1" t="n">
        <v>14.38</v>
      </c>
      <c r="B721" s="1" t="n">
        <v>1.950084</v>
      </c>
      <c r="C721" s="1" t="n">
        <v>102.598444</v>
      </c>
      <c r="D721" s="1" t="n">
        <v>56.666667</v>
      </c>
      <c r="E721" s="1" t="n">
        <v>3.879986</v>
      </c>
    </row>
    <row r="722" customFormat="false" ht="15" hidden="false" customHeight="false" outlineLevel="0" collapsed="false">
      <c r="A722" s="1" t="n">
        <v>14.4</v>
      </c>
      <c r="B722" s="1" t="n">
        <v>2.003275</v>
      </c>
      <c r="C722" s="1" t="n">
        <v>100.376222</v>
      </c>
      <c r="D722" s="1" t="n">
        <v>57.333333</v>
      </c>
      <c r="E722" s="1" t="n">
        <v>3.872675</v>
      </c>
    </row>
    <row r="723" customFormat="false" ht="15" hidden="false" customHeight="false" outlineLevel="0" collapsed="false">
      <c r="A723" s="1" t="n">
        <v>14.42</v>
      </c>
      <c r="B723" s="1" t="n">
        <v>2.056466</v>
      </c>
      <c r="C723" s="1" t="n">
        <v>98.154</v>
      </c>
      <c r="D723" s="1" t="n">
        <v>57.999999</v>
      </c>
      <c r="E723" s="1" t="n">
        <v>3.865364</v>
      </c>
    </row>
    <row r="724" customFormat="false" ht="15" hidden="false" customHeight="false" outlineLevel="0" collapsed="false">
      <c r="A724" s="1" t="n">
        <v>14.44</v>
      </c>
      <c r="B724" s="1" t="n">
        <v>2.056467</v>
      </c>
      <c r="C724" s="1" t="n">
        <v>99.265111</v>
      </c>
      <c r="D724" s="1" t="n">
        <v>56.666667</v>
      </c>
      <c r="E724" s="1" t="n">
        <v>3.883236</v>
      </c>
    </row>
    <row r="725" customFormat="false" ht="15" hidden="false" customHeight="false" outlineLevel="0" collapsed="false">
      <c r="A725" s="1" t="n">
        <v>14.46</v>
      </c>
      <c r="B725" s="1" t="n">
        <v>2.056468</v>
      </c>
      <c r="C725" s="1" t="n">
        <v>100.376222</v>
      </c>
      <c r="D725" s="1" t="n">
        <v>55.333335</v>
      </c>
      <c r="E725" s="1" t="n">
        <v>3.901108</v>
      </c>
    </row>
    <row r="726" customFormat="false" ht="15" hidden="false" customHeight="false" outlineLevel="0" collapsed="false">
      <c r="A726" s="1" t="n">
        <v>14.48</v>
      </c>
      <c r="B726" s="1" t="n">
        <v>2.077743</v>
      </c>
      <c r="C726" s="1" t="n">
        <v>104.265111</v>
      </c>
      <c r="D726" s="1" t="n">
        <v>57.333333</v>
      </c>
      <c r="E726" s="1" t="n">
        <v>3.875929</v>
      </c>
    </row>
    <row r="727" customFormat="false" ht="15" hidden="false" customHeight="false" outlineLevel="0" collapsed="false">
      <c r="A727" s="1" t="n">
        <v>14.5</v>
      </c>
      <c r="B727" s="1" t="n">
        <v>2.045828</v>
      </c>
      <c r="C727" s="1" t="n">
        <v>110.709556</v>
      </c>
      <c r="D727" s="1" t="n">
        <v>55.333333</v>
      </c>
      <c r="E727" s="1" t="n">
        <v>3.900333</v>
      </c>
    </row>
    <row r="728" customFormat="false" ht="15" hidden="false" customHeight="false" outlineLevel="0" collapsed="false">
      <c r="A728" s="1" t="n">
        <v>14.52</v>
      </c>
      <c r="B728" s="1" t="n">
        <v>2.011958</v>
      </c>
      <c r="C728" s="1" t="n">
        <v>116.482</v>
      </c>
      <c r="D728" s="1" t="n">
        <v>54.666667</v>
      </c>
      <c r="E728" s="1" t="n">
        <v>3.910907</v>
      </c>
    </row>
    <row r="729" customFormat="false" ht="15" hidden="false" customHeight="false" outlineLevel="0" collapsed="false">
      <c r="A729" s="1" t="n">
        <v>14.54</v>
      </c>
      <c r="B729" s="1" t="n">
        <v>2.011958</v>
      </c>
      <c r="C729" s="1" t="n">
        <v>118.259778</v>
      </c>
      <c r="D729" s="1" t="n">
        <v>54.666667</v>
      </c>
      <c r="E729" s="1" t="n">
        <v>3.917479</v>
      </c>
    </row>
    <row r="730" customFormat="false" ht="15" hidden="false" customHeight="false" outlineLevel="0" collapsed="false">
      <c r="A730" s="1" t="n">
        <v>14.56</v>
      </c>
      <c r="B730" s="1" t="n">
        <v>2.011958</v>
      </c>
      <c r="C730" s="1" t="n">
        <v>117.037556</v>
      </c>
      <c r="D730" s="1" t="n">
        <v>53.333333</v>
      </c>
      <c r="E730" s="1" t="n">
        <v>3.892315</v>
      </c>
    </row>
    <row r="731" customFormat="false" ht="15" hidden="false" customHeight="false" outlineLevel="0" collapsed="false">
      <c r="A731" s="1" t="n">
        <v>14.58</v>
      </c>
      <c r="B731" s="1" t="n">
        <v>2.011958</v>
      </c>
      <c r="C731" s="1" t="n">
        <v>115.815334</v>
      </c>
      <c r="D731" s="1" t="n">
        <v>51.999999</v>
      </c>
      <c r="E731" s="1" t="n">
        <v>3.867151</v>
      </c>
    </row>
    <row r="732" customFormat="false" ht="15" hidden="false" customHeight="false" outlineLevel="0" collapsed="false">
      <c r="A732" s="1" t="n">
        <v>14.6</v>
      </c>
      <c r="B732" s="1" t="n">
        <v>2.064172</v>
      </c>
      <c r="C732" s="1" t="n">
        <v>115.812667</v>
      </c>
      <c r="D732" s="1" t="n">
        <v>55.333333</v>
      </c>
      <c r="E732" s="1" t="n">
        <v>3.924771</v>
      </c>
    </row>
    <row r="733" customFormat="false" ht="15" hidden="false" customHeight="false" outlineLevel="0" collapsed="false">
      <c r="A733" s="1" t="n">
        <v>14.62</v>
      </c>
      <c r="B733" s="1" t="n">
        <v>2.063194</v>
      </c>
      <c r="C733" s="1" t="n">
        <v>113.921111</v>
      </c>
      <c r="D733" s="1" t="n">
        <v>55.333333</v>
      </c>
      <c r="E733" s="1" t="n">
        <v>3.949242</v>
      </c>
    </row>
    <row r="734" customFormat="false" ht="15" hidden="false" customHeight="false" outlineLevel="0" collapsed="false">
      <c r="A734" s="1" t="n">
        <v>14.64</v>
      </c>
      <c r="B734" s="1" t="n">
        <v>1.999364</v>
      </c>
      <c r="C734" s="1" t="n">
        <v>110.143333</v>
      </c>
      <c r="D734" s="1" t="n">
        <v>52</v>
      </c>
      <c r="E734" s="1" t="n">
        <v>3.949242</v>
      </c>
    </row>
    <row r="735" customFormat="false" ht="15" hidden="false" customHeight="false" outlineLevel="0" collapsed="false">
      <c r="A735" s="1" t="n">
        <v>14.66</v>
      </c>
      <c r="B735" s="1" t="n">
        <v>1.945195</v>
      </c>
      <c r="C735" s="1" t="n">
        <v>109.140667</v>
      </c>
      <c r="D735" s="1" t="n">
        <v>50</v>
      </c>
      <c r="E735" s="1" t="n">
        <v>3.967118</v>
      </c>
    </row>
    <row r="736" customFormat="false" ht="15" hidden="false" customHeight="false" outlineLevel="0" collapsed="false">
      <c r="A736" s="1" t="n">
        <v>14.68</v>
      </c>
      <c r="B736" s="1" t="n">
        <v>1.723746</v>
      </c>
      <c r="C736" s="1" t="n">
        <v>96.590444</v>
      </c>
      <c r="D736" s="1" t="n">
        <v>42</v>
      </c>
      <c r="E736" s="1" t="n">
        <v>3.992279</v>
      </c>
    </row>
    <row r="737" customFormat="false" ht="15" hidden="false" customHeight="false" outlineLevel="0" collapsed="false">
      <c r="A737" s="1" t="n">
        <v>14.7</v>
      </c>
      <c r="B737" s="1" t="n">
        <v>1.653189</v>
      </c>
      <c r="C737" s="1" t="n">
        <v>92.823333</v>
      </c>
      <c r="D737" s="1" t="n">
        <v>34.666667</v>
      </c>
      <c r="E737" s="1" t="n">
        <v>3.999566</v>
      </c>
    </row>
    <row r="738" customFormat="false" ht="15" hidden="false" customHeight="false" outlineLevel="0" collapsed="false">
      <c r="A738" s="1" t="n">
        <v>14.72</v>
      </c>
      <c r="B738" s="1" t="n">
        <v>1.664805</v>
      </c>
      <c r="C738" s="1" t="n">
        <v>95.826</v>
      </c>
      <c r="D738" s="1" t="n">
        <v>33.333333</v>
      </c>
      <c r="E738" s="1" t="n">
        <v>4.013464</v>
      </c>
    </row>
    <row r="739" customFormat="false" ht="15" hidden="false" customHeight="false" outlineLevel="0" collapsed="false">
      <c r="A739" s="1" t="n">
        <v>14.74</v>
      </c>
      <c r="B739" s="1" t="n">
        <v>1.676421</v>
      </c>
      <c r="C739" s="1" t="n">
        <v>98.828667</v>
      </c>
      <c r="D739" s="1" t="n">
        <v>31.999999</v>
      </c>
      <c r="E739" s="1" t="n">
        <v>4.027362</v>
      </c>
    </row>
    <row r="740" customFormat="false" ht="15" hidden="false" customHeight="false" outlineLevel="0" collapsed="false">
      <c r="A740" s="1" t="n">
        <v>14.76</v>
      </c>
      <c r="B740" s="1" t="n">
        <v>1.688037</v>
      </c>
      <c r="C740" s="1" t="n">
        <v>101.831334</v>
      </c>
      <c r="D740" s="1" t="n">
        <v>30.666665</v>
      </c>
      <c r="E740" s="1" t="n">
        <v>4.04126</v>
      </c>
    </row>
    <row r="741" customFormat="false" ht="15" hidden="false" customHeight="false" outlineLevel="0" collapsed="false">
      <c r="A741" s="1" t="n">
        <v>14.78</v>
      </c>
      <c r="B741" s="1" t="n">
        <v>1.677399</v>
      </c>
      <c r="C741" s="1" t="n">
        <v>97.164667</v>
      </c>
      <c r="D741" s="1" t="n">
        <v>27.333333</v>
      </c>
      <c r="E741" s="1" t="n">
        <v>4.01678</v>
      </c>
    </row>
    <row r="742" customFormat="false" ht="15" hidden="false" customHeight="false" outlineLevel="0" collapsed="false">
      <c r="A742" s="1" t="n">
        <v>14.8</v>
      </c>
      <c r="B742" s="1" t="n">
        <v>1.719952</v>
      </c>
      <c r="C742" s="1" t="n">
        <v>95.386889</v>
      </c>
      <c r="D742" s="1" t="n">
        <v>41.333333</v>
      </c>
      <c r="E742" s="1" t="n">
        <v>4.01678</v>
      </c>
    </row>
    <row r="743" customFormat="false" ht="15" hidden="false" customHeight="false" outlineLevel="0" collapsed="false">
      <c r="A743" s="1" t="n">
        <v>14.82</v>
      </c>
      <c r="B743" s="1" t="n">
        <v>1.741229</v>
      </c>
      <c r="C743" s="1" t="n">
        <v>95.498</v>
      </c>
      <c r="D743" s="1" t="n">
        <v>29.333333</v>
      </c>
      <c r="E743" s="1" t="n">
        <v>4.024059</v>
      </c>
    </row>
    <row r="744" customFormat="false" ht="15" hidden="false" customHeight="false" outlineLevel="0" collapsed="false">
      <c r="A744" s="1" t="n">
        <v>14.84</v>
      </c>
      <c r="B744" s="1" t="n">
        <v>1.729613</v>
      </c>
      <c r="C744" s="1" t="n">
        <v>94.939778</v>
      </c>
      <c r="D744" s="1" t="n">
        <v>22</v>
      </c>
      <c r="E744" s="1" t="n">
        <v>4.02738</v>
      </c>
    </row>
    <row r="745" customFormat="false" ht="15" hidden="false" customHeight="false" outlineLevel="0" collapsed="false">
      <c r="A745" s="1" t="n">
        <v>14.86</v>
      </c>
      <c r="B745" s="1" t="n">
        <v>1.676421</v>
      </c>
      <c r="C745" s="1" t="n">
        <v>94.162</v>
      </c>
      <c r="D745" s="1" t="n">
        <v>22</v>
      </c>
      <c r="E745" s="1" t="n">
        <v>4.055859</v>
      </c>
    </row>
    <row r="746" customFormat="false" ht="15" hidden="false" customHeight="false" outlineLevel="0" collapsed="false">
      <c r="A746" s="1" t="n">
        <v>14.88</v>
      </c>
      <c r="B746" s="1" t="n">
        <v>1.697698</v>
      </c>
      <c r="C746" s="1" t="n">
        <v>92.939778</v>
      </c>
      <c r="D746" s="1" t="n">
        <v>19.333333</v>
      </c>
      <c r="E746" s="1" t="n">
        <v>4.052534</v>
      </c>
    </row>
    <row r="747" customFormat="false" ht="15" hidden="false" customHeight="false" outlineLevel="0" collapsed="false">
      <c r="A747" s="1" t="n">
        <v>14.9</v>
      </c>
      <c r="B747" s="1" t="n">
        <v>1.676421</v>
      </c>
      <c r="C747" s="1" t="n">
        <v>92.828667</v>
      </c>
      <c r="D747" s="1" t="n">
        <v>22</v>
      </c>
      <c r="E747" s="1" t="n">
        <v>4.059813</v>
      </c>
    </row>
    <row r="748" customFormat="false" ht="15" hidden="false" customHeight="false" outlineLevel="0" collapsed="false">
      <c r="A748" s="1" t="n">
        <v>14.92</v>
      </c>
      <c r="B748" s="1" t="n">
        <v>1.741229</v>
      </c>
      <c r="C748" s="1" t="n">
        <v>92.498</v>
      </c>
      <c r="D748" s="1" t="n">
        <v>24</v>
      </c>
      <c r="E748" s="1" t="n">
        <v>4.048</v>
      </c>
    </row>
    <row r="749" customFormat="false" ht="15" hidden="false" customHeight="false" outlineLevel="0" collapsed="false">
      <c r="A749" s="1" t="n">
        <v>14.94</v>
      </c>
      <c r="B749" s="1" t="n">
        <v>1.847612</v>
      </c>
      <c r="C749" s="1" t="n">
        <v>93.053556</v>
      </c>
      <c r="D749" s="1" t="n">
        <v>184.666667</v>
      </c>
      <c r="E749" s="1" t="n">
        <v>4.084342</v>
      </c>
    </row>
    <row r="750" customFormat="false" ht="15" hidden="false" customHeight="false" outlineLevel="0" collapsed="false">
      <c r="A750" s="1" t="n">
        <v>14.96</v>
      </c>
      <c r="B750" s="1" t="n">
        <v>1.953017</v>
      </c>
      <c r="C750" s="1" t="n">
        <v>96.050889</v>
      </c>
      <c r="D750" s="1" t="n">
        <v>214</v>
      </c>
      <c r="E750" s="1" t="n">
        <v>4.076496</v>
      </c>
    </row>
    <row r="751" customFormat="false" ht="15" hidden="false" customHeight="false" outlineLevel="0" collapsed="false">
      <c r="A751" s="1" t="n">
        <v>14.98</v>
      </c>
      <c r="B751" s="1" t="n">
        <v>2.006209</v>
      </c>
      <c r="C751" s="1" t="n">
        <v>97.939778</v>
      </c>
      <c r="D751" s="1" t="n">
        <v>154.666667</v>
      </c>
      <c r="E751" s="1" t="n">
        <v>4.073145</v>
      </c>
    </row>
    <row r="752" customFormat="false" ht="15" hidden="false" customHeight="false" outlineLevel="0" collapsed="false">
      <c r="A752" s="1" t="n">
        <v>15</v>
      </c>
      <c r="B752" s="1" t="n">
        <v>1.899826</v>
      </c>
      <c r="C752" s="1" t="n">
        <v>94.162</v>
      </c>
      <c r="D752" s="1" t="n">
        <v>22</v>
      </c>
      <c r="E752" s="1" t="n">
        <v>4.08711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N7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2" activeCellId="0" sqref="I42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G1" s="1" t="s">
        <v>5</v>
      </c>
      <c r="I1" s="2" t="n">
        <v>4.6</v>
      </c>
    </row>
    <row r="2" customFormat="false" ht="15" hidden="false" customHeight="false" outlineLevel="0" collapsed="false">
      <c r="D2" s="1" t="s">
        <v>7</v>
      </c>
      <c r="E2" s="1" t="n">
        <v>121114</v>
      </c>
    </row>
    <row r="3" customFormat="false" ht="15" hidden="false" customHeight="false" outlineLevel="0" collapsed="false">
      <c r="A3" s="1" t="n">
        <v>0.02</v>
      </c>
      <c r="B3" s="1" t="n">
        <v>0.339791</v>
      </c>
      <c r="C3" s="1" t="n">
        <v>7.640222</v>
      </c>
      <c r="D3" s="1" t="n">
        <v>8.793333</v>
      </c>
      <c r="E3" s="1" t="n">
        <v>2.429742</v>
      </c>
    </row>
    <row r="4" customFormat="false" ht="15" hidden="false" customHeight="false" outlineLevel="0" collapsed="false">
      <c r="A4" s="1" t="n">
        <v>0.04</v>
      </c>
      <c r="B4" s="1" t="n">
        <v>0.319493</v>
      </c>
      <c r="C4" s="1" t="n">
        <v>10.198444</v>
      </c>
      <c r="D4" s="1" t="n">
        <v>11.233333</v>
      </c>
      <c r="E4" s="1" t="n">
        <v>2.301255</v>
      </c>
    </row>
    <row r="5" customFormat="false" ht="15" hidden="false" customHeight="false" outlineLevel="0" collapsed="false">
      <c r="A5" s="1" t="n">
        <v>0.06</v>
      </c>
      <c r="B5" s="1" t="n">
        <v>0.331109</v>
      </c>
      <c r="C5" s="1" t="n">
        <v>14.756667</v>
      </c>
      <c r="D5" s="1" t="n">
        <v>11.233333</v>
      </c>
      <c r="E5" s="1" t="n">
        <v>2.286552</v>
      </c>
    </row>
    <row r="6" customFormat="false" ht="15" hidden="false" customHeight="false" outlineLevel="0" collapsed="false">
      <c r="A6" s="1" t="n">
        <v>0.08</v>
      </c>
      <c r="B6" s="1" t="n">
        <v>0.277917</v>
      </c>
      <c r="C6" s="1" t="n">
        <v>18.423333</v>
      </c>
      <c r="D6" s="1" t="n">
        <v>10.42</v>
      </c>
      <c r="E6" s="1" t="n">
        <v>2.280302</v>
      </c>
      <c r="M6" s="1" t="n">
        <v>0</v>
      </c>
      <c r="N6" s="1" t="n">
        <v>50</v>
      </c>
    </row>
    <row r="7" customFormat="false" ht="15" hidden="false" customHeight="false" outlineLevel="0" collapsed="false">
      <c r="A7" s="1" t="n">
        <v>0.1</v>
      </c>
      <c r="B7" s="1" t="n">
        <v>0.289533</v>
      </c>
      <c r="C7" s="1" t="n">
        <v>18.648222</v>
      </c>
      <c r="D7" s="1" t="n">
        <v>11.233333</v>
      </c>
      <c r="E7" s="1" t="n">
        <v>2.303785</v>
      </c>
      <c r="M7" s="1" t="n">
        <f aca="false">I1</f>
        <v>4.6</v>
      </c>
      <c r="N7" s="1" t="n">
        <f aca="false">I1</f>
        <v>4.6</v>
      </c>
    </row>
    <row r="8" customFormat="false" ht="15" hidden="false" customHeight="false" outlineLevel="0" collapsed="false">
      <c r="A8" s="1" t="n">
        <v>0.12</v>
      </c>
      <c r="B8" s="1" t="n">
        <v>0.257618</v>
      </c>
      <c r="C8" s="1" t="n">
        <v>20.537111</v>
      </c>
      <c r="D8" s="1" t="n">
        <v>10.42</v>
      </c>
      <c r="E8" s="1" t="n">
        <v>2.277859</v>
      </c>
    </row>
    <row r="9" customFormat="false" ht="15" hidden="false" customHeight="false" outlineLevel="0" collapsed="false">
      <c r="A9" s="1" t="n">
        <v>0.14</v>
      </c>
      <c r="B9" s="1" t="n">
        <v>0.279873</v>
      </c>
      <c r="C9" s="1" t="n">
        <v>20.206444</v>
      </c>
      <c r="D9" s="1" t="n">
        <v>12.866667</v>
      </c>
      <c r="E9" s="1" t="n">
        <v>2.205919</v>
      </c>
    </row>
    <row r="10" customFormat="false" ht="15" hidden="false" customHeight="false" outlineLevel="0" collapsed="false">
      <c r="A10" s="1" t="n">
        <v>0.16</v>
      </c>
      <c r="B10" s="1" t="n">
        <v>0.345658</v>
      </c>
      <c r="C10" s="1" t="n">
        <v>18.434</v>
      </c>
      <c r="D10" s="1" t="n">
        <v>12.053333</v>
      </c>
      <c r="E10" s="1" t="n">
        <v>2.276594</v>
      </c>
    </row>
    <row r="11" customFormat="false" ht="15" hidden="false" customHeight="false" outlineLevel="0" collapsed="false">
      <c r="A11" s="1" t="n">
        <v>0.18</v>
      </c>
      <c r="B11" s="1" t="n">
        <v>0.442381</v>
      </c>
      <c r="C11" s="1" t="n">
        <v>18.992222</v>
      </c>
      <c r="D11" s="1" t="n">
        <v>10.42</v>
      </c>
      <c r="E11" s="1" t="n">
        <v>2.261278</v>
      </c>
    </row>
    <row r="12" customFormat="false" ht="15" hidden="false" customHeight="false" outlineLevel="0" collapsed="false">
      <c r="A12" s="1" t="n">
        <v>0.2</v>
      </c>
      <c r="B12" s="1" t="n">
        <v>0.666763</v>
      </c>
      <c r="C12" s="1" t="n">
        <v>20.994889</v>
      </c>
      <c r="D12" s="1" t="n">
        <v>6.353333</v>
      </c>
      <c r="E12" s="1" t="n">
        <v>2.237034</v>
      </c>
    </row>
    <row r="13" customFormat="false" ht="15" hidden="false" customHeight="false" outlineLevel="0" collapsed="false">
      <c r="A13" s="1" t="n">
        <v>0.22</v>
      </c>
      <c r="B13" s="1" t="n">
        <v>1.146464</v>
      </c>
      <c r="C13" s="1" t="n">
        <v>20.664222</v>
      </c>
      <c r="D13" s="1" t="n">
        <v>3.093333</v>
      </c>
      <c r="E13" s="1" t="n">
        <v>2.292171</v>
      </c>
    </row>
    <row r="14" customFormat="false" ht="15" hidden="false" customHeight="false" outlineLevel="0" collapsed="false">
      <c r="A14" s="1" t="n">
        <v>0.24</v>
      </c>
      <c r="B14" s="1" t="n">
        <v>1.745142</v>
      </c>
      <c r="C14" s="1" t="n">
        <v>22.227778</v>
      </c>
      <c r="D14" s="1" t="n">
        <v>1.466667</v>
      </c>
      <c r="E14" s="1" t="n">
        <v>2.340168</v>
      </c>
    </row>
    <row r="15" customFormat="false" ht="15" hidden="false" customHeight="false" outlineLevel="0" collapsed="false">
      <c r="A15" s="1" t="n">
        <v>0.26</v>
      </c>
      <c r="B15" s="1" t="n">
        <v>1.927948</v>
      </c>
      <c r="C15" s="1" t="n">
        <v>31.566444</v>
      </c>
      <c r="D15" s="1" t="n">
        <v>1.466667</v>
      </c>
      <c r="E15" s="1" t="n">
        <v>2.332003</v>
      </c>
    </row>
    <row r="16" customFormat="false" ht="15" hidden="false" customHeight="false" outlineLevel="0" collapsed="false">
      <c r="A16" s="1" t="n">
        <v>0.28</v>
      </c>
      <c r="B16" s="1" t="n">
        <v>1.909605</v>
      </c>
      <c r="C16" s="1" t="n">
        <v>34.13</v>
      </c>
      <c r="D16" s="1" t="n">
        <v>2.28</v>
      </c>
      <c r="E16" s="1" t="n">
        <v>2.284088</v>
      </c>
    </row>
    <row r="17" customFormat="false" ht="15" hidden="false" customHeight="false" outlineLevel="0" collapsed="false">
      <c r="A17" s="1" t="n">
        <v>0.3</v>
      </c>
      <c r="B17" s="1" t="n">
        <v>1.879646</v>
      </c>
      <c r="C17" s="1" t="n">
        <v>38.357556</v>
      </c>
      <c r="D17" s="1" t="n">
        <v>3.093333</v>
      </c>
      <c r="E17" s="1" t="n">
        <v>2.292031</v>
      </c>
    </row>
    <row r="18" customFormat="false" ht="15" hidden="false" customHeight="false" outlineLevel="0" collapsed="false">
      <c r="A18" s="1" t="n">
        <v>0.32</v>
      </c>
      <c r="B18" s="1" t="n">
        <v>1.309089</v>
      </c>
      <c r="C18" s="1" t="n">
        <v>28.701556</v>
      </c>
      <c r="D18" s="1" t="n">
        <v>7.98</v>
      </c>
      <c r="E18" s="1" t="n">
        <v>2.292087</v>
      </c>
    </row>
    <row r="19" customFormat="false" ht="15" hidden="false" customHeight="false" outlineLevel="0" collapsed="false">
      <c r="A19" s="1" t="n">
        <v>0.34</v>
      </c>
      <c r="B19" s="1" t="n">
        <v>1.900609</v>
      </c>
      <c r="C19" s="1" t="n">
        <v>39.540667</v>
      </c>
      <c r="D19" s="1" t="n">
        <v>3.093333</v>
      </c>
      <c r="E19" s="1" t="n">
        <v>2.287811</v>
      </c>
    </row>
    <row r="20" customFormat="false" ht="15" hidden="false" customHeight="false" outlineLevel="0" collapsed="false">
      <c r="A20" s="1" t="n">
        <v>0.36</v>
      </c>
      <c r="B20" s="1" t="n">
        <v>1.773927</v>
      </c>
      <c r="C20" s="1" t="n">
        <v>49.543333</v>
      </c>
      <c r="D20" s="1" t="n">
        <v>14</v>
      </c>
      <c r="E20" s="1" t="n">
        <v>2.28879</v>
      </c>
    </row>
    <row r="21" customFormat="false" ht="15" hidden="false" customHeight="false" outlineLevel="0" collapsed="false">
      <c r="A21" s="1" t="n">
        <v>0.38</v>
      </c>
      <c r="B21" s="1" t="n">
        <v>2.093076</v>
      </c>
      <c r="C21" s="1" t="n">
        <v>52.654444</v>
      </c>
      <c r="D21" s="1" t="n">
        <v>102.726667</v>
      </c>
      <c r="E21" s="1" t="n">
        <v>2.246597</v>
      </c>
    </row>
    <row r="22" customFormat="false" ht="15" hidden="false" customHeight="false" outlineLevel="0" collapsed="false">
      <c r="A22" s="1" t="n">
        <v>0.4</v>
      </c>
      <c r="B22" s="1" t="n">
        <v>2.370649</v>
      </c>
      <c r="C22" s="1" t="n">
        <v>51.768222</v>
      </c>
      <c r="D22" s="1" t="n">
        <v>19.693333</v>
      </c>
      <c r="E22" s="1" t="n">
        <v>2.262975</v>
      </c>
    </row>
    <row r="23" customFormat="false" ht="15" hidden="false" customHeight="false" outlineLevel="0" collapsed="false">
      <c r="A23" s="1" t="n">
        <v>0.42</v>
      </c>
      <c r="B23" s="1" t="n">
        <v>2.243967</v>
      </c>
      <c r="C23" s="1" t="n">
        <v>45.882</v>
      </c>
      <c r="D23" s="1" t="n">
        <v>9.113333</v>
      </c>
      <c r="E23" s="1" t="n">
        <v>2.254588</v>
      </c>
    </row>
    <row r="24" customFormat="false" ht="15" hidden="false" customHeight="false" outlineLevel="0" collapsed="false">
      <c r="A24" s="1" t="n">
        <v>0.44</v>
      </c>
      <c r="B24" s="1" t="n">
        <v>2.127924</v>
      </c>
      <c r="C24" s="1" t="n">
        <v>41.884667</v>
      </c>
      <c r="D24" s="1" t="n">
        <v>9.113333</v>
      </c>
      <c r="E24" s="1" t="n">
        <v>2.255865</v>
      </c>
    </row>
    <row r="25" customFormat="false" ht="15" hidden="false" customHeight="false" outlineLevel="0" collapsed="false">
      <c r="A25" s="1" t="n">
        <v>0.46</v>
      </c>
      <c r="B25" s="1" t="n">
        <v>2.023496</v>
      </c>
      <c r="C25" s="1" t="n">
        <v>38.778889</v>
      </c>
      <c r="D25" s="1" t="n">
        <v>9.113333</v>
      </c>
      <c r="E25" s="1" t="n">
        <v>2.213912</v>
      </c>
    </row>
    <row r="26" customFormat="false" ht="15" hidden="false" customHeight="false" outlineLevel="0" collapsed="false">
      <c r="A26" s="1" t="n">
        <v>0.48</v>
      </c>
      <c r="B26" s="1" t="n">
        <v>1.950006</v>
      </c>
      <c r="C26" s="1" t="n">
        <v>37.226</v>
      </c>
      <c r="D26" s="1" t="n">
        <v>9.113333</v>
      </c>
      <c r="E26" s="1" t="n">
        <v>2.23291</v>
      </c>
    </row>
    <row r="27" customFormat="false" ht="15" hidden="false" customHeight="false" outlineLevel="0" collapsed="false">
      <c r="A27" s="1" t="n">
        <v>0.5</v>
      </c>
      <c r="B27" s="1" t="n">
        <v>1.919069</v>
      </c>
      <c r="C27" s="1" t="n">
        <v>35.562</v>
      </c>
      <c r="D27" s="1" t="n">
        <v>7.486667</v>
      </c>
      <c r="E27" s="1" t="n">
        <v>2.23291</v>
      </c>
    </row>
    <row r="28" customFormat="false" ht="15" hidden="false" customHeight="false" outlineLevel="0" collapsed="false">
      <c r="A28" s="1" t="n">
        <v>0.52</v>
      </c>
      <c r="B28" s="1" t="n">
        <v>1.803026</v>
      </c>
      <c r="C28" s="1" t="n">
        <v>31.231333</v>
      </c>
      <c r="D28" s="1" t="n">
        <v>7.486667</v>
      </c>
      <c r="E28" s="1" t="n">
        <v>2.231448</v>
      </c>
    </row>
    <row r="29" customFormat="false" ht="15" hidden="false" customHeight="false" outlineLevel="0" collapsed="false">
      <c r="A29" s="1" t="n">
        <v>0.54</v>
      </c>
      <c r="B29" s="1" t="n">
        <v>1.602853</v>
      </c>
      <c r="C29" s="1" t="n">
        <v>29.458889</v>
      </c>
      <c r="D29" s="1" t="n">
        <v>6.673333</v>
      </c>
      <c r="E29" s="1" t="n">
        <v>2.231018</v>
      </c>
    </row>
    <row r="30" customFormat="false" ht="15" hidden="false" customHeight="false" outlineLevel="0" collapsed="false">
      <c r="A30" s="1" t="n">
        <v>0.56</v>
      </c>
      <c r="B30" s="1" t="n">
        <v>1.411364</v>
      </c>
      <c r="C30" s="1" t="n">
        <v>31.458889</v>
      </c>
      <c r="D30" s="1" t="n">
        <v>5.046667</v>
      </c>
      <c r="E30" s="1" t="n">
        <v>2.239436</v>
      </c>
    </row>
    <row r="31" customFormat="false" ht="15" hidden="false" customHeight="false" outlineLevel="0" collapsed="false">
      <c r="A31" s="1" t="n">
        <v>0.58</v>
      </c>
      <c r="B31" s="1" t="n">
        <v>1.369789</v>
      </c>
      <c r="C31" s="1" t="n">
        <v>35.794889</v>
      </c>
      <c r="D31" s="1" t="n">
        <v>11.553333</v>
      </c>
      <c r="E31" s="1" t="n">
        <v>2.230616</v>
      </c>
    </row>
    <row r="32" customFormat="false" ht="15" hidden="false" customHeight="false" outlineLevel="0" collapsed="false">
      <c r="A32" s="1" t="n">
        <v>0.6</v>
      </c>
      <c r="B32" s="1" t="n">
        <v>1.34949</v>
      </c>
      <c r="C32" s="1" t="n">
        <v>39.464222</v>
      </c>
      <c r="D32" s="1" t="n">
        <v>40.046667</v>
      </c>
      <c r="E32" s="1" t="n">
        <v>2.21504</v>
      </c>
    </row>
    <row r="33" customFormat="false" ht="15" hidden="false" customHeight="false" outlineLevel="0" collapsed="false">
      <c r="A33" s="1" t="n">
        <v>0.62</v>
      </c>
      <c r="B33" s="1" t="n">
        <v>1.456851</v>
      </c>
      <c r="C33" s="1" t="n">
        <v>39.355778</v>
      </c>
      <c r="D33" s="1" t="n">
        <v>40.046667</v>
      </c>
      <c r="E33" s="1" t="n">
        <v>2.199498</v>
      </c>
    </row>
    <row r="34" customFormat="false" ht="15" hidden="false" customHeight="false" outlineLevel="0" collapsed="false">
      <c r="A34" s="1" t="n">
        <v>0.64</v>
      </c>
      <c r="B34" s="1" t="n">
        <v>1.553573</v>
      </c>
      <c r="C34" s="1" t="n">
        <v>39.136222</v>
      </c>
      <c r="D34" s="1" t="n">
        <v>40.86</v>
      </c>
      <c r="E34" s="1" t="n">
        <v>2.207051</v>
      </c>
    </row>
    <row r="35" customFormat="false" ht="15" hidden="false" customHeight="false" outlineLevel="0" collapsed="false">
      <c r="A35" s="1" t="n">
        <v>0.66</v>
      </c>
      <c r="B35" s="1" t="n">
        <v>1.640635</v>
      </c>
      <c r="C35" s="1" t="n">
        <v>36.141556</v>
      </c>
      <c r="D35" s="1" t="n">
        <v>30.28</v>
      </c>
      <c r="E35" s="1" t="n">
        <v>2.174683</v>
      </c>
    </row>
    <row r="36" customFormat="false" ht="15" hidden="false" customHeight="false" outlineLevel="0" collapsed="false">
      <c r="A36" s="1" t="n">
        <v>0.68</v>
      </c>
      <c r="B36" s="1" t="n">
        <v>1.684166</v>
      </c>
      <c r="C36" s="1" t="n">
        <v>33.922</v>
      </c>
      <c r="D36" s="1" t="n">
        <v>28.646667</v>
      </c>
      <c r="E36" s="1" t="n">
        <v>2.167107</v>
      </c>
    </row>
    <row r="37" customFormat="false" ht="15" hidden="false" customHeight="false" outlineLevel="0" collapsed="false">
      <c r="A37" s="1" t="n">
        <v>0.7</v>
      </c>
      <c r="B37" s="1" t="n">
        <v>1.727697</v>
      </c>
      <c r="C37" s="1" t="n">
        <v>32.146889</v>
      </c>
      <c r="D37" s="1" t="n">
        <v>27.833333</v>
      </c>
      <c r="E37" s="1" t="n">
        <v>2.167107</v>
      </c>
    </row>
    <row r="38" customFormat="false" ht="15" hidden="false" customHeight="false" outlineLevel="0" collapsed="false">
      <c r="A38" s="1" t="n">
        <v>0.72</v>
      </c>
      <c r="B38" s="1" t="n">
        <v>1.739313</v>
      </c>
      <c r="C38" s="1" t="n">
        <v>32.482889</v>
      </c>
      <c r="D38" s="1" t="n">
        <v>27.02</v>
      </c>
      <c r="E38" s="1" t="n">
        <v>2.175095</v>
      </c>
    </row>
    <row r="39" customFormat="false" ht="15" hidden="false" customHeight="false" outlineLevel="0" collapsed="false">
      <c r="A39" s="1" t="n">
        <v>0.74</v>
      </c>
      <c r="B39" s="1" t="n">
        <v>1.687099</v>
      </c>
      <c r="C39" s="1" t="n">
        <v>36.152222</v>
      </c>
      <c r="D39" s="1" t="n">
        <v>26.206667</v>
      </c>
      <c r="E39" s="1" t="n">
        <v>2.16755</v>
      </c>
    </row>
    <row r="40" customFormat="false" ht="15" hidden="false" customHeight="false" outlineLevel="0" collapsed="false">
      <c r="A40" s="1" t="n">
        <v>0.76</v>
      </c>
      <c r="B40" s="1" t="n">
        <v>1.59331</v>
      </c>
      <c r="C40" s="1" t="n">
        <v>39.157556</v>
      </c>
      <c r="D40" s="1" t="n">
        <v>22.953333</v>
      </c>
      <c r="E40" s="1" t="n">
        <v>2.191511</v>
      </c>
    </row>
    <row r="41" customFormat="false" ht="15" hidden="false" customHeight="false" outlineLevel="0" collapsed="false">
      <c r="A41" s="1" t="n">
        <v>0.78</v>
      </c>
      <c r="B41" s="1" t="n">
        <v>1.424075</v>
      </c>
      <c r="C41" s="1" t="n">
        <v>40.826889</v>
      </c>
      <c r="D41" s="1" t="n">
        <v>21.326667</v>
      </c>
      <c r="E41" s="1" t="n">
        <v>2.15113</v>
      </c>
    </row>
    <row r="42" customFormat="false" ht="15" hidden="false" customHeight="false" outlineLevel="0" collapsed="false">
      <c r="A42" s="1" t="n">
        <v>0.8</v>
      </c>
      <c r="B42" s="1" t="n">
        <v>1.339947</v>
      </c>
      <c r="C42" s="1" t="n">
        <v>41.385111</v>
      </c>
      <c r="D42" s="1" t="n">
        <v>18.88</v>
      </c>
      <c r="E42" s="1" t="n">
        <v>2.15113</v>
      </c>
    </row>
    <row r="43" customFormat="false" ht="15" hidden="false" customHeight="false" outlineLevel="0" collapsed="false">
      <c r="A43" s="1" t="n">
        <v>0.82</v>
      </c>
      <c r="B43" s="1" t="n">
        <v>1.265478</v>
      </c>
      <c r="C43" s="1" t="n">
        <v>42.607333</v>
      </c>
      <c r="D43" s="1" t="n">
        <v>18.066667</v>
      </c>
      <c r="E43" s="1" t="n">
        <v>2.158703</v>
      </c>
    </row>
    <row r="44" customFormat="false" ht="15" hidden="false" customHeight="false" outlineLevel="0" collapsed="false">
      <c r="A44" s="1" t="n">
        <v>0.84</v>
      </c>
      <c r="B44" s="1" t="n">
        <v>1.268412</v>
      </c>
      <c r="C44" s="1" t="n">
        <v>42.393111</v>
      </c>
      <c r="D44" s="1" t="n">
        <v>16.44</v>
      </c>
      <c r="E44" s="1" t="n">
        <v>2.159563</v>
      </c>
    </row>
    <row r="45" customFormat="false" ht="15" hidden="false" customHeight="false" outlineLevel="0" collapsed="false">
      <c r="A45" s="1" t="n">
        <v>0.86</v>
      </c>
      <c r="B45" s="1" t="n">
        <v>1.21522</v>
      </c>
      <c r="C45" s="1" t="n">
        <v>39.282</v>
      </c>
      <c r="D45" s="1" t="n">
        <v>16.44</v>
      </c>
      <c r="E45" s="1" t="n">
        <v>2.161636</v>
      </c>
    </row>
    <row r="46" customFormat="false" ht="15" hidden="false" customHeight="false" outlineLevel="0" collapsed="false">
      <c r="A46" s="1" t="n">
        <v>0.88</v>
      </c>
      <c r="B46" s="1" t="n">
        <v>1.184283</v>
      </c>
      <c r="C46" s="1" t="n">
        <v>34.506889</v>
      </c>
      <c r="D46" s="1" t="n">
        <v>14.813333</v>
      </c>
      <c r="E46" s="1" t="n">
        <v>2.169055</v>
      </c>
    </row>
    <row r="47" customFormat="false" ht="15" hidden="false" customHeight="false" outlineLevel="0" collapsed="false">
      <c r="A47" s="1" t="n">
        <v>0.9</v>
      </c>
      <c r="B47" s="1" t="n">
        <v>1.133047</v>
      </c>
      <c r="C47" s="1" t="n">
        <v>31.956667</v>
      </c>
      <c r="D47" s="1" t="n">
        <v>14</v>
      </c>
      <c r="E47" s="1" t="n">
        <v>2.161074</v>
      </c>
    </row>
    <row r="48" customFormat="false" ht="15" hidden="false" customHeight="false" outlineLevel="0" collapsed="false">
      <c r="A48" s="1" t="n">
        <v>0.92</v>
      </c>
      <c r="B48" s="1" t="n">
        <v>1.047941</v>
      </c>
      <c r="C48" s="1" t="n">
        <v>30.845556</v>
      </c>
      <c r="D48" s="1" t="n">
        <v>13.186667</v>
      </c>
      <c r="E48" s="1" t="n">
        <v>2.151576</v>
      </c>
    </row>
    <row r="49" customFormat="false" ht="15" hidden="false" customHeight="false" outlineLevel="0" collapsed="false">
      <c r="A49" s="1" t="n">
        <v>0.94</v>
      </c>
      <c r="B49" s="1" t="n">
        <v>0.953174</v>
      </c>
      <c r="C49" s="1" t="n">
        <v>32.403778</v>
      </c>
      <c r="D49" s="1" t="n">
        <v>14</v>
      </c>
      <c r="E49" s="1" t="n">
        <v>2.144067</v>
      </c>
    </row>
    <row r="50" customFormat="false" ht="15" hidden="false" customHeight="false" outlineLevel="0" collapsed="false">
      <c r="A50" s="1" t="n">
        <v>0.96</v>
      </c>
      <c r="B50" s="1" t="n">
        <v>1.008321</v>
      </c>
      <c r="C50" s="1" t="n">
        <v>32.631333</v>
      </c>
      <c r="D50" s="1" t="n">
        <v>26.206667</v>
      </c>
      <c r="E50" s="1" t="n">
        <v>2.153093</v>
      </c>
    </row>
    <row r="51" customFormat="false" ht="15" hidden="false" customHeight="false" outlineLevel="0" collapsed="false">
      <c r="A51" s="1" t="n">
        <v>0.98</v>
      </c>
      <c r="B51" s="1" t="n">
        <v>1.041214</v>
      </c>
      <c r="C51" s="1" t="n">
        <v>32.745111</v>
      </c>
      <c r="D51" s="1" t="n">
        <v>24.58</v>
      </c>
      <c r="E51" s="1" t="n">
        <v>2.129721</v>
      </c>
    </row>
    <row r="52" customFormat="false" ht="15" hidden="false" customHeight="false" outlineLevel="0" collapsed="false">
      <c r="A52" s="1" t="n">
        <v>1</v>
      </c>
      <c r="B52" s="1" t="n">
        <v>1.11666</v>
      </c>
      <c r="C52" s="1" t="n">
        <v>30.858889</v>
      </c>
      <c r="D52" s="1" t="n">
        <v>22.14</v>
      </c>
      <c r="E52" s="1" t="n">
        <v>2.113189</v>
      </c>
    </row>
    <row r="53" customFormat="false" ht="15" hidden="false" customHeight="false" outlineLevel="0" collapsed="false">
      <c r="A53" s="1" t="n">
        <v>1.02</v>
      </c>
      <c r="B53" s="1" t="n">
        <v>1.095383</v>
      </c>
      <c r="C53" s="1" t="n">
        <v>30.636667</v>
      </c>
      <c r="D53" s="1" t="n">
        <v>20.506667</v>
      </c>
      <c r="E53" s="1" t="n">
        <v>2.089831</v>
      </c>
    </row>
    <row r="54" customFormat="false" ht="15" hidden="false" customHeight="false" outlineLevel="0" collapsed="false">
      <c r="A54" s="1" t="n">
        <v>1.04</v>
      </c>
      <c r="B54" s="1" t="n">
        <v>0.979339</v>
      </c>
      <c r="C54" s="1" t="n">
        <v>29.194889</v>
      </c>
      <c r="D54" s="1" t="n">
        <v>18.066667</v>
      </c>
      <c r="E54" s="1" t="n">
        <v>2.089831</v>
      </c>
    </row>
    <row r="55" customFormat="false" ht="15" hidden="false" customHeight="false" outlineLevel="0" collapsed="false">
      <c r="A55" s="1" t="n">
        <v>1.06</v>
      </c>
      <c r="B55" s="1" t="n">
        <v>1.069061</v>
      </c>
      <c r="C55" s="1" t="n">
        <v>24.826</v>
      </c>
      <c r="D55" s="1" t="n">
        <v>16.933333</v>
      </c>
      <c r="E55" s="1" t="n">
        <v>1.861552</v>
      </c>
    </row>
    <row r="56" customFormat="false" ht="15" hidden="false" customHeight="false" outlineLevel="0" collapsed="false">
      <c r="A56" s="1" t="n">
        <v>1.08</v>
      </c>
      <c r="B56" s="1" t="n">
        <v>0.994592</v>
      </c>
      <c r="C56" s="1" t="n">
        <v>23.492667</v>
      </c>
      <c r="D56" s="1" t="n">
        <v>16.933333</v>
      </c>
      <c r="E56" s="1" t="n">
        <v>1.861896</v>
      </c>
    </row>
    <row r="57" customFormat="false" ht="15" hidden="false" customHeight="false" outlineLevel="0" collapsed="false">
      <c r="A57" s="1" t="n">
        <v>1.1</v>
      </c>
      <c r="B57" s="1" t="n">
        <v>0.942379</v>
      </c>
      <c r="C57" s="1" t="n">
        <v>24.606444</v>
      </c>
      <c r="D57" s="1" t="n">
        <v>14.493333</v>
      </c>
      <c r="E57" s="1" t="n">
        <v>1.845912</v>
      </c>
    </row>
    <row r="58" customFormat="false" ht="15" hidden="false" customHeight="false" outlineLevel="0" collapsed="false">
      <c r="A58" s="1" t="n">
        <v>1.12</v>
      </c>
      <c r="B58" s="1" t="n">
        <v>0.953017</v>
      </c>
      <c r="C58" s="1" t="n">
        <v>26.050889</v>
      </c>
      <c r="D58" s="1" t="n">
        <v>10.42</v>
      </c>
      <c r="E58" s="1" t="n">
        <v>1.855146</v>
      </c>
    </row>
    <row r="59" customFormat="false" ht="15" hidden="false" customHeight="false" outlineLevel="0" collapsed="false">
      <c r="A59" s="1" t="n">
        <v>1.14</v>
      </c>
      <c r="B59" s="1" t="n">
        <v>0.974294</v>
      </c>
      <c r="C59" s="1" t="n">
        <v>28.162</v>
      </c>
      <c r="D59" s="1" t="n">
        <v>2.28</v>
      </c>
      <c r="E59" s="1" t="n">
        <v>1.855146</v>
      </c>
    </row>
    <row r="60" customFormat="false" ht="15" hidden="false" customHeight="false" outlineLevel="0" collapsed="false">
      <c r="A60" s="1" t="n">
        <v>1.16</v>
      </c>
      <c r="B60" s="1" t="n">
        <v>0.974294</v>
      </c>
      <c r="C60" s="1" t="n">
        <v>29.273111</v>
      </c>
      <c r="D60" s="1" t="n">
        <v>22.14</v>
      </c>
      <c r="E60" s="1" t="n">
        <v>1.839661</v>
      </c>
    </row>
    <row r="61" customFormat="false" ht="15" hidden="false" customHeight="false" outlineLevel="0" collapsed="false">
      <c r="A61" s="1" t="n">
        <v>1.18</v>
      </c>
      <c r="B61" s="1" t="n">
        <v>1.091315</v>
      </c>
      <c r="C61" s="1" t="n">
        <v>29.162</v>
      </c>
      <c r="D61" s="1" t="n">
        <v>67.72</v>
      </c>
      <c r="E61" s="1" t="n">
        <v>1.799244</v>
      </c>
    </row>
    <row r="62" customFormat="false" ht="15" hidden="false" customHeight="false" outlineLevel="0" collapsed="false">
      <c r="A62" s="1" t="n">
        <v>1.2</v>
      </c>
      <c r="B62" s="1" t="n">
        <v>1.325357</v>
      </c>
      <c r="C62" s="1" t="n">
        <v>29.717556</v>
      </c>
      <c r="D62" s="1" t="n">
        <v>75.86</v>
      </c>
      <c r="E62" s="1" t="n">
        <v>1.799742</v>
      </c>
    </row>
    <row r="63" customFormat="false" ht="15" hidden="false" customHeight="false" outlineLevel="0" collapsed="false">
      <c r="A63" s="1" t="n">
        <v>1.22</v>
      </c>
      <c r="B63" s="1" t="n">
        <v>1.579699</v>
      </c>
      <c r="C63" s="1" t="n">
        <v>28.714889</v>
      </c>
      <c r="D63" s="1" t="n">
        <v>58.766667</v>
      </c>
      <c r="E63" s="1" t="n">
        <v>1.792295</v>
      </c>
    </row>
    <row r="64" customFormat="false" ht="15" hidden="false" customHeight="false" outlineLevel="0" collapsed="false">
      <c r="A64" s="1" t="n">
        <v>1.24</v>
      </c>
      <c r="B64" s="1" t="n">
        <v>1.601953</v>
      </c>
      <c r="C64" s="1" t="n">
        <v>25.273111</v>
      </c>
      <c r="D64" s="1" t="n">
        <v>40.046667</v>
      </c>
      <c r="E64" s="1" t="n">
        <v>1.797963</v>
      </c>
    </row>
    <row r="65" customFormat="false" ht="15" hidden="false" customHeight="false" outlineLevel="0" collapsed="false">
      <c r="A65" s="1" t="n">
        <v>1.26</v>
      </c>
      <c r="B65" s="1" t="n">
        <v>1.474294</v>
      </c>
      <c r="C65" s="1" t="n">
        <v>25.273111</v>
      </c>
      <c r="D65" s="1" t="n">
        <v>35.973333</v>
      </c>
      <c r="E65" s="1" t="n">
        <v>1.774387</v>
      </c>
    </row>
    <row r="66" customFormat="false" ht="15" hidden="false" customHeight="false" outlineLevel="0" collapsed="false">
      <c r="A66" s="1" t="n">
        <v>1.28</v>
      </c>
      <c r="B66" s="1" t="n">
        <v>1.378549</v>
      </c>
      <c r="C66" s="1" t="n">
        <v>27.384222</v>
      </c>
      <c r="D66" s="1" t="n">
        <v>35.16</v>
      </c>
      <c r="E66" s="1" t="n">
        <v>1.767303</v>
      </c>
    </row>
    <row r="67" customFormat="false" ht="15" hidden="false" customHeight="false" outlineLevel="0" collapsed="false">
      <c r="A67" s="1" t="n">
        <v>1.3</v>
      </c>
      <c r="B67" s="1" t="n">
        <v>1.325357</v>
      </c>
      <c r="C67" s="1" t="n">
        <v>32.717556</v>
      </c>
      <c r="D67" s="1" t="n">
        <v>95.4</v>
      </c>
      <c r="E67" s="1" t="n">
        <v>1.767303</v>
      </c>
    </row>
    <row r="68" customFormat="false" ht="15" hidden="false" customHeight="false" outlineLevel="0" collapsed="false">
      <c r="A68" s="1" t="n">
        <v>1.32</v>
      </c>
      <c r="B68" s="1" t="n">
        <v>1.49557</v>
      </c>
      <c r="C68" s="1" t="n">
        <v>33.828667</v>
      </c>
      <c r="D68" s="1" t="n">
        <v>44.113333</v>
      </c>
      <c r="E68" s="1" t="n">
        <v>1.744413</v>
      </c>
    </row>
    <row r="69" customFormat="false" ht="15" hidden="false" customHeight="false" outlineLevel="0" collapsed="false">
      <c r="A69" s="1" t="n">
        <v>1.34</v>
      </c>
      <c r="B69" s="1" t="n">
        <v>1.645484</v>
      </c>
      <c r="C69" s="1" t="n">
        <v>28.720222</v>
      </c>
      <c r="D69" s="1" t="n">
        <v>24.58</v>
      </c>
      <c r="E69" s="1" t="n">
        <v>1.744413</v>
      </c>
    </row>
    <row r="70" customFormat="false" ht="15" hidden="false" customHeight="false" outlineLevel="0" collapsed="false">
      <c r="A70" s="1" t="n">
        <v>1.36</v>
      </c>
      <c r="B70" s="1" t="n">
        <v>1.719952</v>
      </c>
      <c r="C70" s="1" t="n">
        <v>27.164667</v>
      </c>
      <c r="D70" s="1" t="n">
        <v>25.393333</v>
      </c>
      <c r="E70" s="1" t="n">
        <v>1.728454</v>
      </c>
    </row>
    <row r="71" customFormat="false" ht="15" hidden="false" customHeight="false" outlineLevel="0" collapsed="false">
      <c r="A71" s="1" t="n">
        <v>1.38</v>
      </c>
      <c r="B71" s="1" t="n">
        <v>1.953995</v>
      </c>
      <c r="C71" s="1" t="n">
        <v>29.053556</v>
      </c>
      <c r="D71" s="1" t="n">
        <v>27.02</v>
      </c>
      <c r="E71" s="1" t="n">
        <v>1.719916</v>
      </c>
    </row>
    <row r="72" customFormat="false" ht="15" hidden="false" customHeight="false" outlineLevel="0" collapsed="false">
      <c r="A72" s="1" t="n">
        <v>1.4</v>
      </c>
      <c r="B72" s="1" t="n">
        <v>2.071016</v>
      </c>
      <c r="C72" s="1" t="n">
        <v>32.720222</v>
      </c>
      <c r="D72" s="1" t="n">
        <v>27.833333</v>
      </c>
      <c r="E72" s="1" t="n">
        <v>1.68001</v>
      </c>
    </row>
    <row r="73" customFormat="false" ht="15" hidden="false" customHeight="false" outlineLevel="0" collapsed="false">
      <c r="A73" s="1" t="n">
        <v>1.42</v>
      </c>
      <c r="B73" s="1" t="n">
        <v>2.230591</v>
      </c>
      <c r="C73" s="1" t="n">
        <v>38.720222</v>
      </c>
      <c r="D73" s="1" t="n">
        <v>132.84</v>
      </c>
      <c r="E73" s="1" t="n">
        <v>1.679476</v>
      </c>
    </row>
    <row r="74" customFormat="false" ht="15" hidden="false" customHeight="false" outlineLevel="0" collapsed="false">
      <c r="A74" s="1" t="n">
        <v>1.44</v>
      </c>
      <c r="B74" s="1" t="n">
        <v>2.198676</v>
      </c>
      <c r="C74" s="1" t="n">
        <v>41.498</v>
      </c>
      <c r="D74" s="1" t="n">
        <v>74.233333</v>
      </c>
      <c r="E74" s="1" t="n">
        <v>1.680581</v>
      </c>
    </row>
    <row r="75" customFormat="false" ht="15" hidden="false" customHeight="false" outlineLevel="0" collapsed="false">
      <c r="A75" s="1" t="n">
        <v>1.46</v>
      </c>
      <c r="B75" s="1" t="n">
        <v>2.081654</v>
      </c>
      <c r="C75" s="1" t="n">
        <v>45.609111</v>
      </c>
      <c r="D75" s="1" t="n">
        <v>62.84</v>
      </c>
      <c r="E75" s="1" t="n">
        <v>1.68001</v>
      </c>
    </row>
    <row r="76" customFormat="false" ht="15" hidden="false" customHeight="false" outlineLevel="0" collapsed="false">
      <c r="A76" s="1" t="n">
        <v>1.48</v>
      </c>
      <c r="B76" s="1" t="n">
        <v>2.305059</v>
      </c>
      <c r="C76" s="1" t="n">
        <v>53.942444</v>
      </c>
      <c r="D76" s="1" t="n">
        <v>140.166667</v>
      </c>
      <c r="E76" s="1" t="n">
        <v>1.704516</v>
      </c>
    </row>
    <row r="77" customFormat="false" ht="15" hidden="false" customHeight="false" outlineLevel="0" collapsed="false">
      <c r="A77" s="1" t="n">
        <v>1.5</v>
      </c>
      <c r="B77" s="1" t="n">
        <v>2.666761</v>
      </c>
      <c r="C77" s="1" t="n">
        <v>58.053556</v>
      </c>
      <c r="D77" s="1" t="n">
        <v>90.513333</v>
      </c>
      <c r="E77" s="1" t="n">
        <v>1.68119</v>
      </c>
    </row>
    <row r="78" customFormat="false" ht="15" hidden="false" customHeight="false" outlineLevel="0" collapsed="false">
      <c r="A78" s="1" t="n">
        <v>1.52</v>
      </c>
      <c r="B78" s="1" t="n">
        <v>2.549739</v>
      </c>
      <c r="C78" s="1" t="n">
        <v>57.275778</v>
      </c>
      <c r="D78" s="1" t="n">
        <v>9.113333</v>
      </c>
      <c r="E78" s="1" t="n">
        <v>1.674553</v>
      </c>
    </row>
    <row r="79" customFormat="false" ht="15" hidden="false" customHeight="false" outlineLevel="0" collapsed="false">
      <c r="A79" s="1" t="n">
        <v>1.54</v>
      </c>
      <c r="B79" s="1" t="n">
        <v>2.071016</v>
      </c>
      <c r="C79" s="1" t="n">
        <v>61.831333</v>
      </c>
      <c r="D79" s="1" t="n">
        <v>7.486667</v>
      </c>
      <c r="E79" s="1" t="n">
        <v>1.68119</v>
      </c>
    </row>
    <row r="80" customFormat="false" ht="15" hidden="false" customHeight="false" outlineLevel="0" collapsed="false">
      <c r="A80" s="1" t="n">
        <v>1.56</v>
      </c>
      <c r="B80" s="1" t="n">
        <v>1.932718</v>
      </c>
      <c r="C80" s="1" t="n">
        <v>67.942444</v>
      </c>
      <c r="D80" s="1" t="n">
        <v>233.78</v>
      </c>
      <c r="E80" s="1" t="n">
        <v>1.667314</v>
      </c>
    </row>
    <row r="81" customFormat="false" ht="15" hidden="false" customHeight="false" outlineLevel="0" collapsed="false">
      <c r="A81" s="1" t="n">
        <v>1.58</v>
      </c>
      <c r="B81" s="1" t="n">
        <v>2.975271</v>
      </c>
      <c r="C81" s="1" t="n">
        <v>64.386889</v>
      </c>
      <c r="D81" s="1" t="n">
        <v>482.046667</v>
      </c>
      <c r="E81" s="1" t="n">
        <v>1.642681</v>
      </c>
    </row>
    <row r="82" customFormat="false" ht="15" hidden="false" customHeight="false" outlineLevel="0" collapsed="false">
      <c r="A82" s="1" t="n">
        <v>1.6</v>
      </c>
      <c r="B82" s="1" t="n">
        <v>5.98591</v>
      </c>
      <c r="C82" s="1" t="n">
        <v>56.720222</v>
      </c>
      <c r="D82" s="1" t="n">
        <v>63.653333</v>
      </c>
      <c r="E82" s="1" t="n">
        <v>1.619531</v>
      </c>
    </row>
    <row r="83" customFormat="false" ht="15" hidden="false" customHeight="false" outlineLevel="0" collapsed="false">
      <c r="A83" s="1" t="n">
        <v>1.62</v>
      </c>
      <c r="B83" s="1" t="n">
        <v>7.336974</v>
      </c>
      <c r="C83" s="1" t="n">
        <v>53.053556</v>
      </c>
      <c r="D83" s="1" t="n">
        <v>1.786667</v>
      </c>
      <c r="E83" s="1" t="n">
        <v>1.617395</v>
      </c>
    </row>
    <row r="84" customFormat="false" ht="15" hidden="false" customHeight="false" outlineLevel="0" collapsed="false">
      <c r="A84" s="1" t="n">
        <v>1.64</v>
      </c>
      <c r="B84" s="1" t="n">
        <v>7.751867</v>
      </c>
      <c r="C84" s="1" t="n">
        <v>73.164667</v>
      </c>
      <c r="D84" s="1" t="n">
        <v>5.046667</v>
      </c>
      <c r="E84" s="1" t="n">
        <v>1.595644</v>
      </c>
    </row>
    <row r="85" customFormat="false" ht="15" hidden="false" customHeight="false" outlineLevel="0" collapsed="false">
      <c r="A85" s="1" t="n">
        <v>1.66</v>
      </c>
      <c r="B85" s="1" t="n">
        <v>7.443357</v>
      </c>
      <c r="C85" s="1" t="n">
        <v>80.831333</v>
      </c>
      <c r="D85" s="1" t="n">
        <v>5.046667</v>
      </c>
      <c r="E85" s="1" t="n">
        <v>1.619531</v>
      </c>
    </row>
    <row r="86" customFormat="false" ht="15" hidden="false" customHeight="false" outlineLevel="0" collapsed="false">
      <c r="A86" s="1" t="n">
        <v>1.68</v>
      </c>
      <c r="B86" s="1" t="n">
        <v>6.911442</v>
      </c>
      <c r="C86" s="1" t="n">
        <v>91.053556</v>
      </c>
      <c r="D86" s="1" t="n">
        <v>5.046667</v>
      </c>
      <c r="E86" s="1" t="n">
        <v>1.586917</v>
      </c>
    </row>
    <row r="87" customFormat="false" ht="15" hidden="false" customHeight="false" outlineLevel="0" collapsed="false">
      <c r="A87" s="1" t="n">
        <v>1.7</v>
      </c>
      <c r="B87" s="1" t="n">
        <v>6.656122</v>
      </c>
      <c r="C87" s="1" t="n">
        <v>114.275778</v>
      </c>
      <c r="D87" s="1" t="n">
        <v>5.046667</v>
      </c>
      <c r="E87" s="1" t="n">
        <v>1.588489</v>
      </c>
    </row>
    <row r="88" customFormat="false" ht="15" hidden="false" customHeight="false" outlineLevel="0" collapsed="false">
      <c r="A88" s="1" t="n">
        <v>1.72</v>
      </c>
      <c r="B88" s="1" t="n">
        <v>6.432718</v>
      </c>
      <c r="C88" s="1" t="n">
        <v>131.831333</v>
      </c>
      <c r="D88" s="1" t="n">
        <v>5.86</v>
      </c>
      <c r="E88" s="1" t="n">
        <v>1.580532</v>
      </c>
    </row>
    <row r="89" customFormat="false" ht="15" hidden="false" customHeight="false" outlineLevel="0" collapsed="false">
      <c r="A89" s="1" t="n">
        <v>1.74</v>
      </c>
      <c r="B89" s="1" t="n">
        <v>6.591315</v>
      </c>
      <c r="C89" s="1" t="n">
        <v>153.273111</v>
      </c>
      <c r="D89" s="1" t="n">
        <v>18.88</v>
      </c>
      <c r="E89" s="1" t="n">
        <v>1.555841</v>
      </c>
    </row>
    <row r="90" customFormat="false" ht="15" hidden="false" customHeight="false" outlineLevel="0" collapsed="false">
      <c r="A90" s="1" t="n">
        <v>1.76</v>
      </c>
      <c r="B90" s="1" t="n">
        <v>7.0594</v>
      </c>
      <c r="C90" s="1" t="n">
        <v>170.717556</v>
      </c>
      <c r="D90" s="1" t="n">
        <v>77.486667</v>
      </c>
      <c r="E90" s="1" t="n">
        <v>1.548708</v>
      </c>
    </row>
    <row r="91" customFormat="false" ht="15" hidden="false" customHeight="false" outlineLevel="0" collapsed="false">
      <c r="A91" s="1" t="n">
        <v>1.78</v>
      </c>
      <c r="B91" s="1" t="n">
        <v>7.346634</v>
      </c>
      <c r="C91" s="1" t="n">
        <v>185.273111</v>
      </c>
      <c r="D91" s="1" t="n">
        <v>21.326667</v>
      </c>
      <c r="E91" s="1" t="n">
        <v>1.531963</v>
      </c>
    </row>
    <row r="92" customFormat="false" ht="15" hidden="false" customHeight="false" outlineLevel="0" collapsed="false">
      <c r="A92" s="1" t="n">
        <v>1.8</v>
      </c>
      <c r="B92" s="1" t="n">
        <v>7.772166</v>
      </c>
      <c r="C92" s="1" t="n">
        <v>183.606444</v>
      </c>
      <c r="D92" s="1" t="n">
        <v>3.413333</v>
      </c>
      <c r="E92" s="1" t="n">
        <v>1.493034</v>
      </c>
    </row>
    <row r="93" customFormat="false" ht="15" hidden="false" customHeight="false" outlineLevel="0" collapsed="false">
      <c r="A93" s="1" t="n">
        <v>1.82</v>
      </c>
      <c r="B93" s="1" t="n">
        <v>8.515869</v>
      </c>
      <c r="C93" s="1" t="n">
        <v>194.381556</v>
      </c>
      <c r="D93" s="1" t="n">
        <v>7.486667</v>
      </c>
      <c r="E93" s="1" t="n">
        <v>1.460356</v>
      </c>
    </row>
    <row r="94" customFormat="false" ht="15" hidden="false" customHeight="false" outlineLevel="0" collapsed="false">
      <c r="A94" s="1" t="n">
        <v>1.84</v>
      </c>
      <c r="B94" s="1" t="n">
        <v>8.962678</v>
      </c>
      <c r="C94" s="1" t="n">
        <v>202.048222</v>
      </c>
      <c r="D94" s="1" t="n">
        <v>35.16</v>
      </c>
      <c r="E94" s="1" t="n">
        <v>1.429439</v>
      </c>
    </row>
    <row r="95" customFormat="false" ht="15" hidden="false" customHeight="false" outlineLevel="0" collapsed="false">
      <c r="A95" s="1" t="n">
        <v>1.86</v>
      </c>
      <c r="B95" s="1" t="n">
        <v>7.748934</v>
      </c>
      <c r="C95" s="1" t="n">
        <v>209.823333</v>
      </c>
      <c r="D95" s="1" t="n">
        <v>8.793333</v>
      </c>
      <c r="E95" s="1" t="n">
        <v>1.431363</v>
      </c>
    </row>
    <row r="96" customFormat="false" ht="15" hidden="false" customHeight="false" outlineLevel="0" collapsed="false">
      <c r="A96" s="1" t="n">
        <v>1.88</v>
      </c>
      <c r="B96" s="1" t="n">
        <v>6.355317</v>
      </c>
      <c r="C96" s="1" t="n">
        <v>180.156667</v>
      </c>
      <c r="D96" s="1" t="n">
        <v>10.42</v>
      </c>
      <c r="E96" s="1" t="n">
        <v>1.421492</v>
      </c>
    </row>
    <row r="97" customFormat="false" ht="15" hidden="false" customHeight="false" outlineLevel="0" collapsed="false">
      <c r="A97" s="1" t="n">
        <v>1.9</v>
      </c>
      <c r="B97" s="1" t="n">
        <v>5.375616</v>
      </c>
      <c r="C97" s="1" t="n">
        <v>160.709556</v>
      </c>
      <c r="D97" s="1" t="n">
        <v>10.42</v>
      </c>
      <c r="E97" s="1" t="n">
        <v>1.398616</v>
      </c>
    </row>
    <row r="98" customFormat="false" ht="15" hidden="false" customHeight="false" outlineLevel="0" collapsed="false">
      <c r="A98" s="1" t="n">
        <v>1.92</v>
      </c>
      <c r="B98" s="1" t="n">
        <v>4.554511</v>
      </c>
      <c r="C98" s="1" t="n">
        <v>142.482</v>
      </c>
      <c r="D98" s="1" t="n">
        <v>11.233333</v>
      </c>
      <c r="E98" s="1" t="n">
        <v>1.375826</v>
      </c>
    </row>
    <row r="99" customFormat="false" ht="15" hidden="false" customHeight="false" outlineLevel="0" collapsed="false">
      <c r="A99" s="1" t="n">
        <v>1.94</v>
      </c>
      <c r="B99" s="1" t="n">
        <v>3.936512</v>
      </c>
      <c r="C99" s="1" t="n">
        <v>125.479333</v>
      </c>
      <c r="D99" s="1" t="n">
        <v>12.053333</v>
      </c>
      <c r="E99" s="1" t="n">
        <v>1.35794</v>
      </c>
    </row>
    <row r="100" customFormat="false" ht="15" hidden="false" customHeight="false" outlineLevel="0" collapsed="false">
      <c r="A100" s="1" t="n">
        <v>1.96</v>
      </c>
      <c r="B100" s="1" t="n">
        <v>3.424896</v>
      </c>
      <c r="C100" s="1" t="n">
        <v>102.143333</v>
      </c>
      <c r="D100" s="1" t="n">
        <v>12.053333</v>
      </c>
      <c r="E100" s="1" t="n">
        <v>1.33618</v>
      </c>
    </row>
    <row r="101" customFormat="false" ht="15" hidden="false" customHeight="false" outlineLevel="0" collapsed="false">
      <c r="A101" s="1" t="n">
        <v>1.98</v>
      </c>
      <c r="B101" s="1" t="n">
        <v>3.072854</v>
      </c>
      <c r="C101" s="1" t="n">
        <v>77.474</v>
      </c>
      <c r="D101" s="1" t="n">
        <v>12.053333</v>
      </c>
      <c r="E101" s="1" t="n">
        <v>1.335125</v>
      </c>
    </row>
    <row r="102" customFormat="false" ht="15" hidden="false" customHeight="false" outlineLevel="0" collapsed="false">
      <c r="A102" s="1" t="n">
        <v>2</v>
      </c>
      <c r="B102" s="1" t="n">
        <v>2.836856</v>
      </c>
      <c r="C102" s="1" t="n">
        <v>48.913111</v>
      </c>
      <c r="D102" s="1" t="n">
        <v>11.233333</v>
      </c>
      <c r="E102" s="1" t="n">
        <v>1.320327</v>
      </c>
    </row>
    <row r="103" customFormat="false" ht="15" hidden="false" customHeight="false" outlineLevel="0" collapsed="false">
      <c r="A103" s="1" t="n">
        <v>2.02</v>
      </c>
      <c r="B103" s="1" t="n">
        <v>2.664688</v>
      </c>
      <c r="C103" s="1" t="n">
        <v>41.463333</v>
      </c>
      <c r="D103" s="1" t="n">
        <v>11.233333</v>
      </c>
      <c r="E103" s="1" t="n">
        <v>1.318241</v>
      </c>
    </row>
    <row r="104" customFormat="false" ht="15" hidden="false" customHeight="false" outlineLevel="0" collapsed="false">
      <c r="A104" s="1" t="n">
        <v>2.04</v>
      </c>
      <c r="B104" s="1" t="n">
        <v>2.621157</v>
      </c>
      <c r="C104" s="1" t="n">
        <v>38.349556</v>
      </c>
      <c r="D104" s="1" t="n">
        <v>11.233333</v>
      </c>
      <c r="E104" s="1" t="n">
        <v>1.31926</v>
      </c>
    </row>
    <row r="105" customFormat="false" ht="15" hidden="false" customHeight="false" outlineLevel="0" collapsed="false">
      <c r="A105" s="1" t="n">
        <v>2.06</v>
      </c>
      <c r="B105" s="1" t="n">
        <v>2.504018</v>
      </c>
      <c r="C105" s="1" t="n">
        <v>34.542444</v>
      </c>
      <c r="D105" s="1" t="n">
        <v>0.973333</v>
      </c>
      <c r="E105" s="1" t="n">
        <v>1.261935</v>
      </c>
    </row>
    <row r="106" customFormat="false" ht="15" hidden="false" customHeight="false" outlineLevel="0" collapsed="false">
      <c r="A106" s="1" t="n">
        <v>2.08</v>
      </c>
      <c r="B106" s="1" t="n">
        <v>2.514657</v>
      </c>
      <c r="C106" s="1" t="n">
        <v>32.209111</v>
      </c>
      <c r="D106" s="1" t="n">
        <v>0.16</v>
      </c>
      <c r="E106" s="1" t="n">
        <v>1.279062</v>
      </c>
    </row>
    <row r="107" customFormat="false" ht="15" hidden="false" customHeight="false" outlineLevel="0" collapsed="false">
      <c r="A107" s="1" t="n">
        <v>2.1</v>
      </c>
      <c r="B107" s="1" t="n">
        <v>2.450827</v>
      </c>
      <c r="C107" s="1" t="n">
        <v>30.209111</v>
      </c>
      <c r="D107" s="1" t="n">
        <v>0.16</v>
      </c>
      <c r="E107" s="1" t="n">
        <v>1.260616</v>
      </c>
    </row>
    <row r="108" customFormat="false" ht="15" hidden="false" customHeight="false" outlineLevel="0" collapsed="false">
      <c r="A108" s="1" t="n">
        <v>2.12</v>
      </c>
      <c r="B108" s="1" t="n">
        <v>2.355082</v>
      </c>
      <c r="C108" s="1" t="n">
        <v>27.986889</v>
      </c>
      <c r="D108" s="1" t="n">
        <v>0.653333</v>
      </c>
      <c r="E108" s="1" t="n">
        <v>1.244829</v>
      </c>
    </row>
    <row r="109" customFormat="false" ht="15" hidden="false" customHeight="false" outlineLevel="0" collapsed="false">
      <c r="A109" s="1" t="n">
        <v>2.14</v>
      </c>
      <c r="B109" s="1" t="n">
        <v>2.280614</v>
      </c>
      <c r="C109" s="1" t="n">
        <v>26.542444</v>
      </c>
      <c r="D109" s="1" t="n">
        <v>0.653333</v>
      </c>
      <c r="E109" s="1" t="n">
        <v>1.244829</v>
      </c>
    </row>
    <row r="110" customFormat="false" ht="15" hidden="false" customHeight="false" outlineLevel="0" collapsed="false">
      <c r="A110" s="1" t="n">
        <v>2.16</v>
      </c>
      <c r="B110" s="1" t="n">
        <v>2.216784</v>
      </c>
      <c r="C110" s="1" t="n">
        <v>24.320222</v>
      </c>
      <c r="D110" s="1" t="n">
        <v>0.653333</v>
      </c>
      <c r="E110" s="1" t="n">
        <v>1.236938</v>
      </c>
    </row>
    <row r="111" customFormat="false" ht="15" hidden="false" customHeight="false" outlineLevel="0" collapsed="false">
      <c r="A111" s="1" t="n">
        <v>2.18</v>
      </c>
      <c r="B111" s="1" t="n">
        <v>2.206146</v>
      </c>
      <c r="C111" s="1" t="n">
        <v>22.986889</v>
      </c>
      <c r="D111" s="1" t="n">
        <v>1.466667</v>
      </c>
      <c r="E111" s="1" t="n">
        <v>1.238283</v>
      </c>
    </row>
    <row r="112" customFormat="false" ht="15" hidden="false" customHeight="false" outlineLevel="0" collapsed="false">
      <c r="A112" s="1" t="n">
        <v>2.2</v>
      </c>
      <c r="B112" s="1" t="n">
        <v>2.227423</v>
      </c>
      <c r="C112" s="1" t="n">
        <v>22.875778</v>
      </c>
      <c r="D112" s="1" t="n">
        <v>0.653333</v>
      </c>
      <c r="E112" s="1" t="n">
        <v>1.230402</v>
      </c>
    </row>
    <row r="113" customFormat="false" ht="15" hidden="false" customHeight="false" outlineLevel="0" collapsed="false">
      <c r="A113" s="1" t="n">
        <v>2.22</v>
      </c>
      <c r="B113" s="1" t="n">
        <v>2.269976</v>
      </c>
      <c r="C113" s="1" t="n">
        <v>22.098</v>
      </c>
      <c r="D113" s="1" t="n">
        <v>0.653333</v>
      </c>
      <c r="E113" s="1" t="n">
        <v>1.214644</v>
      </c>
    </row>
    <row r="114" customFormat="false" ht="15" hidden="false" customHeight="false" outlineLevel="0" collapsed="false">
      <c r="A114" s="1" t="n">
        <v>2.24</v>
      </c>
      <c r="B114" s="1" t="n">
        <v>2.301891</v>
      </c>
      <c r="C114" s="1" t="n">
        <v>22.431333</v>
      </c>
      <c r="D114" s="1" t="n">
        <v>0.16</v>
      </c>
      <c r="E114" s="1" t="n">
        <v>1.206768</v>
      </c>
    </row>
    <row r="115" customFormat="false" ht="15" hidden="false" customHeight="false" outlineLevel="0" collapsed="false">
      <c r="A115" s="1" t="n">
        <v>2.26</v>
      </c>
      <c r="B115" s="1" t="n">
        <v>2.323167</v>
      </c>
      <c r="C115" s="1" t="n">
        <v>22.542444</v>
      </c>
      <c r="D115" s="1" t="n">
        <v>0.16</v>
      </c>
      <c r="E115" s="1" t="n">
        <v>1.205388</v>
      </c>
    </row>
    <row r="116" customFormat="false" ht="15" hidden="false" customHeight="false" outlineLevel="0" collapsed="false">
      <c r="A116" s="1" t="n">
        <v>2.28</v>
      </c>
      <c r="B116" s="1" t="n">
        <v>2.300913</v>
      </c>
      <c r="C116" s="1" t="n">
        <v>22.317556</v>
      </c>
      <c r="D116" s="1" t="n">
        <v>0.16</v>
      </c>
      <c r="E116" s="1" t="n">
        <v>1.205388</v>
      </c>
    </row>
    <row r="117" customFormat="false" ht="15" hidden="false" customHeight="false" outlineLevel="0" collapsed="false">
      <c r="A117" s="1" t="n">
        <v>2.3</v>
      </c>
      <c r="B117" s="1" t="n">
        <v>2.279636</v>
      </c>
      <c r="C117" s="1" t="n">
        <v>20.650889</v>
      </c>
      <c r="D117" s="1" t="n">
        <v>0.653333</v>
      </c>
      <c r="E117" s="1" t="n">
        <v>1.198893</v>
      </c>
    </row>
    <row r="118" customFormat="false" ht="15" hidden="false" customHeight="false" outlineLevel="0" collapsed="false">
      <c r="A118" s="1" t="n">
        <v>2.32</v>
      </c>
      <c r="B118" s="1" t="n">
        <v>2.279636</v>
      </c>
      <c r="C118" s="1" t="n">
        <v>20.095333</v>
      </c>
      <c r="D118" s="1" t="n">
        <v>0.653333</v>
      </c>
      <c r="E118" s="1" t="n">
        <v>1.198893</v>
      </c>
    </row>
    <row r="119" customFormat="false" ht="15" hidden="false" customHeight="false" outlineLevel="0" collapsed="false">
      <c r="A119" s="1" t="n">
        <v>2.34</v>
      </c>
      <c r="B119" s="1" t="n">
        <v>2.268998</v>
      </c>
      <c r="C119" s="1" t="n">
        <v>19.762</v>
      </c>
      <c r="D119" s="1" t="n">
        <v>0.16</v>
      </c>
      <c r="E119" s="1" t="n">
        <v>1.179844</v>
      </c>
    </row>
    <row r="120" customFormat="false" ht="15" hidden="false" customHeight="false" outlineLevel="0" collapsed="false">
      <c r="A120" s="1" t="n">
        <v>2.36</v>
      </c>
      <c r="B120" s="1" t="n">
        <v>2.268998</v>
      </c>
      <c r="C120" s="1" t="n">
        <v>21.650889</v>
      </c>
      <c r="D120" s="1" t="n">
        <v>0.16</v>
      </c>
      <c r="E120" s="1" t="n">
        <v>1.16889</v>
      </c>
    </row>
    <row r="121" customFormat="false" ht="15" hidden="false" customHeight="false" outlineLevel="0" collapsed="false">
      <c r="A121" s="1" t="n">
        <v>2.38</v>
      </c>
      <c r="B121" s="1" t="n">
        <v>2.343466</v>
      </c>
      <c r="C121" s="1" t="n">
        <v>21.317556</v>
      </c>
      <c r="D121" s="1" t="n">
        <v>0.16</v>
      </c>
      <c r="E121" s="1" t="n">
        <v>1.172007</v>
      </c>
    </row>
    <row r="122" customFormat="false" ht="15" hidden="false" customHeight="false" outlineLevel="0" collapsed="false">
      <c r="A122" s="1" t="n">
        <v>2.4</v>
      </c>
      <c r="B122" s="1" t="n">
        <v>2.354104</v>
      </c>
      <c r="C122" s="1" t="n">
        <v>23.428667</v>
      </c>
      <c r="D122" s="1" t="n">
        <v>0.16</v>
      </c>
      <c r="E122" s="1" t="n">
        <v>1.15318</v>
      </c>
    </row>
    <row r="123" customFormat="false" ht="15" hidden="false" customHeight="false" outlineLevel="0" collapsed="false">
      <c r="A123" s="1" t="n">
        <v>2.42</v>
      </c>
      <c r="B123" s="1" t="n">
        <v>2.298957</v>
      </c>
      <c r="C123" s="1" t="n">
        <v>23.534444</v>
      </c>
      <c r="D123" s="1" t="n">
        <v>0.16</v>
      </c>
      <c r="E123" s="1" t="n">
        <v>1.145328</v>
      </c>
    </row>
    <row r="124" customFormat="false" ht="15" hidden="false" customHeight="false" outlineLevel="0" collapsed="false">
      <c r="A124" s="1" t="n">
        <v>2.44</v>
      </c>
      <c r="B124" s="1" t="n">
        <v>2.205168</v>
      </c>
      <c r="C124" s="1" t="n">
        <v>24.984222</v>
      </c>
      <c r="D124" s="1" t="n">
        <v>0.653333</v>
      </c>
      <c r="E124" s="1" t="n">
        <v>1.148509</v>
      </c>
    </row>
    <row r="125" customFormat="false" ht="15" hidden="false" customHeight="false" outlineLevel="0" collapsed="false">
      <c r="A125" s="1" t="n">
        <v>2.46</v>
      </c>
      <c r="B125" s="1" t="n">
        <v>2.118106</v>
      </c>
      <c r="C125" s="1" t="n">
        <v>26.645556</v>
      </c>
      <c r="D125" s="1" t="n">
        <v>0.653333</v>
      </c>
      <c r="E125" s="1" t="n">
        <v>1.150179</v>
      </c>
    </row>
    <row r="126" customFormat="false" ht="15" hidden="false" customHeight="false" outlineLevel="0" collapsed="false">
      <c r="A126" s="1" t="n">
        <v>2.48</v>
      </c>
      <c r="B126" s="1" t="n">
        <v>2.022362</v>
      </c>
      <c r="C126" s="1" t="n">
        <v>27.09</v>
      </c>
      <c r="D126" s="1" t="n">
        <v>0.653333</v>
      </c>
      <c r="E126" s="1" t="n">
        <v>1.145328</v>
      </c>
    </row>
    <row r="127" customFormat="false" ht="15" hidden="false" customHeight="false" outlineLevel="0" collapsed="false">
      <c r="A127" s="1" t="n">
        <v>2.5</v>
      </c>
      <c r="B127" s="1" t="n">
        <v>1.926617</v>
      </c>
      <c r="C127" s="1" t="n">
        <v>26.645556</v>
      </c>
      <c r="D127" s="1" t="n">
        <v>1.466667</v>
      </c>
      <c r="E127" s="1" t="n">
        <v>1.111122</v>
      </c>
    </row>
    <row r="128" customFormat="false" ht="15" hidden="false" customHeight="false" outlineLevel="0" collapsed="false">
      <c r="A128" s="1" t="n">
        <v>2.52</v>
      </c>
      <c r="B128" s="1" t="n">
        <v>1.915979</v>
      </c>
      <c r="C128" s="1" t="n">
        <v>30.09</v>
      </c>
      <c r="D128" s="1" t="n">
        <v>1.466667</v>
      </c>
      <c r="E128" s="1" t="n">
        <v>1.075888</v>
      </c>
    </row>
    <row r="129" customFormat="false" ht="15" hidden="false" customHeight="false" outlineLevel="0" collapsed="false">
      <c r="A129" s="1" t="n">
        <v>2.54</v>
      </c>
      <c r="B129" s="1" t="n">
        <v>2.022362</v>
      </c>
      <c r="C129" s="1" t="n">
        <v>35.423333</v>
      </c>
      <c r="D129" s="1" t="n">
        <v>0.653333</v>
      </c>
      <c r="E129" s="1" t="n">
        <v>1.07785</v>
      </c>
    </row>
    <row r="130" customFormat="false" ht="15" hidden="false" customHeight="false" outlineLevel="0" collapsed="false">
      <c r="A130" s="1" t="n">
        <v>2.56</v>
      </c>
      <c r="B130" s="1" t="n">
        <v>2.277681</v>
      </c>
      <c r="C130" s="1" t="n">
        <v>34.978889</v>
      </c>
      <c r="D130" s="1" t="n">
        <v>0.973333</v>
      </c>
      <c r="E130" s="1" t="n">
        <v>1.052616</v>
      </c>
    </row>
    <row r="131" customFormat="false" ht="15" hidden="false" customHeight="false" outlineLevel="0" collapsed="false">
      <c r="A131" s="1" t="n">
        <v>2.58</v>
      </c>
      <c r="B131" s="1" t="n">
        <v>2.415979</v>
      </c>
      <c r="C131" s="1" t="n">
        <v>35.756667</v>
      </c>
      <c r="D131" s="1" t="n">
        <v>0.973333</v>
      </c>
      <c r="E131" s="1" t="n">
        <v>1.037119</v>
      </c>
    </row>
    <row r="132" customFormat="false" ht="15" hidden="false" customHeight="false" outlineLevel="0" collapsed="false">
      <c r="A132" s="1" t="n">
        <v>2.6</v>
      </c>
      <c r="B132" s="1" t="n">
        <v>2.384064</v>
      </c>
      <c r="C132" s="1" t="n">
        <v>36.978889</v>
      </c>
      <c r="D132" s="1" t="n">
        <v>0.973333</v>
      </c>
      <c r="E132" s="1" t="n">
        <v>1.046885</v>
      </c>
    </row>
    <row r="133" customFormat="false" ht="15" hidden="false" customHeight="false" outlineLevel="0" collapsed="false">
      <c r="A133" s="1" t="n">
        <v>2.62</v>
      </c>
      <c r="B133" s="1" t="n">
        <v>2.404363</v>
      </c>
      <c r="C133" s="1" t="n">
        <v>36.976222</v>
      </c>
      <c r="D133" s="1" t="n">
        <v>1.786667</v>
      </c>
      <c r="E133" s="1" t="n">
        <v>1.031426</v>
      </c>
    </row>
    <row r="134" customFormat="false" ht="15" hidden="false" customHeight="false" outlineLevel="0" collapsed="false">
      <c r="A134" s="1" t="n">
        <v>2.64</v>
      </c>
      <c r="B134" s="1" t="n">
        <v>2.372448</v>
      </c>
      <c r="C134" s="1" t="n">
        <v>36.420667</v>
      </c>
      <c r="D134" s="1" t="n">
        <v>1.786667</v>
      </c>
      <c r="E134" s="1" t="n">
        <v>1.029377</v>
      </c>
    </row>
    <row r="135" customFormat="false" ht="15" hidden="false" customHeight="false" outlineLevel="0" collapsed="false">
      <c r="A135" s="1" t="n">
        <v>2.66</v>
      </c>
      <c r="B135" s="1" t="n">
        <v>2.266065</v>
      </c>
      <c r="C135" s="1" t="n">
        <v>32.754</v>
      </c>
      <c r="D135" s="1" t="n">
        <v>0.973333</v>
      </c>
      <c r="E135" s="1" t="n">
        <v>1.037119</v>
      </c>
    </row>
    <row r="136" customFormat="false" ht="15" hidden="false" customHeight="false" outlineLevel="0" collapsed="false">
      <c r="A136" s="1" t="n">
        <v>2.68</v>
      </c>
      <c r="B136" s="1" t="n">
        <v>2.10649</v>
      </c>
      <c r="C136" s="1" t="n">
        <v>26.087333</v>
      </c>
      <c r="D136" s="1" t="n">
        <v>0.973333</v>
      </c>
      <c r="E136" s="1" t="n">
        <v>1.006173</v>
      </c>
    </row>
    <row r="137" customFormat="false" ht="15" hidden="false" customHeight="false" outlineLevel="0" collapsed="false">
      <c r="A137" s="1" t="n">
        <v>2.7</v>
      </c>
      <c r="B137" s="1" t="n">
        <v>1.946916</v>
      </c>
      <c r="C137" s="1" t="n">
        <v>25.420667</v>
      </c>
      <c r="D137" s="1" t="n">
        <v>0.16</v>
      </c>
      <c r="E137" s="1" t="n">
        <v>1.004135</v>
      </c>
    </row>
    <row r="138" customFormat="false" ht="15" hidden="false" customHeight="false" outlineLevel="0" collapsed="false">
      <c r="A138" s="1" t="n">
        <v>2.72</v>
      </c>
      <c r="B138" s="1" t="n">
        <v>1.851171</v>
      </c>
      <c r="C138" s="1" t="n">
        <v>28.087333</v>
      </c>
      <c r="D138" s="1" t="n">
        <v>0.16</v>
      </c>
      <c r="E138" s="1" t="n">
        <v>1.004135</v>
      </c>
    </row>
    <row r="139" customFormat="false" ht="15" hidden="false" customHeight="false" outlineLevel="0" collapsed="false">
      <c r="A139" s="1" t="n">
        <v>2.74</v>
      </c>
      <c r="B139" s="1" t="n">
        <v>1.797002</v>
      </c>
      <c r="C139" s="1" t="n">
        <v>33.418</v>
      </c>
      <c r="D139" s="1" t="n">
        <v>0.653333</v>
      </c>
      <c r="E139" s="1" t="n">
        <v>0.990725</v>
      </c>
    </row>
    <row r="140" customFormat="false" ht="15" hidden="false" customHeight="false" outlineLevel="0" collapsed="false">
      <c r="A140" s="1" t="n">
        <v>2.76</v>
      </c>
      <c r="B140" s="1" t="n">
        <v>1.850193</v>
      </c>
      <c r="C140" s="1" t="n">
        <v>37.640222</v>
      </c>
      <c r="D140" s="1" t="n">
        <v>0.653333</v>
      </c>
      <c r="E140" s="1" t="n">
        <v>0.967587</v>
      </c>
    </row>
    <row r="141" customFormat="false" ht="15" hidden="false" customHeight="false" outlineLevel="0" collapsed="false">
      <c r="A141" s="1" t="n">
        <v>2.78</v>
      </c>
      <c r="B141" s="1" t="n">
        <v>1.860832</v>
      </c>
      <c r="C141" s="1" t="n">
        <v>44.306889</v>
      </c>
      <c r="D141" s="1" t="n">
        <v>0.16</v>
      </c>
      <c r="E141" s="1" t="n">
        <v>0.965468</v>
      </c>
    </row>
    <row r="142" customFormat="false" ht="15" hidden="false" customHeight="false" outlineLevel="0" collapsed="false">
      <c r="A142" s="1" t="n">
        <v>2.8</v>
      </c>
      <c r="B142" s="1" t="n">
        <v>1.711896</v>
      </c>
      <c r="C142" s="1" t="n">
        <v>49.084667</v>
      </c>
      <c r="D142" s="1" t="n">
        <v>1.466667</v>
      </c>
      <c r="E142" s="1" t="n">
        <v>0.962081</v>
      </c>
    </row>
    <row r="143" customFormat="false" ht="15" hidden="false" customHeight="false" outlineLevel="0" collapsed="false">
      <c r="A143" s="1" t="n">
        <v>2.82</v>
      </c>
      <c r="B143" s="1" t="n">
        <v>1.466237</v>
      </c>
      <c r="C143" s="1" t="n">
        <v>49.526444</v>
      </c>
      <c r="D143" s="1" t="n">
        <v>1.466667</v>
      </c>
      <c r="E143" s="1" t="n">
        <v>0.957747</v>
      </c>
    </row>
    <row r="144" customFormat="false" ht="15" hidden="false" customHeight="false" outlineLevel="0" collapsed="false">
      <c r="A144" s="1" t="n">
        <v>2.84</v>
      </c>
      <c r="B144" s="1" t="n">
        <v>1.327939</v>
      </c>
      <c r="C144" s="1" t="n">
        <v>51.970889</v>
      </c>
      <c r="D144" s="1" t="n">
        <v>1.466667</v>
      </c>
      <c r="E144" s="1" t="n">
        <v>0.952185</v>
      </c>
    </row>
    <row r="145" customFormat="false" ht="15" hidden="false" customHeight="false" outlineLevel="0" collapsed="false">
      <c r="A145" s="1" t="n">
        <v>2.86</v>
      </c>
      <c r="B145" s="1" t="n">
        <v>1.232194</v>
      </c>
      <c r="C145" s="1" t="n">
        <v>59.304222</v>
      </c>
      <c r="D145" s="1" t="n">
        <v>3.093333</v>
      </c>
      <c r="E145" s="1" t="n">
        <v>0.952185</v>
      </c>
    </row>
    <row r="146" customFormat="false" ht="15" hidden="false" customHeight="false" outlineLevel="0" collapsed="false">
      <c r="A146" s="1" t="n">
        <v>2.88</v>
      </c>
      <c r="B146" s="1" t="n">
        <v>1.370492</v>
      </c>
      <c r="C146" s="1" t="n">
        <v>59.526444</v>
      </c>
      <c r="D146" s="1" t="n">
        <v>278.546667</v>
      </c>
      <c r="E146" s="1" t="n">
        <v>0.936803</v>
      </c>
    </row>
    <row r="147" customFormat="false" ht="15" hidden="false" customHeight="false" outlineLevel="0" collapsed="false">
      <c r="A147" s="1" t="n">
        <v>2.9</v>
      </c>
      <c r="B147" s="1" t="n">
        <v>1.551343</v>
      </c>
      <c r="C147" s="1" t="n">
        <v>54.082</v>
      </c>
      <c r="D147" s="1" t="n">
        <v>72.606667</v>
      </c>
      <c r="E147" s="1" t="n">
        <v>0.921442</v>
      </c>
    </row>
    <row r="148" customFormat="false" ht="15" hidden="false" customHeight="false" outlineLevel="0" collapsed="false">
      <c r="A148" s="1" t="n">
        <v>2.92</v>
      </c>
      <c r="B148" s="1" t="n">
        <v>1.517473</v>
      </c>
      <c r="C148" s="1" t="n">
        <v>46.187778</v>
      </c>
      <c r="D148" s="1" t="n">
        <v>34.346667</v>
      </c>
      <c r="E148" s="1" t="n">
        <v>0.923732</v>
      </c>
    </row>
    <row r="149" customFormat="false" ht="15" hidden="false" customHeight="false" outlineLevel="0" collapsed="false">
      <c r="A149" s="1" t="n">
        <v>2.94</v>
      </c>
      <c r="B149" s="1" t="n">
        <v>1.453643</v>
      </c>
      <c r="C149" s="1" t="n">
        <v>43.743333</v>
      </c>
      <c r="D149" s="1" t="n">
        <v>35.16</v>
      </c>
      <c r="E149" s="1" t="n">
        <v>0.900791</v>
      </c>
    </row>
    <row r="150" customFormat="false" ht="15" hidden="false" customHeight="false" outlineLevel="0" collapsed="false">
      <c r="A150" s="1" t="n">
        <v>2.96</v>
      </c>
      <c r="B150" s="1" t="n">
        <v>1.41109</v>
      </c>
      <c r="C150" s="1" t="n">
        <v>44.521111</v>
      </c>
      <c r="D150" s="1" t="n">
        <v>38.42</v>
      </c>
      <c r="E150" s="1" t="n">
        <v>0.898443</v>
      </c>
    </row>
    <row r="151" customFormat="false" ht="15" hidden="false" customHeight="false" outlineLevel="0" collapsed="false">
      <c r="A151" s="1" t="n">
        <v>2.98</v>
      </c>
      <c r="B151" s="1" t="n">
        <v>1.379175</v>
      </c>
      <c r="C151" s="1" t="n">
        <v>48.298889</v>
      </c>
      <c r="D151" s="1" t="n">
        <v>76.673333</v>
      </c>
      <c r="E151" s="1" t="n">
        <v>0.877907</v>
      </c>
    </row>
    <row r="152" customFormat="false" ht="15" hidden="false" customHeight="false" outlineLevel="0" collapsed="false">
      <c r="A152" s="1" t="n">
        <v>3</v>
      </c>
      <c r="B152" s="1" t="n">
        <v>1.34726</v>
      </c>
      <c r="C152" s="1" t="n">
        <v>45.076667</v>
      </c>
      <c r="D152" s="1" t="n">
        <v>31.093333</v>
      </c>
      <c r="E152" s="1" t="n">
        <v>0.890501</v>
      </c>
    </row>
    <row r="153" customFormat="false" ht="15" hidden="false" customHeight="false" outlineLevel="0" collapsed="false">
      <c r="A153" s="1" t="n">
        <v>3.02</v>
      </c>
      <c r="B153" s="1" t="n">
        <v>1.293091</v>
      </c>
      <c r="C153" s="1" t="n">
        <v>45.740667</v>
      </c>
      <c r="D153" s="1" t="n">
        <v>31.093333</v>
      </c>
      <c r="E153" s="1" t="n">
        <v>0.893085</v>
      </c>
    </row>
    <row r="154" customFormat="false" ht="15" hidden="false" customHeight="false" outlineLevel="0" collapsed="false">
      <c r="A154" s="1" t="n">
        <v>3.04</v>
      </c>
      <c r="B154" s="1" t="n">
        <v>1.392864</v>
      </c>
      <c r="C154" s="1" t="n">
        <v>40.114</v>
      </c>
      <c r="D154" s="1" t="n">
        <v>18.066667</v>
      </c>
      <c r="E154" s="1" t="n">
        <v>0.929327</v>
      </c>
    </row>
    <row r="155" customFormat="false" ht="15" hidden="false" customHeight="false" outlineLevel="0" collapsed="false">
      <c r="A155" s="1" t="n">
        <v>3.06</v>
      </c>
      <c r="B155" s="1" t="n">
        <v>1.212013</v>
      </c>
      <c r="C155" s="1" t="n">
        <v>43.780667</v>
      </c>
      <c r="D155" s="1" t="n">
        <v>18.066667</v>
      </c>
      <c r="E155" s="1" t="n">
        <v>0.898443</v>
      </c>
    </row>
    <row r="156" customFormat="false" ht="15" hidden="false" customHeight="false" outlineLevel="0" collapsed="false">
      <c r="A156" s="1" t="n">
        <v>3.08</v>
      </c>
      <c r="B156" s="1" t="n">
        <v>1.094991</v>
      </c>
      <c r="C156" s="1" t="n">
        <v>49.225111</v>
      </c>
      <c r="D156" s="1" t="n">
        <v>19.693333</v>
      </c>
      <c r="E156" s="1" t="n">
        <v>0.899511</v>
      </c>
    </row>
    <row r="157" customFormat="false" ht="15" hidden="false" customHeight="false" outlineLevel="0" collapsed="false">
      <c r="A157" s="1" t="n">
        <v>3.1</v>
      </c>
      <c r="B157" s="1" t="n">
        <v>1.148183</v>
      </c>
      <c r="C157" s="1" t="n">
        <v>54.447333</v>
      </c>
      <c r="D157" s="1" t="n">
        <v>59.58</v>
      </c>
      <c r="E157" s="1" t="n">
        <v>0.898158</v>
      </c>
    </row>
    <row r="158" customFormat="false" ht="15" hidden="false" customHeight="false" outlineLevel="0" collapsed="false">
      <c r="A158" s="1" t="n">
        <v>3.12</v>
      </c>
      <c r="B158" s="1" t="n">
        <v>1.222651</v>
      </c>
      <c r="C158" s="1" t="n">
        <v>60.002889</v>
      </c>
      <c r="D158" s="1" t="n">
        <v>198.773333</v>
      </c>
      <c r="E158" s="1" t="n">
        <v>0.895089</v>
      </c>
    </row>
    <row r="159" customFormat="false" ht="15" hidden="false" customHeight="false" outlineLevel="0" collapsed="false">
      <c r="A159" s="1" t="n">
        <v>3.14</v>
      </c>
      <c r="B159" s="1" t="n">
        <v>1.286481</v>
      </c>
      <c r="C159" s="1" t="n">
        <v>55.891778</v>
      </c>
      <c r="D159" s="1" t="n">
        <v>62.84</v>
      </c>
      <c r="E159" s="1" t="n">
        <v>0.880309</v>
      </c>
    </row>
    <row r="160" customFormat="false" ht="15" hidden="false" customHeight="false" outlineLevel="0" collapsed="false">
      <c r="A160" s="1" t="n">
        <v>3.16</v>
      </c>
      <c r="B160" s="1" t="n">
        <v>1.211035</v>
      </c>
      <c r="C160" s="1" t="n">
        <v>49.333556</v>
      </c>
      <c r="D160" s="1" t="n">
        <v>32.72</v>
      </c>
      <c r="E160" s="1" t="n">
        <v>0.865573</v>
      </c>
    </row>
    <row r="161" customFormat="false" ht="15" hidden="false" customHeight="false" outlineLevel="0" collapsed="false">
      <c r="A161" s="1" t="n">
        <v>3.18</v>
      </c>
      <c r="B161" s="1" t="n">
        <v>1.243928</v>
      </c>
      <c r="C161" s="1" t="n">
        <v>51.225111</v>
      </c>
      <c r="D161" s="1" t="n">
        <v>41.673333</v>
      </c>
      <c r="E161" s="1" t="n">
        <v>0.868746</v>
      </c>
    </row>
    <row r="162" customFormat="false" ht="15" hidden="false" customHeight="false" outlineLevel="0" collapsed="false">
      <c r="A162" s="1" t="n">
        <v>3.2</v>
      </c>
      <c r="B162" s="1" t="n">
        <v>1.487631</v>
      </c>
      <c r="C162" s="1" t="n">
        <v>52.222444</v>
      </c>
      <c r="D162" s="1" t="n">
        <v>123.073333</v>
      </c>
      <c r="E162" s="1" t="n">
        <v>0.868746</v>
      </c>
    </row>
    <row r="163" customFormat="false" ht="15" hidden="false" customHeight="false" outlineLevel="0" collapsed="false">
      <c r="A163" s="1" t="n">
        <v>3.22</v>
      </c>
      <c r="B163" s="1" t="n">
        <v>1.391886</v>
      </c>
      <c r="C163" s="1" t="n">
        <v>45.111333</v>
      </c>
      <c r="D163" s="1" t="n">
        <v>35.16</v>
      </c>
      <c r="E163" s="1" t="n">
        <v>0.880309</v>
      </c>
    </row>
    <row r="164" customFormat="false" ht="15" hidden="false" customHeight="false" outlineLevel="0" collapsed="false">
      <c r="A164" s="1" t="n">
        <v>3.24</v>
      </c>
      <c r="B164" s="1" t="n">
        <v>1.168482</v>
      </c>
      <c r="C164" s="1" t="n">
        <v>44.444667</v>
      </c>
      <c r="D164" s="1" t="n">
        <v>32.72</v>
      </c>
      <c r="E164" s="1" t="n">
        <v>0.880309</v>
      </c>
    </row>
    <row r="165" customFormat="false" ht="15" hidden="false" customHeight="false" outlineLevel="0" collapsed="false">
      <c r="A165" s="1" t="n">
        <v>3.26</v>
      </c>
      <c r="B165" s="1" t="n">
        <v>1.030184</v>
      </c>
      <c r="C165" s="1" t="n">
        <v>48.555778</v>
      </c>
      <c r="D165" s="1" t="n">
        <v>42.486667</v>
      </c>
      <c r="E165" s="1" t="n">
        <v>0.858221</v>
      </c>
    </row>
    <row r="166" customFormat="false" ht="15" hidden="false" customHeight="false" outlineLevel="0" collapsed="false">
      <c r="A166" s="1" t="n">
        <v>3.28</v>
      </c>
      <c r="B166" s="1" t="n">
        <v>1.008907</v>
      </c>
      <c r="C166" s="1" t="n">
        <v>49.778</v>
      </c>
      <c r="D166" s="1" t="n">
        <v>134.466667</v>
      </c>
      <c r="E166" s="1" t="n">
        <v>0.861422</v>
      </c>
    </row>
    <row r="167" customFormat="false" ht="15" hidden="false" customHeight="false" outlineLevel="0" collapsed="false">
      <c r="A167" s="1" t="n">
        <v>3.3</v>
      </c>
      <c r="B167" s="1" t="n">
        <v>1.028228</v>
      </c>
      <c r="C167" s="1" t="n">
        <v>47.550444</v>
      </c>
      <c r="D167" s="1" t="n">
        <v>172.726667</v>
      </c>
      <c r="E167" s="1" t="n">
        <v>0.865573</v>
      </c>
    </row>
    <row r="168" customFormat="false" ht="15" hidden="false" customHeight="false" outlineLevel="0" collapsed="false">
      <c r="A168" s="1" t="n">
        <v>3.32</v>
      </c>
      <c r="B168" s="1" t="n">
        <v>0.996313</v>
      </c>
      <c r="C168" s="1" t="n">
        <v>45.439333</v>
      </c>
      <c r="D168" s="1" t="n">
        <v>193.08</v>
      </c>
      <c r="E168" s="1" t="n">
        <v>0.843554</v>
      </c>
    </row>
    <row r="169" customFormat="false" ht="15" hidden="false" customHeight="false" outlineLevel="0" collapsed="false">
      <c r="A169" s="1" t="n">
        <v>3.34</v>
      </c>
      <c r="B169" s="1" t="n">
        <v>0.921845</v>
      </c>
      <c r="C169" s="1" t="n">
        <v>43.217111</v>
      </c>
      <c r="D169" s="1" t="n">
        <v>132.84</v>
      </c>
      <c r="E169" s="1" t="n">
        <v>0.828937</v>
      </c>
    </row>
    <row r="170" customFormat="false" ht="15" hidden="false" customHeight="false" outlineLevel="0" collapsed="false">
      <c r="A170" s="1" t="n">
        <v>3.36</v>
      </c>
      <c r="B170" s="1" t="n">
        <v>0.975037</v>
      </c>
      <c r="C170" s="1" t="n">
        <v>39.772667</v>
      </c>
      <c r="D170" s="1" t="n">
        <v>155.633333</v>
      </c>
      <c r="E170" s="1" t="n">
        <v>0.82499</v>
      </c>
    </row>
    <row r="171" customFormat="false" ht="15" hidden="false" customHeight="false" outlineLevel="0" collapsed="false">
      <c r="A171" s="1" t="n">
        <v>3.38</v>
      </c>
      <c r="B171" s="1" t="n">
        <v>1.006952</v>
      </c>
      <c r="C171" s="1" t="n">
        <v>37.550444</v>
      </c>
      <c r="D171" s="1" t="n">
        <v>195.52</v>
      </c>
      <c r="E171" s="1" t="n">
        <v>0.83225</v>
      </c>
    </row>
    <row r="172" customFormat="false" ht="15" hidden="false" customHeight="false" outlineLevel="0" collapsed="false">
      <c r="A172" s="1" t="n">
        <v>3.4</v>
      </c>
      <c r="B172" s="1" t="n">
        <v>0.995336</v>
      </c>
      <c r="C172" s="1" t="n">
        <v>32.103333</v>
      </c>
      <c r="D172" s="1" t="n">
        <v>132.84</v>
      </c>
      <c r="E172" s="1" t="n">
        <v>0.82118</v>
      </c>
    </row>
    <row r="173" customFormat="false" ht="15" hidden="false" customHeight="false" outlineLevel="0" collapsed="false">
      <c r="A173" s="1" t="n">
        <v>3.42</v>
      </c>
      <c r="B173" s="1" t="n">
        <v>0.910229</v>
      </c>
      <c r="C173" s="1" t="n">
        <v>30.77</v>
      </c>
      <c r="D173" s="1" t="n">
        <v>128.773333</v>
      </c>
      <c r="E173" s="1" t="n">
        <v>0.82499</v>
      </c>
    </row>
    <row r="174" customFormat="false" ht="15" hidden="false" customHeight="false" outlineLevel="0" collapsed="false">
      <c r="A174" s="1" t="n">
        <v>3.44</v>
      </c>
      <c r="B174" s="1" t="n">
        <v>0.825123</v>
      </c>
      <c r="C174" s="1" t="n">
        <v>31.77</v>
      </c>
      <c r="D174" s="1" t="n">
        <v>173.54</v>
      </c>
      <c r="E174" s="1" t="n">
        <v>0.82118</v>
      </c>
    </row>
    <row r="175" customFormat="false" ht="15" hidden="false" customHeight="false" outlineLevel="0" collapsed="false">
      <c r="A175" s="1" t="n">
        <v>3.46</v>
      </c>
      <c r="B175" s="1" t="n">
        <v>0.878314</v>
      </c>
      <c r="C175" s="1" t="n">
        <v>27.992222</v>
      </c>
      <c r="D175" s="1" t="n">
        <v>169.473333</v>
      </c>
      <c r="E175" s="1" t="n">
        <v>0.810511</v>
      </c>
    </row>
    <row r="176" customFormat="false" ht="15" hidden="false" customHeight="false" outlineLevel="0" collapsed="false">
      <c r="A176" s="1" t="n">
        <v>3.48</v>
      </c>
      <c r="B176" s="1" t="n">
        <v>0.878314</v>
      </c>
      <c r="C176" s="1" t="n">
        <v>26.992222</v>
      </c>
      <c r="D176" s="1" t="n">
        <v>186.566667</v>
      </c>
      <c r="E176" s="1" t="n">
        <v>0.813978</v>
      </c>
    </row>
    <row r="177" customFormat="false" ht="15" hidden="false" customHeight="false" outlineLevel="0" collapsed="false">
      <c r="A177" s="1" t="n">
        <v>3.5</v>
      </c>
      <c r="B177" s="1" t="n">
        <v>0.85606</v>
      </c>
      <c r="C177" s="1" t="n">
        <v>24.878444</v>
      </c>
      <c r="D177" s="1" t="n">
        <v>164.586667</v>
      </c>
      <c r="E177" s="1" t="n">
        <v>0.771098</v>
      </c>
    </row>
    <row r="178" customFormat="false" ht="15" hidden="false" customHeight="false" outlineLevel="0" collapsed="false">
      <c r="A178" s="1" t="n">
        <v>3.52</v>
      </c>
      <c r="B178" s="1" t="n">
        <v>0.802869</v>
      </c>
      <c r="C178" s="1" t="n">
        <v>24.878444</v>
      </c>
      <c r="D178" s="1" t="n">
        <v>162.96</v>
      </c>
      <c r="E178" s="1" t="n">
        <v>0.756941</v>
      </c>
    </row>
    <row r="179" customFormat="false" ht="15" hidden="false" customHeight="false" outlineLevel="0" collapsed="false">
      <c r="A179" s="1" t="n">
        <v>3.54</v>
      </c>
      <c r="B179" s="1" t="n">
        <v>0.802869</v>
      </c>
      <c r="C179" s="1" t="n">
        <v>23.545111</v>
      </c>
      <c r="D179" s="1" t="n">
        <v>175.166667</v>
      </c>
      <c r="E179" s="1" t="n">
        <v>0.749891</v>
      </c>
    </row>
    <row r="180" customFormat="false" ht="15" hidden="false" customHeight="false" outlineLevel="0" collapsed="false">
      <c r="A180" s="1" t="n">
        <v>3.56</v>
      </c>
      <c r="B180" s="1" t="n">
        <v>0.834783</v>
      </c>
      <c r="C180" s="1" t="n">
        <v>21.211778</v>
      </c>
      <c r="D180" s="1" t="n">
        <v>170.286667</v>
      </c>
      <c r="E180" s="1" t="n">
        <v>0.739059</v>
      </c>
    </row>
    <row r="181" customFormat="false" ht="15" hidden="false" customHeight="false" outlineLevel="0" collapsed="false">
      <c r="A181" s="1" t="n">
        <v>3.58</v>
      </c>
      <c r="B181" s="1" t="n">
        <v>0.813507</v>
      </c>
      <c r="C181" s="1" t="n">
        <v>20.434</v>
      </c>
      <c r="D181" s="1" t="n">
        <v>161.333333</v>
      </c>
      <c r="E181" s="1" t="n">
        <v>0.756941</v>
      </c>
    </row>
    <row r="182" customFormat="false" ht="15" hidden="false" customHeight="false" outlineLevel="0" collapsed="false">
      <c r="A182" s="1" t="n">
        <v>3.6</v>
      </c>
      <c r="B182" s="1" t="n">
        <v>0.759338</v>
      </c>
      <c r="C182" s="1" t="n">
        <v>20.098</v>
      </c>
      <c r="D182" s="1" t="n">
        <v>124.7</v>
      </c>
      <c r="E182" s="1" t="n">
        <v>0.785651</v>
      </c>
    </row>
    <row r="183" customFormat="false" ht="15" hidden="false" customHeight="false" outlineLevel="0" collapsed="false">
      <c r="A183" s="1" t="n">
        <v>3.62</v>
      </c>
      <c r="B183" s="1" t="n">
        <v>0.652955</v>
      </c>
      <c r="C183" s="1" t="n">
        <v>21.875778</v>
      </c>
      <c r="D183" s="1" t="n">
        <v>111.68</v>
      </c>
      <c r="E183" s="1" t="n">
        <v>0.778203</v>
      </c>
    </row>
    <row r="184" customFormat="false" ht="15" hidden="false" customHeight="false" outlineLevel="0" collapsed="false">
      <c r="A184" s="1" t="n">
        <v>3.64</v>
      </c>
      <c r="B184" s="1" t="n">
        <v>0.589125</v>
      </c>
      <c r="C184" s="1" t="n">
        <v>21.542444</v>
      </c>
      <c r="D184" s="1" t="n">
        <v>183.306667</v>
      </c>
      <c r="E184" s="1" t="n">
        <v>0.757617</v>
      </c>
    </row>
    <row r="185" customFormat="false" ht="15" hidden="false" customHeight="false" outlineLevel="0" collapsed="false">
      <c r="A185" s="1" t="n">
        <v>3.66</v>
      </c>
      <c r="B185" s="1" t="n">
        <v>0.567848</v>
      </c>
      <c r="C185" s="1" t="n">
        <v>19.875778</v>
      </c>
      <c r="D185" s="1" t="n">
        <v>203.66</v>
      </c>
      <c r="E185" s="1" t="n">
        <v>0.74372</v>
      </c>
    </row>
    <row r="186" customFormat="false" ht="15" hidden="false" customHeight="false" outlineLevel="0" collapsed="false">
      <c r="A186" s="1" t="n">
        <v>3.68</v>
      </c>
      <c r="B186" s="1" t="n">
        <v>0.695508</v>
      </c>
      <c r="C186" s="1" t="n">
        <v>18.542444</v>
      </c>
      <c r="D186" s="1" t="n">
        <v>210.173333</v>
      </c>
      <c r="E186" s="1" t="n">
        <v>0.757617</v>
      </c>
    </row>
    <row r="187" customFormat="false" ht="15" hidden="false" customHeight="false" outlineLevel="0" collapsed="false">
      <c r="A187" s="1" t="n">
        <v>3.7</v>
      </c>
      <c r="B187" s="1" t="n">
        <v>0.865721</v>
      </c>
      <c r="C187" s="1" t="n">
        <v>18.875778</v>
      </c>
      <c r="D187" s="1" t="n">
        <v>211.8</v>
      </c>
      <c r="E187" s="1" t="n">
        <v>0.735848</v>
      </c>
    </row>
    <row r="188" customFormat="false" ht="15" hidden="false" customHeight="false" outlineLevel="0" collapsed="false">
      <c r="A188" s="1" t="n">
        <v>3.72</v>
      </c>
      <c r="B188" s="1" t="n">
        <v>0.940189</v>
      </c>
      <c r="C188" s="1" t="n">
        <v>19.986889</v>
      </c>
      <c r="D188" s="1" t="n">
        <v>107.606667</v>
      </c>
      <c r="E188" s="1" t="n">
        <v>0.728857</v>
      </c>
    </row>
    <row r="189" customFormat="false" ht="15" hidden="false" customHeight="false" outlineLevel="0" collapsed="false">
      <c r="A189" s="1" t="n">
        <v>3.74</v>
      </c>
      <c r="B189" s="1" t="n">
        <v>0.855082</v>
      </c>
      <c r="C189" s="1" t="n">
        <v>22.098</v>
      </c>
      <c r="D189" s="1" t="n">
        <v>88.073333</v>
      </c>
      <c r="E189" s="1" t="n">
        <v>0.736804</v>
      </c>
    </row>
    <row r="190" customFormat="false" ht="15" hidden="false" customHeight="false" outlineLevel="0" collapsed="false">
      <c r="A190" s="1" t="n">
        <v>3.76</v>
      </c>
      <c r="B190" s="1" t="n">
        <v>0.695508</v>
      </c>
      <c r="C190" s="1" t="n">
        <v>22.875778</v>
      </c>
      <c r="D190" s="1" t="n">
        <v>125.513333</v>
      </c>
      <c r="E190" s="1" t="n">
        <v>0.736804</v>
      </c>
    </row>
    <row r="191" customFormat="false" ht="15" hidden="false" customHeight="false" outlineLevel="0" collapsed="false">
      <c r="A191" s="1" t="n">
        <v>3.78</v>
      </c>
      <c r="B191" s="1" t="n">
        <v>0.652955</v>
      </c>
      <c r="C191" s="1" t="n">
        <v>20.875778</v>
      </c>
      <c r="D191" s="1" t="n">
        <v>166.213333</v>
      </c>
      <c r="E191" s="1" t="n">
        <v>0.708011</v>
      </c>
    </row>
    <row r="192" customFormat="false" ht="15" hidden="false" customHeight="false" outlineLevel="0" collapsed="false">
      <c r="A192" s="1" t="n">
        <v>3.8</v>
      </c>
      <c r="B192" s="1" t="n">
        <v>0.642316</v>
      </c>
      <c r="C192" s="1" t="n">
        <v>19.320222</v>
      </c>
      <c r="D192" s="1" t="n">
        <v>196.333333</v>
      </c>
      <c r="E192" s="1" t="n">
        <v>0.71619</v>
      </c>
    </row>
    <row r="193" customFormat="false" ht="15" hidden="false" customHeight="false" outlineLevel="0" collapsed="false">
      <c r="A193" s="1" t="n">
        <v>3.82</v>
      </c>
      <c r="B193" s="1" t="n">
        <v>0.642316</v>
      </c>
      <c r="C193" s="1" t="n">
        <v>17.875778</v>
      </c>
      <c r="D193" s="1" t="n">
        <v>184.126667</v>
      </c>
      <c r="E193" s="1" t="n">
        <v>0.71619</v>
      </c>
    </row>
    <row r="194" customFormat="false" ht="15" hidden="false" customHeight="false" outlineLevel="0" collapsed="false">
      <c r="A194" s="1" t="n">
        <v>3.84</v>
      </c>
      <c r="B194" s="1" t="n">
        <v>0.642316</v>
      </c>
      <c r="C194" s="1" t="n">
        <v>18.098</v>
      </c>
      <c r="D194" s="1" t="n">
        <v>158.073333</v>
      </c>
      <c r="E194" s="1" t="n">
        <v>0.682325</v>
      </c>
    </row>
    <row r="195" customFormat="false" ht="15" hidden="false" customHeight="false" outlineLevel="0" collapsed="false">
      <c r="A195" s="1" t="n">
        <v>3.86</v>
      </c>
      <c r="B195" s="1" t="n">
        <v>0.674231</v>
      </c>
      <c r="C195" s="1" t="n">
        <v>18.209111</v>
      </c>
      <c r="D195" s="1" t="n">
        <v>166.213333</v>
      </c>
      <c r="E195" s="1" t="n">
        <v>0.693397</v>
      </c>
    </row>
    <row r="196" customFormat="false" ht="15" hidden="false" customHeight="false" outlineLevel="0" collapsed="false">
      <c r="A196" s="1" t="n">
        <v>3.88</v>
      </c>
      <c r="B196" s="1" t="n">
        <v>0.769976</v>
      </c>
      <c r="C196" s="1" t="n">
        <v>16.431333</v>
      </c>
      <c r="D196" s="1" t="n">
        <v>163.773333</v>
      </c>
      <c r="E196" s="1" t="n">
        <v>0.682325</v>
      </c>
    </row>
    <row r="197" customFormat="false" ht="15" hidden="false" customHeight="false" outlineLevel="0" collapsed="false">
      <c r="A197" s="1" t="n">
        <v>3.9</v>
      </c>
      <c r="B197" s="1" t="n">
        <v>0.918912</v>
      </c>
      <c r="C197" s="1" t="n">
        <v>16.098</v>
      </c>
      <c r="D197" s="1" t="n">
        <v>134.466667</v>
      </c>
      <c r="E197" s="1" t="n">
        <v>0.675633</v>
      </c>
    </row>
    <row r="198" customFormat="false" ht="15" hidden="false" customHeight="false" outlineLevel="0" collapsed="false">
      <c r="A198" s="1" t="n">
        <v>3.92</v>
      </c>
      <c r="B198" s="1" t="n">
        <v>0.982742</v>
      </c>
      <c r="C198" s="1" t="n">
        <v>18.098</v>
      </c>
      <c r="D198" s="1" t="n">
        <v>96.213333</v>
      </c>
      <c r="E198" s="1" t="n">
        <v>0.682325</v>
      </c>
    </row>
    <row r="199" customFormat="false" ht="15" hidden="false" customHeight="false" outlineLevel="0" collapsed="false">
      <c r="A199" s="1" t="n">
        <v>3.94</v>
      </c>
      <c r="B199" s="1" t="n">
        <v>0.908274</v>
      </c>
      <c r="C199" s="1" t="n">
        <v>20.431333</v>
      </c>
      <c r="D199" s="1" t="n">
        <v>75.046667</v>
      </c>
      <c r="E199" s="1" t="n">
        <v>0.684573</v>
      </c>
    </row>
    <row r="200" customFormat="false" ht="15" hidden="false" customHeight="false" outlineLevel="0" collapsed="false">
      <c r="A200" s="1" t="n">
        <v>3.96</v>
      </c>
      <c r="B200" s="1" t="n">
        <v>0.748699</v>
      </c>
      <c r="C200" s="1" t="n">
        <v>23.542444</v>
      </c>
      <c r="D200" s="1" t="n">
        <v>89.7</v>
      </c>
      <c r="E200" s="1" t="n">
        <v>0.680071</v>
      </c>
    </row>
    <row r="201" customFormat="false" ht="15" hidden="false" customHeight="false" outlineLevel="0" collapsed="false">
      <c r="A201" s="1" t="n">
        <v>3.98</v>
      </c>
      <c r="B201" s="1" t="n">
        <v>0.652955</v>
      </c>
      <c r="C201" s="1" t="n">
        <v>24.320222</v>
      </c>
      <c r="D201" s="1" t="n">
        <v>206.1</v>
      </c>
      <c r="E201" s="1" t="n">
        <v>0.668969</v>
      </c>
    </row>
    <row r="202" customFormat="false" ht="15" hidden="false" customHeight="false" outlineLevel="0" collapsed="false">
      <c r="A202" s="1" t="n">
        <v>4</v>
      </c>
      <c r="B202" s="1" t="n">
        <v>0.642316</v>
      </c>
      <c r="C202" s="1" t="n">
        <v>18.209111</v>
      </c>
      <c r="D202" s="1" t="n">
        <v>228.08</v>
      </c>
      <c r="E202" s="1" t="n">
        <v>0.662335</v>
      </c>
    </row>
    <row r="203" customFormat="false" ht="15" hidden="false" customHeight="false" outlineLevel="0" collapsed="false">
      <c r="A203" s="1" t="n">
        <v>4.02</v>
      </c>
      <c r="B203" s="1" t="n">
        <v>0.998269</v>
      </c>
      <c r="C203" s="1" t="n">
        <v>30.444667</v>
      </c>
      <c r="D203" s="1" t="n">
        <v>55.513333</v>
      </c>
      <c r="E203" s="1" t="n">
        <v>0.6856</v>
      </c>
    </row>
    <row r="204" customFormat="false" ht="15" hidden="false" customHeight="false" outlineLevel="0" collapsed="false">
      <c r="A204" s="1" t="n">
        <v>4.04</v>
      </c>
      <c r="B204" s="1" t="n">
        <v>0.817418</v>
      </c>
      <c r="C204" s="1" t="n">
        <v>35.444667</v>
      </c>
      <c r="D204" s="1" t="n">
        <v>56.326667</v>
      </c>
      <c r="E204" s="1" t="n">
        <v>0.677808</v>
      </c>
    </row>
    <row r="205" customFormat="false" ht="15" hidden="false" customHeight="false" outlineLevel="0" collapsed="false">
      <c r="A205" s="1" t="n">
        <v>4.06</v>
      </c>
      <c r="B205" s="1" t="n">
        <v>0.700397</v>
      </c>
      <c r="C205" s="1" t="n">
        <v>37.666889</v>
      </c>
      <c r="D205" s="1" t="n">
        <v>149.12</v>
      </c>
      <c r="E205" s="1" t="n">
        <v>0.695333</v>
      </c>
    </row>
    <row r="206" customFormat="false" ht="15" hidden="false" customHeight="false" outlineLevel="0" collapsed="false">
      <c r="A206" s="1" t="n">
        <v>4.08</v>
      </c>
      <c r="B206" s="1" t="n">
        <v>0.753588</v>
      </c>
      <c r="C206" s="1" t="n">
        <v>33.889111</v>
      </c>
      <c r="D206" s="1" t="n">
        <v>222.38</v>
      </c>
      <c r="E206" s="1" t="n">
        <v>0.677808</v>
      </c>
    </row>
    <row r="207" customFormat="false" ht="15" hidden="false" customHeight="false" outlineLevel="0" collapsed="false">
      <c r="A207" s="1" t="n">
        <v>4.1</v>
      </c>
      <c r="B207" s="1" t="n">
        <v>0.976992</v>
      </c>
      <c r="C207" s="1" t="n">
        <v>30.555778</v>
      </c>
      <c r="D207" s="1" t="n">
        <v>200.406667</v>
      </c>
      <c r="E207" s="1" t="n">
        <v>0.67658</v>
      </c>
    </row>
    <row r="208" customFormat="false" ht="15" hidden="false" customHeight="false" outlineLevel="0" collapsed="false">
      <c r="A208" s="1" t="n">
        <v>4.12</v>
      </c>
      <c r="B208" s="1" t="n">
        <v>1.232312</v>
      </c>
      <c r="C208" s="1" t="n">
        <v>31.000222</v>
      </c>
      <c r="D208" s="1" t="n">
        <v>122.26</v>
      </c>
      <c r="E208" s="1" t="n">
        <v>0.670403</v>
      </c>
    </row>
    <row r="209" customFormat="false" ht="15" hidden="false" customHeight="false" outlineLevel="0" collapsed="false">
      <c r="A209" s="1" t="n">
        <v>4.14</v>
      </c>
      <c r="B209" s="1" t="n">
        <v>1.381248</v>
      </c>
      <c r="C209" s="1" t="n">
        <v>30.333556</v>
      </c>
      <c r="D209" s="1" t="n">
        <v>54.7</v>
      </c>
      <c r="E209" s="1" t="n">
        <v>0.657389</v>
      </c>
    </row>
    <row r="210" customFormat="false" ht="15" hidden="false" customHeight="false" outlineLevel="0" collapsed="false">
      <c r="A210" s="1" t="n">
        <v>4.16</v>
      </c>
      <c r="B210" s="1" t="n">
        <v>1.30678</v>
      </c>
      <c r="C210" s="1" t="n">
        <v>28.666889</v>
      </c>
      <c r="D210" s="1" t="n">
        <v>53.886667</v>
      </c>
      <c r="E210" s="1" t="n">
        <v>0.670403</v>
      </c>
    </row>
    <row r="211" customFormat="false" ht="15" hidden="false" customHeight="false" outlineLevel="0" collapsed="false">
      <c r="A211" s="1" t="n">
        <v>4.18</v>
      </c>
      <c r="B211" s="1" t="n">
        <v>1.125929</v>
      </c>
      <c r="C211" s="1" t="n">
        <v>29.333556</v>
      </c>
      <c r="D211" s="1" t="n">
        <v>52.253333</v>
      </c>
      <c r="E211" s="1" t="n">
        <v>0.659139</v>
      </c>
    </row>
    <row r="212" customFormat="false" ht="15" hidden="false" customHeight="false" outlineLevel="0" collapsed="false">
      <c r="A212" s="1" t="n">
        <v>4.2</v>
      </c>
      <c r="B212" s="1" t="n">
        <v>1.030184</v>
      </c>
      <c r="C212" s="1" t="n">
        <v>31.666889</v>
      </c>
      <c r="D212" s="1" t="n">
        <v>56.326667</v>
      </c>
      <c r="E212" s="1" t="n">
        <v>0.646096</v>
      </c>
    </row>
    <row r="213" customFormat="false" ht="15" hidden="false" customHeight="false" outlineLevel="0" collapsed="false">
      <c r="A213" s="1" t="n">
        <v>4.22</v>
      </c>
      <c r="B213" s="1" t="n">
        <v>0.976992</v>
      </c>
      <c r="C213" s="1" t="n">
        <v>32.778</v>
      </c>
      <c r="D213" s="1" t="n">
        <v>83.186667</v>
      </c>
      <c r="E213" s="1" t="n">
        <v>0.662722</v>
      </c>
    </row>
    <row r="214" customFormat="false" ht="15" hidden="false" customHeight="false" outlineLevel="0" collapsed="false">
      <c r="A214" s="1" t="n">
        <v>4.24</v>
      </c>
      <c r="B214" s="1" t="n">
        <v>0.955716</v>
      </c>
      <c r="C214" s="1" t="n">
        <v>31.555778</v>
      </c>
      <c r="D214" s="1" t="n">
        <v>76.673333</v>
      </c>
      <c r="E214" s="1" t="n">
        <v>0.650932</v>
      </c>
    </row>
    <row r="215" customFormat="false" ht="15" hidden="false" customHeight="false" outlineLevel="0" collapsed="false">
      <c r="A215" s="1" t="n">
        <v>4.26</v>
      </c>
      <c r="B215" s="1" t="n">
        <v>0.934439</v>
      </c>
      <c r="C215" s="1" t="n">
        <v>32.778</v>
      </c>
      <c r="D215" s="1" t="n">
        <v>64.466667</v>
      </c>
      <c r="E215" s="1" t="n">
        <v>0.639625</v>
      </c>
    </row>
    <row r="216" customFormat="false" ht="15" hidden="false" customHeight="false" outlineLevel="0" collapsed="false">
      <c r="A216" s="1" t="n">
        <v>4.28</v>
      </c>
      <c r="B216" s="1" t="n">
        <v>0.934439</v>
      </c>
      <c r="C216" s="1" t="n">
        <v>32.666889</v>
      </c>
      <c r="D216" s="1" t="n">
        <v>88.886667</v>
      </c>
      <c r="E216" s="1" t="n">
        <v>0.628318</v>
      </c>
    </row>
    <row r="217" customFormat="false" ht="15" hidden="false" customHeight="false" outlineLevel="0" collapsed="false">
      <c r="A217" s="1" t="n">
        <v>4.3</v>
      </c>
      <c r="B217" s="1" t="n">
        <v>1.072737</v>
      </c>
      <c r="C217" s="1" t="n">
        <v>29.778</v>
      </c>
      <c r="D217" s="1" t="n">
        <v>93.766667</v>
      </c>
      <c r="E217" s="1" t="n">
        <v>0.633795</v>
      </c>
    </row>
    <row r="218" customFormat="false" ht="15" hidden="false" customHeight="false" outlineLevel="0" collapsed="false">
      <c r="A218" s="1" t="n">
        <v>4.32</v>
      </c>
      <c r="B218" s="1" t="n">
        <v>1.219718</v>
      </c>
      <c r="C218" s="1" t="n">
        <v>31.328222</v>
      </c>
      <c r="D218" s="1" t="n">
        <v>58.766667</v>
      </c>
      <c r="E218" s="1" t="n">
        <v>0.62228</v>
      </c>
    </row>
    <row r="219" customFormat="false" ht="15" hidden="false" customHeight="false" outlineLevel="0" collapsed="false">
      <c r="A219" s="1" t="n">
        <v>4.34</v>
      </c>
      <c r="B219" s="1" t="n">
        <v>1.283548</v>
      </c>
      <c r="C219" s="1" t="n">
        <v>33.772667</v>
      </c>
      <c r="D219" s="1" t="n">
        <v>36.786667</v>
      </c>
      <c r="E219" s="1" t="n">
        <v>0.62228</v>
      </c>
    </row>
    <row r="220" customFormat="false" ht="15" hidden="false" customHeight="false" outlineLevel="0" collapsed="false">
      <c r="A220" s="1" t="n">
        <v>4.36</v>
      </c>
      <c r="B220" s="1" t="n">
        <v>1.230356</v>
      </c>
      <c r="C220" s="1" t="n">
        <v>36.661556</v>
      </c>
      <c r="D220" s="1" t="n">
        <v>38.42</v>
      </c>
      <c r="E220" s="1" t="n">
        <v>0.616701</v>
      </c>
    </row>
    <row r="221" customFormat="false" ht="15" hidden="false" customHeight="false" outlineLevel="0" collapsed="false">
      <c r="A221" s="1" t="n">
        <v>4.38</v>
      </c>
      <c r="B221" s="1" t="n">
        <v>1.177165</v>
      </c>
      <c r="C221" s="1" t="n">
        <v>37.772667</v>
      </c>
      <c r="D221" s="1" t="n">
        <v>37.606667</v>
      </c>
      <c r="E221" s="1" t="n">
        <v>0.605389</v>
      </c>
    </row>
    <row r="222" customFormat="false" ht="15" hidden="false" customHeight="false" outlineLevel="0" collapsed="false">
      <c r="A222" s="1" t="n">
        <v>4.4</v>
      </c>
      <c r="B222" s="1" t="n">
        <v>1.144272</v>
      </c>
      <c r="C222" s="1" t="n">
        <v>38.992222</v>
      </c>
      <c r="D222" s="1" t="n">
        <v>46.56</v>
      </c>
      <c r="E222" s="1" t="n">
        <v>0.589644</v>
      </c>
    </row>
    <row r="223" customFormat="false" ht="15" hidden="false" customHeight="false" outlineLevel="0" collapsed="false">
      <c r="A223" s="1" t="n">
        <v>4.42</v>
      </c>
      <c r="B223" s="1" t="n">
        <v>1.186825</v>
      </c>
      <c r="C223" s="1" t="n">
        <v>38.992222</v>
      </c>
      <c r="D223" s="1" t="n">
        <v>44.926667</v>
      </c>
      <c r="E223" s="1" t="n">
        <v>0.601784</v>
      </c>
    </row>
    <row r="224" customFormat="false" ht="15" hidden="false" customHeight="false" outlineLevel="0" collapsed="false">
      <c r="A224" s="1" t="n">
        <v>4.44</v>
      </c>
      <c r="B224" s="1" t="n">
        <v>1.229378</v>
      </c>
      <c r="C224" s="1" t="n">
        <v>38.436667</v>
      </c>
      <c r="D224" s="1" t="n">
        <v>39.233333</v>
      </c>
      <c r="E224" s="1" t="n">
        <v>0.583644</v>
      </c>
    </row>
    <row r="225" customFormat="false" ht="15" hidden="false" customHeight="false" outlineLevel="0" collapsed="false">
      <c r="A225" s="1" t="n">
        <v>4.46</v>
      </c>
      <c r="B225" s="1" t="n">
        <v>1.229378</v>
      </c>
      <c r="C225" s="1" t="n">
        <v>38.325556</v>
      </c>
      <c r="D225" s="1" t="n">
        <v>36.786667</v>
      </c>
      <c r="E225" s="1" t="n">
        <v>0.589644</v>
      </c>
    </row>
    <row r="226" customFormat="false" ht="15" hidden="false" customHeight="false" outlineLevel="0" collapsed="false">
      <c r="A226" s="1" t="n">
        <v>4.48</v>
      </c>
      <c r="B226" s="1" t="n">
        <v>1.261293</v>
      </c>
      <c r="C226" s="1" t="n">
        <v>38.881111</v>
      </c>
      <c r="D226" s="1" t="n">
        <v>37.606667</v>
      </c>
      <c r="E226" s="1" t="n">
        <v>0.583644</v>
      </c>
    </row>
    <row r="227" customFormat="false" ht="15" hidden="false" customHeight="false" outlineLevel="0" collapsed="false">
      <c r="A227" s="1" t="n">
        <v>4.5</v>
      </c>
      <c r="B227" s="1" t="n">
        <v>1.324145</v>
      </c>
      <c r="C227" s="1" t="n">
        <v>39.656222</v>
      </c>
      <c r="D227" s="1" t="n">
        <v>49</v>
      </c>
      <c r="E227" s="1" t="n">
        <v>0.583644</v>
      </c>
    </row>
    <row r="228" customFormat="false" ht="15" hidden="false" customHeight="false" outlineLevel="0" collapsed="false">
      <c r="A228" s="1" t="n">
        <v>4.52</v>
      </c>
      <c r="B228" s="1" t="n">
        <v>1.462443</v>
      </c>
      <c r="C228" s="1" t="n">
        <v>40.100667</v>
      </c>
      <c r="D228" s="1" t="n">
        <v>33.533333</v>
      </c>
      <c r="E228" s="1" t="n">
        <v>0.577692</v>
      </c>
    </row>
    <row r="229" customFormat="false" ht="15" hidden="false" customHeight="false" outlineLevel="0" collapsed="false">
      <c r="A229" s="1" t="n">
        <v>4.54</v>
      </c>
      <c r="B229" s="1" t="n">
        <v>1.590103</v>
      </c>
      <c r="C229" s="1" t="n">
        <v>42.545111</v>
      </c>
      <c r="D229" s="1" t="n">
        <v>17.253333</v>
      </c>
      <c r="E229" s="1" t="n">
        <v>0.573132</v>
      </c>
    </row>
    <row r="230" customFormat="false" ht="15" hidden="false" customHeight="false" outlineLevel="0" collapsed="false">
      <c r="A230" s="1" t="n">
        <v>4.56</v>
      </c>
      <c r="B230" s="1" t="n">
        <v>1.706146</v>
      </c>
      <c r="C230" s="1" t="n">
        <v>44.875778</v>
      </c>
      <c r="D230" s="1" t="n">
        <v>19.693333</v>
      </c>
      <c r="E230" s="1" t="n">
        <v>0.569098</v>
      </c>
    </row>
    <row r="231" customFormat="false" ht="15" hidden="false" customHeight="false" outlineLevel="0" collapsed="false">
      <c r="A231" s="1" t="n">
        <v>4.58</v>
      </c>
      <c r="B231" s="1" t="n">
        <v>1.738061</v>
      </c>
      <c r="C231" s="1" t="n">
        <v>45.542444</v>
      </c>
      <c r="D231" s="1" t="n">
        <v>20.506667</v>
      </c>
      <c r="E231" s="1" t="n">
        <v>0.581667</v>
      </c>
    </row>
    <row r="232" customFormat="false" ht="15" hidden="false" customHeight="false" outlineLevel="0" collapsed="false">
      <c r="A232" s="1" t="n">
        <v>4.6</v>
      </c>
      <c r="B232" s="1" t="n">
        <v>1.748699</v>
      </c>
      <c r="C232" s="1" t="n">
        <v>45.764667</v>
      </c>
      <c r="D232" s="1" t="n">
        <v>19.693333</v>
      </c>
      <c r="E232" s="1" t="n">
        <v>0.567295</v>
      </c>
    </row>
    <row r="233" customFormat="false" ht="15" hidden="false" customHeight="false" outlineLevel="0" collapsed="false">
      <c r="A233" s="1" t="n">
        <v>4.62</v>
      </c>
      <c r="B233" s="1" t="n">
        <v>1.748699</v>
      </c>
      <c r="C233" s="1" t="n">
        <v>45.653556</v>
      </c>
      <c r="D233" s="1" t="n">
        <v>18.066667</v>
      </c>
      <c r="E233" s="1" t="n">
        <v>0.559228</v>
      </c>
    </row>
    <row r="234" customFormat="false" ht="15" hidden="false" customHeight="false" outlineLevel="0" collapsed="false">
      <c r="A234" s="1" t="n">
        <v>4.64</v>
      </c>
      <c r="B234" s="1" t="n">
        <v>1.768998</v>
      </c>
      <c r="C234" s="1" t="n">
        <v>46.650889</v>
      </c>
      <c r="D234" s="1" t="n">
        <v>17.253333</v>
      </c>
      <c r="E234" s="1" t="n">
        <v>0.567295</v>
      </c>
    </row>
    <row r="235" customFormat="false" ht="15" hidden="false" customHeight="false" outlineLevel="0" collapsed="false">
      <c r="A235" s="1" t="n">
        <v>4.66</v>
      </c>
      <c r="B235" s="1" t="n">
        <v>1.949849</v>
      </c>
      <c r="C235" s="1" t="n">
        <v>46.317556</v>
      </c>
      <c r="D235" s="1" t="n">
        <v>18.88</v>
      </c>
      <c r="E235" s="1" t="n">
        <v>0.560257</v>
      </c>
    </row>
    <row r="236" customFormat="false" ht="15" hidden="false" customHeight="false" outlineLevel="0" collapsed="false">
      <c r="A236" s="1" t="n">
        <v>4.68</v>
      </c>
      <c r="B236" s="1" t="n">
        <v>2.25836</v>
      </c>
      <c r="C236" s="1" t="n">
        <v>47.095333</v>
      </c>
      <c r="D236" s="1" t="n">
        <v>21.326667</v>
      </c>
      <c r="E236" s="1" t="n">
        <v>0.529241</v>
      </c>
    </row>
    <row r="237" customFormat="false" ht="15" hidden="false" customHeight="false" outlineLevel="0" collapsed="false">
      <c r="A237" s="1" t="n">
        <v>4.7</v>
      </c>
      <c r="B237" s="1" t="n">
        <v>2.215807</v>
      </c>
      <c r="C237" s="1" t="n">
        <v>47.984222</v>
      </c>
      <c r="D237" s="1" t="n">
        <v>12.366667</v>
      </c>
      <c r="E237" s="1" t="n">
        <v>0.548015</v>
      </c>
    </row>
    <row r="238" customFormat="false" ht="15" hidden="false" customHeight="false" outlineLevel="0" collapsed="false">
      <c r="A238" s="1" t="n">
        <v>4.72</v>
      </c>
      <c r="B238" s="1" t="n">
        <v>1.798957</v>
      </c>
      <c r="C238" s="1" t="n">
        <v>45.423333</v>
      </c>
      <c r="D238" s="1" t="n">
        <v>5.046667</v>
      </c>
      <c r="E238" s="1" t="n">
        <v>0.552898</v>
      </c>
    </row>
    <row r="239" customFormat="false" ht="15" hidden="false" customHeight="false" outlineLevel="0" collapsed="false">
      <c r="A239" s="1" t="n">
        <v>4.74</v>
      </c>
      <c r="B239" s="1" t="n">
        <v>1.373426</v>
      </c>
      <c r="C239" s="1" t="n">
        <v>48.09</v>
      </c>
      <c r="D239" s="1" t="n">
        <v>4.226667</v>
      </c>
      <c r="E239" s="1" t="n">
        <v>0.54037</v>
      </c>
    </row>
    <row r="240" customFormat="false" ht="15" hidden="false" customHeight="false" outlineLevel="0" collapsed="false">
      <c r="A240" s="1" t="n">
        <v>4.76</v>
      </c>
      <c r="B240" s="1" t="n">
        <v>1.054277</v>
      </c>
      <c r="C240" s="1" t="n">
        <v>51.312222</v>
      </c>
      <c r="D240" s="1" t="n">
        <v>21.326667</v>
      </c>
      <c r="E240" s="1" t="n">
        <v>0.544852</v>
      </c>
    </row>
    <row r="241" customFormat="false" ht="15" hidden="false" customHeight="false" outlineLevel="0" collapsed="false">
      <c r="A241" s="1" t="n">
        <v>4.78</v>
      </c>
      <c r="B241" s="1" t="n">
        <v>0.829895</v>
      </c>
      <c r="C241" s="1" t="n">
        <v>50.754</v>
      </c>
      <c r="D241" s="1" t="n">
        <v>285.06</v>
      </c>
      <c r="E241" s="1" t="n">
        <v>0.532376</v>
      </c>
    </row>
    <row r="242" customFormat="false" ht="15" hidden="false" customHeight="false" outlineLevel="0" collapsed="false">
      <c r="A242" s="1" t="n">
        <v>4.8</v>
      </c>
      <c r="B242" s="1" t="n">
        <v>0.808618</v>
      </c>
      <c r="C242" s="1" t="n">
        <v>38.865111</v>
      </c>
      <c r="D242" s="1" t="n">
        <v>326.573333</v>
      </c>
      <c r="E242" s="1" t="n">
        <v>0.514525</v>
      </c>
    </row>
    <row r="243" customFormat="false" ht="15" hidden="false" customHeight="false" outlineLevel="0" collapsed="false">
      <c r="A243" s="1" t="n">
        <v>4.82</v>
      </c>
      <c r="B243" s="1" t="n">
        <v>0.808618</v>
      </c>
      <c r="C243" s="1" t="n">
        <v>32.531778</v>
      </c>
      <c r="D243" s="1" t="n">
        <v>267.153333</v>
      </c>
      <c r="E243" s="1" t="n">
        <v>0.514525</v>
      </c>
    </row>
    <row r="244" customFormat="false" ht="15" hidden="false" customHeight="false" outlineLevel="0" collapsed="false">
      <c r="A244" s="1" t="n">
        <v>4.84</v>
      </c>
      <c r="B244" s="1" t="n">
        <v>0.765087</v>
      </c>
      <c r="C244" s="1" t="n">
        <v>29.306889</v>
      </c>
      <c r="D244" s="1" t="n">
        <v>262.266667</v>
      </c>
      <c r="E244" s="1" t="n">
        <v>0.520707</v>
      </c>
    </row>
    <row r="245" customFormat="false" ht="15" hidden="false" customHeight="false" outlineLevel="0" collapsed="false">
      <c r="A245" s="1" t="n">
        <v>4.86</v>
      </c>
      <c r="B245" s="1" t="n">
        <v>0.850193</v>
      </c>
      <c r="C245" s="1" t="n">
        <v>28.306889</v>
      </c>
      <c r="D245" s="1" t="n">
        <v>286.686667</v>
      </c>
      <c r="E245" s="1" t="n">
        <v>0.492016</v>
      </c>
    </row>
    <row r="246" customFormat="false" ht="15" hidden="false" customHeight="false" outlineLevel="0" collapsed="false">
      <c r="A246" s="1" t="n">
        <v>4.88</v>
      </c>
      <c r="B246" s="1" t="n">
        <v>1.210918</v>
      </c>
      <c r="C246" s="1" t="n">
        <v>24.637556</v>
      </c>
      <c r="D246" s="1" t="n">
        <v>335.526667</v>
      </c>
      <c r="E246" s="1" t="n">
        <v>0.488623</v>
      </c>
    </row>
    <row r="247" customFormat="false" ht="15" hidden="false" customHeight="false" outlineLevel="0" collapsed="false">
      <c r="A247" s="1" t="n">
        <v>4.9</v>
      </c>
      <c r="B247" s="1" t="n">
        <v>1.870492</v>
      </c>
      <c r="C247" s="1" t="n">
        <v>24.526444</v>
      </c>
      <c r="D247" s="1" t="n">
        <v>170.286667</v>
      </c>
      <c r="E247" s="1" t="n">
        <v>0.481365</v>
      </c>
    </row>
    <row r="248" customFormat="false" ht="15" hidden="false" customHeight="false" outlineLevel="0" collapsed="false">
      <c r="A248" s="1" t="n">
        <v>4.92</v>
      </c>
      <c r="B248" s="1" t="n">
        <v>2.349216</v>
      </c>
      <c r="C248" s="1" t="n">
        <v>27.193111</v>
      </c>
      <c r="D248" s="1" t="n">
        <v>10.74</v>
      </c>
      <c r="E248" s="1" t="n">
        <v>0.474131</v>
      </c>
    </row>
    <row r="249" customFormat="false" ht="15" hidden="false" customHeight="false" outlineLevel="0" collapsed="false">
      <c r="A249" s="1" t="n">
        <v>4.94</v>
      </c>
      <c r="B249" s="1" t="n">
        <v>2.294069</v>
      </c>
      <c r="C249" s="1" t="n">
        <v>30.521111</v>
      </c>
      <c r="D249" s="1" t="n">
        <v>5.86</v>
      </c>
      <c r="E249" s="1" t="n">
        <v>0.474131</v>
      </c>
    </row>
    <row r="250" customFormat="false" ht="15" hidden="false" customHeight="false" outlineLevel="0" collapsed="false">
      <c r="A250" s="1" t="n">
        <v>4.96</v>
      </c>
      <c r="B250" s="1" t="n">
        <v>1.985558</v>
      </c>
      <c r="C250" s="1" t="n">
        <v>32.298889</v>
      </c>
      <c r="D250" s="1" t="n">
        <v>5.046667</v>
      </c>
      <c r="E250" s="1" t="n">
        <v>0.477627</v>
      </c>
    </row>
    <row r="251" customFormat="false" ht="15" hidden="false" customHeight="false" outlineLevel="0" collapsed="false">
      <c r="A251" s="1" t="n">
        <v>4.98</v>
      </c>
      <c r="B251" s="1" t="n">
        <v>1.581303</v>
      </c>
      <c r="C251" s="1" t="n">
        <v>38.076667</v>
      </c>
      <c r="D251" s="1" t="n">
        <v>17.253333</v>
      </c>
      <c r="E251" s="1" t="n">
        <v>0.488361</v>
      </c>
    </row>
    <row r="252" customFormat="false" ht="15" hidden="false" customHeight="false" outlineLevel="0" collapsed="false">
      <c r="A252" s="1" t="n">
        <v>5</v>
      </c>
      <c r="B252" s="1" t="n">
        <v>1.086191</v>
      </c>
      <c r="C252" s="1" t="n">
        <v>55.978889</v>
      </c>
      <c r="D252" s="1" t="n">
        <v>237.033333</v>
      </c>
      <c r="E252" s="1" t="n">
        <v>0.498606</v>
      </c>
    </row>
    <row r="253" customFormat="false" ht="15" hidden="false" customHeight="false" outlineLevel="0" collapsed="false">
      <c r="A253" s="1" t="n">
        <v>5.02</v>
      </c>
      <c r="B253" s="1" t="n">
        <v>1.298957</v>
      </c>
      <c r="C253" s="1" t="n">
        <v>51.645556</v>
      </c>
      <c r="D253" s="1" t="n">
        <v>294.013333</v>
      </c>
      <c r="E253" s="1" t="n">
        <v>0.498478</v>
      </c>
    </row>
    <row r="254" customFormat="false" ht="15" hidden="false" customHeight="false" outlineLevel="0" collapsed="false">
      <c r="A254" s="1" t="n">
        <v>5.04</v>
      </c>
      <c r="B254" s="1" t="n">
        <v>1.575553</v>
      </c>
      <c r="C254" s="1" t="n">
        <v>43.867778</v>
      </c>
      <c r="D254" s="1" t="n">
        <v>405.533333</v>
      </c>
      <c r="E254" s="1" t="n">
        <v>0.478565</v>
      </c>
    </row>
    <row r="255" customFormat="false" ht="15" hidden="false" customHeight="false" outlineLevel="0" collapsed="false">
      <c r="A255" s="1" t="n">
        <v>5.06</v>
      </c>
      <c r="B255" s="1" t="n">
        <v>1.585214</v>
      </c>
      <c r="C255" s="1" t="n">
        <v>38.642889</v>
      </c>
      <c r="D255" s="1" t="n">
        <v>217.5</v>
      </c>
      <c r="E255" s="1" t="n">
        <v>0.47332</v>
      </c>
    </row>
    <row r="256" customFormat="false" ht="15" hidden="false" customHeight="false" outlineLevel="0" collapsed="false">
      <c r="A256" s="1" t="n">
        <v>5.08</v>
      </c>
      <c r="B256" s="1" t="n">
        <v>1.553299</v>
      </c>
      <c r="C256" s="1" t="n">
        <v>39.642889</v>
      </c>
      <c r="D256" s="1" t="n">
        <v>285.873333</v>
      </c>
      <c r="E256" s="1" t="n">
        <v>0.468017</v>
      </c>
    </row>
    <row r="257" customFormat="false" ht="15" hidden="false" customHeight="false" outlineLevel="0" collapsed="false">
      <c r="A257" s="1" t="n">
        <v>5.1</v>
      </c>
      <c r="B257" s="1" t="n">
        <v>2.223512</v>
      </c>
      <c r="C257" s="1" t="n">
        <v>44.642889</v>
      </c>
      <c r="D257" s="1" t="n">
        <v>487.746667</v>
      </c>
      <c r="E257" s="1" t="n">
        <v>0.449177</v>
      </c>
    </row>
    <row r="258" customFormat="false" ht="15" hidden="false" customHeight="false" outlineLevel="0" collapsed="false">
      <c r="A258" s="1" t="n">
        <v>5.12</v>
      </c>
      <c r="B258" s="1" t="n">
        <v>2.851171</v>
      </c>
      <c r="C258" s="1" t="n">
        <v>44.420667</v>
      </c>
      <c r="D258" s="1" t="n">
        <v>298.9</v>
      </c>
      <c r="E258" s="1" t="n">
        <v>0.474401</v>
      </c>
    </row>
    <row r="259" customFormat="false" ht="15" hidden="false" customHeight="false" outlineLevel="0" collapsed="false">
      <c r="A259" s="1" t="n">
        <v>5.14</v>
      </c>
      <c r="B259" s="1" t="n">
        <v>2.808618</v>
      </c>
      <c r="C259" s="1" t="n">
        <v>48.087333</v>
      </c>
      <c r="D259" s="1" t="n">
        <v>35.16</v>
      </c>
      <c r="E259" s="1" t="n">
        <v>0.472508</v>
      </c>
    </row>
    <row r="260" customFormat="false" ht="15" hidden="false" customHeight="false" outlineLevel="0" collapsed="false">
      <c r="A260" s="1" t="n">
        <v>5.16</v>
      </c>
      <c r="B260" s="1" t="n">
        <v>3.042661</v>
      </c>
      <c r="C260" s="1" t="n">
        <v>60.198444</v>
      </c>
      <c r="D260" s="1" t="n">
        <v>35.16</v>
      </c>
      <c r="E260" s="1" t="n">
        <v>0.453431</v>
      </c>
    </row>
    <row r="261" customFormat="false" ht="15" hidden="false" customHeight="false" outlineLevel="0" collapsed="false">
      <c r="A261" s="1" t="n">
        <v>5.18</v>
      </c>
      <c r="B261" s="1" t="n">
        <v>3.275725</v>
      </c>
      <c r="C261" s="1" t="n">
        <v>85.418</v>
      </c>
      <c r="D261" s="1" t="n">
        <v>466.58</v>
      </c>
      <c r="E261" s="1" t="n">
        <v>0.434695</v>
      </c>
    </row>
    <row r="262" customFormat="false" ht="15" hidden="false" customHeight="false" outlineLevel="0" collapsed="false">
      <c r="A262" s="1" t="n">
        <v>5.2</v>
      </c>
      <c r="B262" s="1" t="n">
        <v>3.74381</v>
      </c>
      <c r="C262" s="1" t="n">
        <v>94.973556</v>
      </c>
      <c r="D262" s="1" t="n">
        <v>128.773333</v>
      </c>
      <c r="E262" s="1" t="n">
        <v>0.440109</v>
      </c>
    </row>
    <row r="263" customFormat="false" ht="15" hidden="false" customHeight="false" outlineLevel="0" collapsed="false">
      <c r="A263" s="1" t="n">
        <v>5.22</v>
      </c>
      <c r="B263" s="1" t="n">
        <v>3.827939</v>
      </c>
      <c r="C263" s="1" t="n">
        <v>106.637556</v>
      </c>
      <c r="D263" s="1" t="n">
        <v>22.953333</v>
      </c>
      <c r="E263" s="1" t="n">
        <v>0.437484</v>
      </c>
    </row>
    <row r="264" customFormat="false" ht="15" hidden="false" customHeight="false" outlineLevel="0" collapsed="false">
      <c r="A264" s="1" t="n">
        <v>5.24</v>
      </c>
      <c r="B264" s="1" t="n">
        <v>3.859854</v>
      </c>
      <c r="C264" s="1" t="n">
        <v>119.970889</v>
      </c>
      <c r="D264" s="1" t="n">
        <v>21.326667</v>
      </c>
      <c r="E264" s="1" t="n">
        <v>0.429511</v>
      </c>
    </row>
    <row r="265" customFormat="false" ht="15" hidden="false" customHeight="false" outlineLevel="0" collapsed="false">
      <c r="A265" s="1" t="n">
        <v>5.26</v>
      </c>
      <c r="B265" s="1" t="n">
        <v>4.274748</v>
      </c>
      <c r="C265" s="1" t="n">
        <v>134.748667</v>
      </c>
      <c r="D265" s="1" t="n">
        <v>535.773333</v>
      </c>
      <c r="E265" s="1" t="n">
        <v>0.412485</v>
      </c>
    </row>
    <row r="266" customFormat="false" ht="15" hidden="false" customHeight="false" outlineLevel="0" collapsed="false">
      <c r="A266" s="1" t="n">
        <v>5.28</v>
      </c>
      <c r="B266" s="1" t="n">
        <v>4.44496</v>
      </c>
      <c r="C266" s="1" t="n">
        <v>141.304222</v>
      </c>
      <c r="D266" s="1" t="n">
        <v>345.293333</v>
      </c>
      <c r="E266" s="1" t="n">
        <v>0.420476</v>
      </c>
    </row>
    <row r="267" customFormat="false" ht="15" hidden="false" customHeight="false" outlineLevel="0" collapsed="false">
      <c r="A267" s="1" t="n">
        <v>5.3</v>
      </c>
      <c r="B267" s="1" t="n">
        <v>3.849216</v>
      </c>
      <c r="C267" s="1" t="n">
        <v>130.970889</v>
      </c>
      <c r="D267" s="1" t="n">
        <v>23.766667</v>
      </c>
      <c r="E267" s="1" t="n">
        <v>0.412019</v>
      </c>
    </row>
    <row r="268" customFormat="false" ht="15" hidden="false" customHeight="false" outlineLevel="0" collapsed="false">
      <c r="A268" s="1" t="n">
        <v>5.32</v>
      </c>
      <c r="B268" s="1" t="n">
        <v>3.496196</v>
      </c>
      <c r="C268" s="1" t="n">
        <v>137.743333</v>
      </c>
      <c r="D268" s="1" t="n">
        <v>1.466667</v>
      </c>
      <c r="E268" s="1" t="n">
        <v>0.39602</v>
      </c>
    </row>
    <row r="269" customFormat="false" ht="15" hidden="false" customHeight="false" outlineLevel="0" collapsed="false">
      <c r="A269" s="1" t="n">
        <v>5.34</v>
      </c>
      <c r="B269" s="1" t="n">
        <v>3.315345</v>
      </c>
      <c r="C269" s="1" t="n">
        <v>152.632222</v>
      </c>
      <c r="D269" s="1" t="n">
        <v>391.693333</v>
      </c>
      <c r="E269" s="1" t="n">
        <v>0.396505</v>
      </c>
    </row>
    <row r="270" customFormat="false" ht="15" hidden="false" customHeight="false" outlineLevel="0" collapsed="false">
      <c r="A270" s="1" t="n">
        <v>5.36</v>
      </c>
      <c r="B270" s="1" t="n">
        <v>3.261176</v>
      </c>
      <c r="C270" s="1" t="n">
        <v>157.185111</v>
      </c>
      <c r="D270" s="1" t="n">
        <v>571.586667</v>
      </c>
      <c r="E270" s="1" t="n">
        <v>0.41295</v>
      </c>
    </row>
    <row r="271" customFormat="false" ht="15" hidden="false" customHeight="false" outlineLevel="0" collapsed="false">
      <c r="A271" s="1" t="n">
        <v>5.38</v>
      </c>
      <c r="B271" s="1" t="n">
        <v>3.346282</v>
      </c>
      <c r="C271" s="1" t="n">
        <v>148.074</v>
      </c>
      <c r="D271" s="1" t="n">
        <v>167.026667</v>
      </c>
      <c r="E271" s="1" t="n">
        <v>0.38103</v>
      </c>
    </row>
    <row r="272" customFormat="false" ht="15" hidden="false" customHeight="false" outlineLevel="0" collapsed="false">
      <c r="A272" s="1" t="n">
        <v>5.4</v>
      </c>
      <c r="B272" s="1" t="n">
        <v>3.217645</v>
      </c>
      <c r="C272" s="1" t="n">
        <v>148.515778</v>
      </c>
      <c r="D272" s="1" t="n">
        <v>170.286667</v>
      </c>
      <c r="E272" s="1" t="n">
        <v>0.396989</v>
      </c>
    </row>
    <row r="273" customFormat="false" ht="15" hidden="false" customHeight="false" outlineLevel="0" collapsed="false">
      <c r="A273" s="1" t="n">
        <v>5.42</v>
      </c>
      <c r="B273" s="1" t="n">
        <v>2.75922</v>
      </c>
      <c r="C273" s="1" t="n">
        <v>138.290889</v>
      </c>
      <c r="D273" s="1" t="n">
        <v>130.4</v>
      </c>
      <c r="E273" s="1" t="n">
        <v>0.420476</v>
      </c>
    </row>
    <row r="274" customFormat="false" ht="15" hidden="false" customHeight="false" outlineLevel="0" collapsed="false">
      <c r="A274" s="1" t="n">
        <v>5.44</v>
      </c>
      <c r="B274" s="1" t="n">
        <v>2.566753</v>
      </c>
      <c r="C274" s="1" t="n">
        <v>132.399333</v>
      </c>
      <c r="D274" s="1" t="n">
        <v>76.673333</v>
      </c>
      <c r="E274" s="1" t="n">
        <v>0.398437</v>
      </c>
    </row>
    <row r="275" customFormat="false" ht="15" hidden="false" customHeight="false" outlineLevel="0" collapsed="false">
      <c r="A275" s="1" t="n">
        <v>5.46</v>
      </c>
      <c r="B275" s="1" t="n">
        <v>2.15186</v>
      </c>
      <c r="C275" s="1" t="n">
        <v>128.399333</v>
      </c>
      <c r="D275" s="1" t="n">
        <v>199.586667</v>
      </c>
      <c r="E275" s="1" t="n">
        <v>0.424264</v>
      </c>
    </row>
    <row r="276" customFormat="false" ht="15" hidden="false" customHeight="false" outlineLevel="0" collapsed="false">
      <c r="A276" s="1" t="n">
        <v>5.48</v>
      </c>
      <c r="B276" s="1" t="n">
        <v>1.915861</v>
      </c>
      <c r="C276" s="1" t="n">
        <v>111.282889</v>
      </c>
      <c r="D276" s="1" t="n">
        <v>136.1</v>
      </c>
      <c r="E276" s="1" t="n">
        <v>0.440109</v>
      </c>
    </row>
    <row r="277" customFormat="false" ht="15" hidden="false" customHeight="false" outlineLevel="0" collapsed="false">
      <c r="A277" s="1" t="n">
        <v>5.5</v>
      </c>
      <c r="B277" s="1" t="n">
        <v>1.87233</v>
      </c>
      <c r="C277" s="1" t="n">
        <v>95.280222</v>
      </c>
      <c r="D277" s="1" t="n">
        <v>245.986667</v>
      </c>
      <c r="E277" s="1" t="n">
        <v>0.431147</v>
      </c>
    </row>
    <row r="278" customFormat="false" ht="15" hidden="false" customHeight="false" outlineLevel="0" collapsed="false">
      <c r="A278" s="1" t="n">
        <v>5.52</v>
      </c>
      <c r="B278" s="1" t="n">
        <v>1.988374</v>
      </c>
      <c r="C278" s="1" t="n">
        <v>89.277556</v>
      </c>
      <c r="D278" s="1" t="n">
        <v>322.506667</v>
      </c>
      <c r="E278" s="1" t="n">
        <v>0.441271</v>
      </c>
    </row>
    <row r="279" customFormat="false" ht="15" hidden="false" customHeight="false" outlineLevel="0" collapsed="false">
      <c r="A279" s="1" t="n">
        <v>5.54</v>
      </c>
      <c r="B279" s="1" t="n">
        <v>2.157609</v>
      </c>
      <c r="C279" s="1" t="n">
        <v>87.830444</v>
      </c>
      <c r="D279" s="1" t="n">
        <v>102.726667</v>
      </c>
      <c r="E279" s="1" t="n">
        <v>0.433368</v>
      </c>
    </row>
    <row r="280" customFormat="false" ht="15" hidden="false" customHeight="false" outlineLevel="0" collapsed="false">
      <c r="A280" s="1" t="n">
        <v>5.56</v>
      </c>
      <c r="B280" s="1" t="n">
        <v>2.081185</v>
      </c>
      <c r="C280" s="1" t="n">
        <v>82.936222</v>
      </c>
      <c r="D280" s="1" t="n">
        <v>66.906667</v>
      </c>
      <c r="E280" s="1" t="n">
        <v>0.437776</v>
      </c>
    </row>
    <row r="281" customFormat="false" ht="15" hidden="false" customHeight="false" outlineLevel="0" collapsed="false">
      <c r="A281" s="1" t="n">
        <v>5.58</v>
      </c>
      <c r="B281" s="1" t="n">
        <v>1.973825</v>
      </c>
      <c r="C281" s="1" t="n">
        <v>75.600222</v>
      </c>
      <c r="D281" s="1" t="n">
        <v>141.793333</v>
      </c>
      <c r="E281" s="1" t="n">
        <v>0.443441</v>
      </c>
    </row>
    <row r="282" customFormat="false" ht="15" hidden="false" customHeight="false" outlineLevel="0" collapsed="false">
      <c r="A282" s="1" t="n">
        <v>5.6</v>
      </c>
      <c r="B282" s="1" t="n">
        <v>2.206889</v>
      </c>
      <c r="C282" s="1" t="n">
        <v>59.708667</v>
      </c>
      <c r="D282" s="1" t="n">
        <v>353.433333</v>
      </c>
      <c r="E282" s="1" t="n">
        <v>0.445313</v>
      </c>
    </row>
    <row r="283" customFormat="false" ht="15" hidden="false" customHeight="false" outlineLevel="0" collapsed="false">
      <c r="A283" s="1" t="n">
        <v>5.62</v>
      </c>
      <c r="B283" s="1" t="n">
        <v>2.844209</v>
      </c>
      <c r="C283" s="1" t="n">
        <v>52.928222</v>
      </c>
      <c r="D283" s="1" t="n">
        <v>280.173333</v>
      </c>
      <c r="E283" s="1" t="n">
        <v>0.463068</v>
      </c>
    </row>
    <row r="284" customFormat="false" ht="15" hidden="false" customHeight="false" outlineLevel="0" collapsed="false">
      <c r="A284" s="1" t="n">
        <v>5.64</v>
      </c>
      <c r="B284" s="1" t="n">
        <v>3.566636</v>
      </c>
      <c r="C284" s="1" t="n">
        <v>56.147778</v>
      </c>
      <c r="D284" s="1" t="n">
        <v>68.533333</v>
      </c>
      <c r="E284" s="1" t="n">
        <v>0.471695</v>
      </c>
    </row>
    <row r="285" customFormat="false" ht="15" hidden="false" customHeight="false" outlineLevel="0" collapsed="false">
      <c r="A285" s="1" t="n">
        <v>5.66</v>
      </c>
      <c r="B285" s="1" t="n">
        <v>3.885785</v>
      </c>
      <c r="C285" s="1" t="n">
        <v>73.814444</v>
      </c>
      <c r="D285" s="1" t="n">
        <v>5.54</v>
      </c>
      <c r="E285" s="1" t="n">
        <v>0.46747</v>
      </c>
    </row>
    <row r="286" customFormat="false" ht="15" hidden="false" customHeight="false" outlineLevel="0" collapsed="false">
      <c r="A286" s="1" t="n">
        <v>5.68</v>
      </c>
      <c r="B286" s="1" t="n">
        <v>3.851914</v>
      </c>
      <c r="C286" s="1" t="n">
        <v>82.364667</v>
      </c>
      <c r="D286" s="1" t="n">
        <v>30.773333</v>
      </c>
      <c r="E286" s="1" t="n">
        <v>0.482162</v>
      </c>
    </row>
    <row r="287" customFormat="false" ht="15" hidden="false" customHeight="false" outlineLevel="0" collapsed="false">
      <c r="A287" s="1" t="n">
        <v>5.7</v>
      </c>
      <c r="B287" s="1" t="n">
        <v>3.606256</v>
      </c>
      <c r="C287" s="1" t="n">
        <v>94.250889</v>
      </c>
      <c r="D287" s="1" t="n">
        <v>35.653333</v>
      </c>
      <c r="E287" s="1" t="n">
        <v>0.496935</v>
      </c>
    </row>
    <row r="288" customFormat="false" ht="15" hidden="false" customHeight="false" outlineLevel="0" collapsed="false">
      <c r="A288" s="1" t="n">
        <v>5.72</v>
      </c>
      <c r="B288" s="1" t="n">
        <v>3.414766</v>
      </c>
      <c r="C288" s="1" t="n">
        <v>103.917556</v>
      </c>
      <c r="D288" s="1" t="n">
        <v>38.913333</v>
      </c>
      <c r="E288" s="1" t="n">
        <v>0.496935</v>
      </c>
    </row>
    <row r="289" customFormat="false" ht="15" hidden="false" customHeight="false" outlineLevel="0" collapsed="false">
      <c r="A289" s="1" t="n">
        <v>5.74</v>
      </c>
      <c r="B289" s="1" t="n">
        <v>3.115916</v>
      </c>
      <c r="C289" s="1" t="n">
        <v>100.803778</v>
      </c>
      <c r="D289" s="1" t="n">
        <v>38.913333</v>
      </c>
      <c r="E289" s="1" t="n">
        <v>0.500016</v>
      </c>
    </row>
    <row r="290" customFormat="false" ht="15" hidden="false" customHeight="false" outlineLevel="0" collapsed="false">
      <c r="A290" s="1" t="n">
        <v>5.76</v>
      </c>
      <c r="B290" s="1" t="n">
        <v>2.839321</v>
      </c>
      <c r="C290" s="1" t="n">
        <v>98.914889</v>
      </c>
      <c r="D290" s="1" t="n">
        <v>44.613333</v>
      </c>
      <c r="E290" s="1" t="n">
        <v>0.516387</v>
      </c>
    </row>
    <row r="291" customFormat="false" ht="15" hidden="false" customHeight="false" outlineLevel="0" collapsed="false">
      <c r="A291" s="1" t="n">
        <v>5.78</v>
      </c>
      <c r="B291" s="1" t="n">
        <v>2.497917</v>
      </c>
      <c r="C291" s="1" t="n">
        <v>86.578889</v>
      </c>
      <c r="D291" s="1" t="n">
        <v>44.613333</v>
      </c>
      <c r="E291" s="1" t="n">
        <v>0.516387</v>
      </c>
    </row>
    <row r="292" customFormat="false" ht="15" hidden="false" customHeight="false" outlineLevel="0" collapsed="false">
      <c r="A292" s="1" t="n">
        <v>5.8</v>
      </c>
      <c r="B292" s="1" t="n">
        <v>2.029832</v>
      </c>
      <c r="C292" s="1" t="n">
        <v>65.801111</v>
      </c>
      <c r="D292" s="1" t="n">
        <v>33.213333</v>
      </c>
      <c r="E292" s="1" t="n">
        <v>0.543912</v>
      </c>
    </row>
    <row r="293" customFormat="false" ht="15" hidden="false" customHeight="false" outlineLevel="0" collapsed="false">
      <c r="A293" s="1" t="n">
        <v>5.82</v>
      </c>
      <c r="B293" s="1" t="n">
        <v>1.87894</v>
      </c>
      <c r="C293" s="1" t="n">
        <v>53.351333</v>
      </c>
      <c r="D293" s="1" t="n">
        <v>26.7</v>
      </c>
      <c r="E293" s="1" t="n">
        <v>0.56231</v>
      </c>
    </row>
    <row r="294" customFormat="false" ht="15" hidden="false" customHeight="false" outlineLevel="0" collapsed="false">
      <c r="A294" s="1" t="n">
        <v>5.84</v>
      </c>
      <c r="B294" s="1" t="n">
        <v>1.760941</v>
      </c>
      <c r="C294" s="1" t="n">
        <v>45.348667</v>
      </c>
      <c r="D294" s="1" t="n">
        <v>23.446667</v>
      </c>
      <c r="E294" s="1" t="n">
        <v>0.574693</v>
      </c>
    </row>
    <row r="295" customFormat="false" ht="15" hidden="false" customHeight="false" outlineLevel="0" collapsed="false">
      <c r="A295" s="1" t="n">
        <v>5.86</v>
      </c>
      <c r="B295" s="1" t="n">
        <v>1.665197</v>
      </c>
      <c r="C295" s="1" t="n">
        <v>34.682</v>
      </c>
      <c r="D295" s="1" t="n">
        <v>23.446667</v>
      </c>
      <c r="E295" s="1" t="n">
        <v>0.592135</v>
      </c>
    </row>
    <row r="296" customFormat="false" ht="15" hidden="false" customHeight="false" outlineLevel="0" collapsed="false">
      <c r="A296" s="1" t="n">
        <v>5.88</v>
      </c>
      <c r="B296" s="1" t="n">
        <v>2.079113</v>
      </c>
      <c r="C296" s="1" t="n">
        <v>27.790444</v>
      </c>
      <c r="D296" s="1" t="n">
        <v>0.16</v>
      </c>
      <c r="E296" s="1" t="n">
        <v>0.621044</v>
      </c>
    </row>
    <row r="297" customFormat="false" ht="15" hidden="false" customHeight="false" outlineLevel="0" collapsed="false">
      <c r="A297" s="1" t="n">
        <v>5.9</v>
      </c>
      <c r="B297" s="1" t="n">
        <v>2.611027</v>
      </c>
      <c r="C297" s="1" t="n">
        <v>21.790444</v>
      </c>
      <c r="D297" s="1" t="n">
        <v>8.3</v>
      </c>
      <c r="E297" s="1" t="n">
        <v>0.667437</v>
      </c>
    </row>
    <row r="298" customFormat="false" ht="15" hidden="false" customHeight="false" outlineLevel="0" collapsed="false">
      <c r="A298" s="1" t="n">
        <v>5.92</v>
      </c>
      <c r="B298" s="1" t="n">
        <v>3.141104</v>
      </c>
      <c r="C298" s="1" t="n">
        <v>45.814444</v>
      </c>
      <c r="D298" s="1" t="n">
        <v>15.626667</v>
      </c>
      <c r="E298" s="1" t="n">
        <v>0.733234</v>
      </c>
    </row>
    <row r="299" customFormat="false" ht="15" hidden="false" customHeight="false" outlineLevel="0" collapsed="false">
      <c r="A299" s="1" t="n">
        <v>5.94</v>
      </c>
      <c r="B299" s="1" t="n">
        <v>2.617872</v>
      </c>
      <c r="C299" s="1" t="n">
        <v>78.031333</v>
      </c>
      <c r="D299" s="1" t="n">
        <v>44.113333</v>
      </c>
      <c r="E299" s="1" t="n">
        <v>0.697539</v>
      </c>
    </row>
    <row r="300" customFormat="false" ht="15" hidden="false" customHeight="false" outlineLevel="0" collapsed="false">
      <c r="A300" s="1" t="n">
        <v>5.96</v>
      </c>
      <c r="B300" s="1" t="n">
        <v>2.468936</v>
      </c>
      <c r="C300" s="1" t="n">
        <v>85.031333</v>
      </c>
      <c r="D300" s="1" t="n">
        <v>92.953333</v>
      </c>
      <c r="E300" s="1" t="n">
        <v>0.687092</v>
      </c>
    </row>
    <row r="301" customFormat="false" ht="15" hidden="false" customHeight="false" outlineLevel="0" collapsed="false">
      <c r="A301" s="1" t="n">
        <v>5.98</v>
      </c>
      <c r="B301" s="1" t="n">
        <v>2.279402</v>
      </c>
      <c r="C301" s="1" t="n">
        <v>99.37</v>
      </c>
      <c r="D301" s="1" t="n">
        <v>66.093333</v>
      </c>
      <c r="E301" s="1" t="n">
        <v>0.697539</v>
      </c>
    </row>
    <row r="302" customFormat="false" ht="15" hidden="false" customHeight="false" outlineLevel="0" collapsed="false">
      <c r="A302" s="1" t="n">
        <v>6</v>
      </c>
      <c r="B302" s="1" t="n">
        <v>3.72621</v>
      </c>
      <c r="C302" s="1" t="n">
        <v>113.036667</v>
      </c>
      <c r="D302" s="1" t="n">
        <v>606.586667</v>
      </c>
      <c r="E302" s="1" t="n">
        <v>0.696529</v>
      </c>
    </row>
    <row r="303" customFormat="false" ht="15" hidden="false" customHeight="false" outlineLevel="0" collapsed="false">
      <c r="A303" s="1" t="n">
        <v>6.02</v>
      </c>
      <c r="B303" s="1" t="n">
        <v>5.321955</v>
      </c>
      <c r="C303" s="1" t="n">
        <v>120.481111</v>
      </c>
      <c r="D303" s="1" t="n">
        <v>79.933333</v>
      </c>
      <c r="E303" s="1" t="n">
        <v>0.703841</v>
      </c>
    </row>
    <row r="304" customFormat="false" ht="15" hidden="false" customHeight="false" outlineLevel="0" collapsed="false">
      <c r="A304" s="1" t="n">
        <v>6.04</v>
      </c>
      <c r="B304" s="1" t="n">
        <v>5.607234</v>
      </c>
      <c r="C304" s="1" t="n">
        <v>109.586889</v>
      </c>
      <c r="D304" s="1" t="n">
        <v>21.006667</v>
      </c>
      <c r="E304" s="1" t="n">
        <v>0.703841</v>
      </c>
    </row>
    <row r="305" customFormat="false" ht="15" hidden="false" customHeight="false" outlineLevel="0" collapsed="false">
      <c r="A305" s="1" t="n">
        <v>6.06</v>
      </c>
      <c r="B305" s="1" t="n">
        <v>5.12851</v>
      </c>
      <c r="C305" s="1" t="n">
        <v>123.475778</v>
      </c>
      <c r="D305" s="1" t="n">
        <v>29.96</v>
      </c>
      <c r="E305" s="1" t="n">
        <v>0.700651</v>
      </c>
    </row>
    <row r="306" customFormat="false" ht="15" hidden="false" customHeight="false" outlineLevel="0" collapsed="false">
      <c r="A306" s="1" t="n">
        <v>6.08</v>
      </c>
      <c r="B306" s="1" t="n">
        <v>3.968936</v>
      </c>
      <c r="C306" s="1" t="n">
        <v>125.475778</v>
      </c>
      <c r="D306" s="1" t="n">
        <v>33.213333</v>
      </c>
      <c r="E306" s="1" t="n">
        <v>0.721709</v>
      </c>
    </row>
    <row r="307" customFormat="false" ht="15" hidden="false" customHeight="false" outlineLevel="0" collapsed="false">
      <c r="A307" s="1" t="n">
        <v>6.1</v>
      </c>
      <c r="B307" s="1" t="n">
        <v>3.022127</v>
      </c>
      <c r="C307" s="1" t="n">
        <v>130.475778</v>
      </c>
      <c r="D307" s="1" t="n">
        <v>34.84</v>
      </c>
      <c r="E307" s="1" t="n">
        <v>0.7144</v>
      </c>
    </row>
    <row r="308" customFormat="false" ht="15" hidden="false" customHeight="false" outlineLevel="0" collapsed="false">
      <c r="A308" s="1" t="n">
        <v>6.12</v>
      </c>
      <c r="B308" s="1" t="n">
        <v>2.127532</v>
      </c>
      <c r="C308" s="1" t="n">
        <v>142.806444</v>
      </c>
      <c r="D308" s="1" t="n">
        <v>36.473333</v>
      </c>
      <c r="E308" s="1" t="n">
        <v>0.7144</v>
      </c>
    </row>
    <row r="309" customFormat="false" ht="15" hidden="false" customHeight="false" outlineLevel="0" collapsed="false">
      <c r="A309" s="1" t="n">
        <v>6.14</v>
      </c>
      <c r="B309" s="1" t="n">
        <v>1.712639</v>
      </c>
      <c r="C309" s="1" t="n">
        <v>148.473111</v>
      </c>
      <c r="D309" s="1" t="n">
        <v>37.286667</v>
      </c>
      <c r="E309" s="1" t="n">
        <v>0.7144</v>
      </c>
    </row>
    <row r="310" customFormat="false" ht="15" hidden="false" customHeight="false" outlineLevel="0" collapsed="false">
      <c r="A310" s="1" t="n">
        <v>6.16</v>
      </c>
      <c r="B310" s="1" t="n">
        <v>1.413789</v>
      </c>
      <c r="C310" s="1" t="n">
        <v>161.803778</v>
      </c>
      <c r="D310" s="1" t="n">
        <v>5.046667</v>
      </c>
      <c r="E310" s="1" t="n">
        <v>0.721088</v>
      </c>
    </row>
    <row r="311" customFormat="false" ht="15" hidden="false" customHeight="false" outlineLevel="0" collapsed="false">
      <c r="A311" s="1" t="n">
        <v>6.18</v>
      </c>
      <c r="B311" s="1" t="n">
        <v>1.061747</v>
      </c>
      <c r="C311" s="1" t="n">
        <v>163.912222</v>
      </c>
      <c r="D311" s="1" t="n">
        <v>122.26</v>
      </c>
      <c r="E311" s="1" t="n">
        <v>0.721709</v>
      </c>
    </row>
    <row r="312" customFormat="false" ht="15" hidden="false" customHeight="false" outlineLevel="0" collapsed="false">
      <c r="A312" s="1" t="n">
        <v>6.2</v>
      </c>
      <c r="B312" s="1" t="n">
        <v>0.923449</v>
      </c>
      <c r="C312" s="1" t="n">
        <v>143.801111</v>
      </c>
      <c r="D312" s="1" t="n">
        <v>136.1</v>
      </c>
      <c r="E312" s="1" t="n">
        <v>0.721709</v>
      </c>
    </row>
    <row r="313" customFormat="false" ht="15" hidden="false" customHeight="false" outlineLevel="0" collapsed="false">
      <c r="A313" s="1" t="n">
        <v>6.22</v>
      </c>
      <c r="B313" s="1" t="n">
        <v>0.793834</v>
      </c>
      <c r="C313" s="1" t="n">
        <v>119.129111</v>
      </c>
      <c r="D313" s="1" t="n">
        <v>114.933333</v>
      </c>
      <c r="E313" s="1" t="n">
        <v>0.736369</v>
      </c>
    </row>
    <row r="314" customFormat="false" ht="15" hidden="false" customHeight="false" outlineLevel="0" collapsed="false">
      <c r="A314" s="1" t="n">
        <v>6.24</v>
      </c>
      <c r="B314" s="1" t="n">
        <v>0.665197</v>
      </c>
      <c r="C314" s="1" t="n">
        <v>95.459778</v>
      </c>
      <c r="D314" s="1" t="n">
        <v>108.42</v>
      </c>
      <c r="E314" s="1" t="n">
        <v>0.746212</v>
      </c>
    </row>
    <row r="315" customFormat="false" ht="15" hidden="false" customHeight="false" outlineLevel="0" collapsed="false">
      <c r="A315" s="1" t="n">
        <v>6.26</v>
      </c>
      <c r="B315" s="1" t="n">
        <v>0.547198</v>
      </c>
      <c r="C315" s="1" t="n">
        <v>73.568222</v>
      </c>
      <c r="D315" s="1" t="n">
        <v>111.68</v>
      </c>
      <c r="E315" s="1" t="n">
        <v>0.735239</v>
      </c>
    </row>
    <row r="316" customFormat="false" ht="15" hidden="false" customHeight="false" outlineLevel="0" collapsed="false">
      <c r="A316" s="1" t="n">
        <v>6.28</v>
      </c>
      <c r="B316" s="1" t="n">
        <v>0.430176</v>
      </c>
      <c r="C316" s="1" t="n">
        <v>50.234889</v>
      </c>
      <c r="D316" s="1" t="n">
        <v>114.933333</v>
      </c>
      <c r="E316" s="1" t="n">
        <v>0.728066</v>
      </c>
    </row>
    <row r="317" customFormat="false" ht="15" hidden="false" customHeight="false" outlineLevel="0" collapsed="false">
      <c r="A317" s="1" t="n">
        <v>6.3</v>
      </c>
      <c r="B317" s="1" t="n">
        <v>0.407922</v>
      </c>
      <c r="C317" s="1" t="n">
        <v>34.454444</v>
      </c>
      <c r="D317" s="1" t="n">
        <v>126.326667</v>
      </c>
      <c r="E317" s="1" t="n">
        <v>0.724541</v>
      </c>
    </row>
    <row r="318" customFormat="false" ht="15" hidden="false" customHeight="false" outlineLevel="0" collapsed="false">
      <c r="A318" s="1" t="n">
        <v>6.32</v>
      </c>
      <c r="B318" s="1" t="n">
        <v>0.385668</v>
      </c>
      <c r="C318" s="1" t="n">
        <v>29.451778</v>
      </c>
      <c r="D318" s="1" t="n">
        <v>138.54</v>
      </c>
      <c r="E318" s="1" t="n">
        <v>0.739059</v>
      </c>
    </row>
    <row r="319" customFormat="false" ht="15" hidden="false" customHeight="false" outlineLevel="0" collapsed="false">
      <c r="A319" s="1" t="n">
        <v>6.34</v>
      </c>
      <c r="B319" s="1" t="n">
        <v>0.362435</v>
      </c>
      <c r="C319" s="1" t="n">
        <v>26.668667</v>
      </c>
      <c r="D319" s="1" t="n">
        <v>158.073333</v>
      </c>
      <c r="E319" s="1" t="n">
        <v>0.739059</v>
      </c>
    </row>
    <row r="320" customFormat="false" ht="15" hidden="false" customHeight="false" outlineLevel="0" collapsed="false">
      <c r="A320" s="1" t="n">
        <v>6.36</v>
      </c>
      <c r="B320" s="1" t="n">
        <v>0.372096</v>
      </c>
      <c r="C320" s="1" t="n">
        <v>24.777111</v>
      </c>
      <c r="D320" s="1" t="n">
        <v>183.306667</v>
      </c>
      <c r="E320" s="1" t="n">
        <v>0.732011</v>
      </c>
    </row>
    <row r="321" customFormat="false" ht="15" hidden="false" customHeight="false" outlineLevel="0" collapsed="false">
      <c r="A321" s="1" t="n">
        <v>6.38</v>
      </c>
      <c r="B321" s="1" t="n">
        <v>0.372096</v>
      </c>
      <c r="C321" s="1" t="n">
        <v>22.110444</v>
      </c>
      <c r="D321" s="1" t="n">
        <v>191.446667</v>
      </c>
      <c r="E321" s="1" t="n">
        <v>0.724541</v>
      </c>
    </row>
    <row r="322" customFormat="false" ht="15" hidden="false" customHeight="false" outlineLevel="0" collapsed="false">
      <c r="A322" s="1" t="n">
        <v>6.4</v>
      </c>
      <c r="B322" s="1" t="n">
        <v>0.403033</v>
      </c>
      <c r="C322" s="1" t="n">
        <v>18.996667</v>
      </c>
      <c r="D322" s="1" t="n">
        <v>189.006667</v>
      </c>
      <c r="E322" s="1" t="n">
        <v>0.735848</v>
      </c>
    </row>
    <row r="323" customFormat="false" ht="15" hidden="false" customHeight="false" outlineLevel="0" collapsed="false">
      <c r="A323" s="1" t="n">
        <v>6.42</v>
      </c>
      <c r="B323" s="1" t="n">
        <v>0.403033</v>
      </c>
      <c r="C323" s="1" t="n">
        <v>18.33</v>
      </c>
      <c r="D323" s="1" t="n">
        <v>185.753333</v>
      </c>
      <c r="E323" s="1" t="n">
        <v>0.76401</v>
      </c>
    </row>
    <row r="324" customFormat="false" ht="15" hidden="false" customHeight="false" outlineLevel="0" collapsed="false">
      <c r="A324" s="1" t="n">
        <v>6.44</v>
      </c>
      <c r="B324" s="1" t="n">
        <v>0.412694</v>
      </c>
      <c r="C324" s="1" t="n">
        <v>17.994</v>
      </c>
      <c r="D324" s="1" t="n">
        <v>184.94</v>
      </c>
      <c r="E324" s="1" t="n">
        <v>0.747754</v>
      </c>
    </row>
    <row r="325" customFormat="false" ht="15" hidden="false" customHeight="false" outlineLevel="0" collapsed="false">
      <c r="A325" s="1" t="n">
        <v>6.46</v>
      </c>
      <c r="B325" s="1" t="n">
        <v>0.423332</v>
      </c>
      <c r="C325" s="1" t="n">
        <v>17.327333</v>
      </c>
      <c r="D325" s="1" t="n">
        <v>183.306667</v>
      </c>
      <c r="E325" s="1" t="n">
        <v>0.754655</v>
      </c>
    </row>
    <row r="326" customFormat="false" ht="15" hidden="false" customHeight="false" outlineLevel="0" collapsed="false">
      <c r="A326" s="1" t="n">
        <v>6.48</v>
      </c>
      <c r="B326" s="1" t="n">
        <v>0.402055</v>
      </c>
      <c r="C326" s="1" t="n">
        <v>17.771778</v>
      </c>
      <c r="D326" s="1" t="n">
        <v>179.24</v>
      </c>
      <c r="E326" s="1" t="n">
        <v>0.747754</v>
      </c>
    </row>
    <row r="327" customFormat="false" ht="15" hidden="false" customHeight="false" outlineLevel="0" collapsed="false">
      <c r="A327" s="1" t="n">
        <v>6.5</v>
      </c>
      <c r="B327" s="1" t="n">
        <v>0.357547</v>
      </c>
      <c r="C327" s="1" t="n">
        <v>17.877556</v>
      </c>
      <c r="D327" s="1" t="n">
        <v>180.053333</v>
      </c>
      <c r="E327" s="1" t="n">
        <v>0.761577</v>
      </c>
    </row>
    <row r="328" customFormat="false" ht="15" hidden="false" customHeight="false" outlineLevel="0" collapsed="false">
      <c r="A328" s="1" t="n">
        <v>6.52</v>
      </c>
      <c r="B328" s="1" t="n">
        <v>0.314993</v>
      </c>
      <c r="C328" s="1" t="n">
        <v>19.210889</v>
      </c>
      <c r="D328" s="1" t="n">
        <v>187.38</v>
      </c>
      <c r="E328" s="1" t="n">
        <v>0.754655</v>
      </c>
    </row>
    <row r="329" customFormat="false" ht="15" hidden="false" customHeight="false" outlineLevel="0" collapsed="false">
      <c r="A329" s="1" t="n">
        <v>6.54</v>
      </c>
      <c r="B329" s="1" t="n">
        <v>0.314993</v>
      </c>
      <c r="C329" s="1" t="n">
        <v>18.988667</v>
      </c>
      <c r="D329" s="1" t="n">
        <v>197.96</v>
      </c>
      <c r="E329" s="1" t="n">
        <v>0.783449</v>
      </c>
    </row>
    <row r="330" customFormat="false" ht="15" hidden="false" customHeight="false" outlineLevel="0" collapsed="false">
      <c r="A330" s="1" t="n">
        <v>6.56</v>
      </c>
      <c r="B330" s="1" t="n">
        <v>0.325632</v>
      </c>
      <c r="C330" s="1" t="n">
        <v>16.322</v>
      </c>
      <c r="D330" s="1" t="n">
        <v>201.22</v>
      </c>
      <c r="E330" s="1" t="n">
        <v>0.76702</v>
      </c>
    </row>
    <row r="331" customFormat="false" ht="15" hidden="false" customHeight="false" outlineLevel="0" collapsed="false">
      <c r="A331" s="1" t="n">
        <v>6.58</v>
      </c>
      <c r="B331" s="1" t="n">
        <v>0.378823</v>
      </c>
      <c r="C331" s="1" t="n">
        <v>15.099778</v>
      </c>
      <c r="D331" s="1" t="n">
        <v>236.22</v>
      </c>
      <c r="E331" s="1" t="n">
        <v>0.769686</v>
      </c>
    </row>
    <row r="332" customFormat="false" ht="15" hidden="false" customHeight="false" outlineLevel="0" collapsed="false">
      <c r="A332" s="1" t="n">
        <v>6.6</v>
      </c>
      <c r="B332" s="1" t="n">
        <v>0.442653</v>
      </c>
      <c r="C332" s="1" t="n">
        <v>13.988667</v>
      </c>
      <c r="D332" s="1" t="n">
        <v>252.5</v>
      </c>
      <c r="E332" s="1" t="n">
        <v>0.775567</v>
      </c>
    </row>
    <row r="333" customFormat="false" ht="15" hidden="false" customHeight="false" outlineLevel="0" collapsed="false">
      <c r="A333" s="1" t="n">
        <v>6.62</v>
      </c>
      <c r="B333" s="1" t="n">
        <v>0.485206</v>
      </c>
      <c r="C333" s="1" t="n">
        <v>11.544222</v>
      </c>
      <c r="D333" s="1" t="n">
        <v>243.546667</v>
      </c>
      <c r="E333" s="1" t="n">
        <v>0.778039</v>
      </c>
    </row>
    <row r="334" customFormat="false" ht="15" hidden="false" customHeight="false" outlineLevel="0" collapsed="false">
      <c r="A334" s="1" t="n">
        <v>6.64</v>
      </c>
      <c r="B334" s="1" t="n">
        <v>0.485206</v>
      </c>
      <c r="C334" s="1" t="n">
        <v>11.099778</v>
      </c>
      <c r="D334" s="1" t="n">
        <v>240.286667</v>
      </c>
      <c r="E334" s="1" t="n">
        <v>0.782304</v>
      </c>
    </row>
    <row r="335" customFormat="false" ht="15" hidden="false" customHeight="false" outlineLevel="0" collapsed="false">
      <c r="A335" s="1" t="n">
        <v>6.66</v>
      </c>
      <c r="B335" s="1" t="n">
        <v>0.487162</v>
      </c>
      <c r="C335" s="1" t="n">
        <v>11.882889</v>
      </c>
      <c r="D335" s="1" t="n">
        <v>215.053333</v>
      </c>
      <c r="E335" s="1" t="n">
        <v>0.784347</v>
      </c>
    </row>
    <row r="336" customFormat="false" ht="15" hidden="false" customHeight="false" outlineLevel="0" collapsed="false">
      <c r="A336" s="1" t="n">
        <v>6.68</v>
      </c>
      <c r="B336" s="1" t="n">
        <v>0.444609</v>
      </c>
      <c r="C336" s="1" t="n">
        <v>14.771778</v>
      </c>
      <c r="D336" s="1" t="n">
        <v>230.52</v>
      </c>
      <c r="E336" s="1" t="n">
        <v>0.784347</v>
      </c>
    </row>
    <row r="337" customFormat="false" ht="15" hidden="false" customHeight="false" outlineLevel="0" collapsed="false">
      <c r="A337" s="1" t="n">
        <v>6.7</v>
      </c>
      <c r="B337" s="1" t="n">
        <v>0.444609</v>
      </c>
      <c r="C337" s="1" t="n">
        <v>18.105111</v>
      </c>
      <c r="D337" s="1" t="n">
        <v>235.406667</v>
      </c>
      <c r="E337" s="1" t="n">
        <v>0.777709</v>
      </c>
    </row>
    <row r="338" customFormat="false" ht="15" hidden="false" customHeight="false" outlineLevel="0" collapsed="false">
      <c r="A338" s="1" t="n">
        <v>6.72</v>
      </c>
      <c r="B338" s="1" t="n">
        <v>0.43397</v>
      </c>
      <c r="C338" s="1" t="n">
        <v>20.438444</v>
      </c>
      <c r="D338" s="1" t="n">
        <v>235.406667</v>
      </c>
      <c r="E338" s="1" t="n">
        <v>0.791009</v>
      </c>
    </row>
    <row r="339" customFormat="false" ht="15" hidden="false" customHeight="false" outlineLevel="0" collapsed="false">
      <c r="A339" s="1" t="n">
        <v>6.74</v>
      </c>
      <c r="B339" s="1" t="n">
        <v>0.42431</v>
      </c>
      <c r="C339" s="1" t="n">
        <v>21.774444</v>
      </c>
      <c r="D339" s="1" t="n">
        <v>233.78</v>
      </c>
      <c r="E339" s="1" t="n">
        <v>0.782222</v>
      </c>
    </row>
    <row r="340" customFormat="false" ht="15" hidden="false" customHeight="false" outlineLevel="0" collapsed="false">
      <c r="A340" s="1" t="n">
        <v>6.76</v>
      </c>
      <c r="B340" s="1" t="n">
        <v>0.42431</v>
      </c>
      <c r="C340" s="1" t="n">
        <v>23.663333</v>
      </c>
      <c r="D340" s="1" t="n">
        <v>229.706667</v>
      </c>
      <c r="E340" s="1" t="n">
        <v>0.79994</v>
      </c>
    </row>
    <row r="341" customFormat="false" ht="15" hidden="false" customHeight="false" outlineLevel="0" collapsed="false">
      <c r="A341" s="1" t="n">
        <v>6.78</v>
      </c>
      <c r="B341" s="1" t="n">
        <v>0.42431</v>
      </c>
      <c r="C341" s="1" t="n">
        <v>24.107778</v>
      </c>
      <c r="D341" s="1" t="n">
        <v>227.266667</v>
      </c>
      <c r="E341" s="1" t="n">
        <v>0.797937</v>
      </c>
    </row>
    <row r="342" customFormat="false" ht="15" hidden="false" customHeight="false" outlineLevel="0" collapsed="false">
      <c r="A342" s="1" t="n">
        <v>6.8</v>
      </c>
      <c r="B342" s="1" t="n">
        <v>0.413671</v>
      </c>
      <c r="C342" s="1" t="n">
        <v>23.663333</v>
      </c>
      <c r="D342" s="1" t="n">
        <v>222.38</v>
      </c>
      <c r="E342" s="1" t="n">
        <v>0.79994</v>
      </c>
    </row>
    <row r="343" customFormat="false" ht="15" hidden="false" customHeight="false" outlineLevel="0" collapsed="false">
      <c r="A343" s="1" t="n">
        <v>6.82</v>
      </c>
      <c r="B343" s="1" t="n">
        <v>0.372096</v>
      </c>
      <c r="C343" s="1" t="n">
        <v>22.443778</v>
      </c>
      <c r="D343" s="1" t="n">
        <v>219.126667</v>
      </c>
      <c r="E343" s="1" t="n">
        <v>0.79994</v>
      </c>
    </row>
    <row r="344" customFormat="false" ht="15" hidden="false" customHeight="false" outlineLevel="0" collapsed="false">
      <c r="A344" s="1" t="n">
        <v>6.84</v>
      </c>
      <c r="B344" s="1" t="n">
        <v>0.382734</v>
      </c>
      <c r="C344" s="1" t="n">
        <v>18.110444</v>
      </c>
      <c r="D344" s="1" t="n">
        <v>225.64</v>
      </c>
      <c r="E344" s="1" t="n">
        <v>0.793352</v>
      </c>
    </row>
    <row r="345" customFormat="false" ht="15" hidden="false" customHeight="false" outlineLevel="0" collapsed="false">
      <c r="A345" s="1" t="n">
        <v>6.86</v>
      </c>
      <c r="B345" s="1" t="n">
        <v>0.404011</v>
      </c>
      <c r="C345" s="1" t="n">
        <v>14.666</v>
      </c>
      <c r="D345" s="1" t="n">
        <v>227.266667</v>
      </c>
      <c r="E345" s="1" t="n">
        <v>0.791414</v>
      </c>
    </row>
    <row r="346" customFormat="false" ht="15" hidden="false" customHeight="false" outlineLevel="0" collapsed="false">
      <c r="A346" s="1" t="n">
        <v>6.88</v>
      </c>
      <c r="B346" s="1" t="n">
        <v>0.580325</v>
      </c>
      <c r="C346" s="1" t="n">
        <v>15.518444</v>
      </c>
      <c r="D346" s="1" t="n">
        <v>67.72</v>
      </c>
      <c r="E346" s="1" t="n">
        <v>0.79994</v>
      </c>
    </row>
    <row r="347" customFormat="false" ht="15" hidden="false" customHeight="false" outlineLevel="0" collapsed="false">
      <c r="A347" s="1" t="n">
        <v>6.9</v>
      </c>
      <c r="B347" s="1" t="n">
        <v>0.473942</v>
      </c>
      <c r="C347" s="1" t="n">
        <v>18.629556</v>
      </c>
      <c r="D347" s="1" t="n">
        <v>99.466667</v>
      </c>
      <c r="E347" s="1" t="n">
        <v>0.793352</v>
      </c>
    </row>
    <row r="348" customFormat="false" ht="15" hidden="false" customHeight="false" outlineLevel="0" collapsed="false">
      <c r="A348" s="1" t="n">
        <v>6.92</v>
      </c>
      <c r="B348" s="1" t="n">
        <v>0.410112</v>
      </c>
      <c r="C348" s="1" t="n">
        <v>18.185111</v>
      </c>
      <c r="D348" s="1" t="n">
        <v>138.54</v>
      </c>
      <c r="E348" s="1" t="n">
        <v>0.797937</v>
      </c>
    </row>
    <row r="349" customFormat="false" ht="15" hidden="false" customHeight="false" outlineLevel="0" collapsed="false">
      <c r="A349" s="1" t="n">
        <v>6.94</v>
      </c>
      <c r="B349" s="1" t="n">
        <v>0.356921</v>
      </c>
      <c r="C349" s="1" t="n">
        <v>18.185111</v>
      </c>
      <c r="D349" s="1" t="n">
        <v>194.706667</v>
      </c>
      <c r="E349" s="1" t="n">
        <v>0.818447</v>
      </c>
    </row>
    <row r="350" customFormat="false" ht="15" hidden="false" customHeight="false" outlineLevel="0" collapsed="false">
      <c r="A350" s="1" t="n">
        <v>6.96</v>
      </c>
      <c r="B350" s="1" t="n">
        <v>0.335644</v>
      </c>
      <c r="C350" s="1" t="n">
        <v>14.407333</v>
      </c>
      <c r="D350" s="1" t="n">
        <v>199.586667</v>
      </c>
      <c r="E350" s="1" t="n">
        <v>0.818447</v>
      </c>
    </row>
    <row r="351" customFormat="false" ht="15" hidden="false" customHeight="false" outlineLevel="0" collapsed="false">
      <c r="A351" s="1" t="n">
        <v>6.98</v>
      </c>
      <c r="B351" s="1" t="n">
        <v>0.335644</v>
      </c>
      <c r="C351" s="1" t="n">
        <v>12.851778</v>
      </c>
      <c r="D351" s="1" t="n">
        <v>222.38</v>
      </c>
      <c r="E351" s="1" t="n">
        <v>0.818447</v>
      </c>
    </row>
    <row r="352" customFormat="false" ht="15" hidden="false" customHeight="false" outlineLevel="0" collapsed="false">
      <c r="A352" s="1" t="n">
        <v>7</v>
      </c>
      <c r="B352" s="1" t="n">
        <v>0.335644</v>
      </c>
      <c r="C352" s="1" t="n">
        <v>12.629556</v>
      </c>
      <c r="D352" s="1" t="n">
        <v>241.92</v>
      </c>
      <c r="E352" s="1" t="n">
        <v>0.818447</v>
      </c>
    </row>
    <row r="353" customFormat="false" ht="15" hidden="false" customHeight="false" outlineLevel="0" collapsed="false">
      <c r="A353" s="1" t="n">
        <v>7.02</v>
      </c>
      <c r="B353" s="1" t="n">
        <v>0.356921</v>
      </c>
      <c r="C353" s="1" t="n">
        <v>12.407333</v>
      </c>
      <c r="D353" s="1" t="n">
        <v>247.613333</v>
      </c>
      <c r="E353" s="1" t="n">
        <v>0.818447</v>
      </c>
    </row>
    <row r="354" customFormat="false" ht="15" hidden="false" customHeight="false" outlineLevel="0" collapsed="false">
      <c r="A354" s="1" t="n">
        <v>7.04</v>
      </c>
      <c r="B354" s="1" t="n">
        <v>0.356921</v>
      </c>
      <c r="C354" s="1" t="n">
        <v>10.851778</v>
      </c>
      <c r="D354" s="1" t="n">
        <v>247.613333</v>
      </c>
      <c r="E354" s="1" t="n">
        <v>0.809088</v>
      </c>
    </row>
    <row r="355" customFormat="false" ht="15" hidden="false" customHeight="false" outlineLevel="0" collapsed="false">
      <c r="A355" s="1" t="n">
        <v>7.06</v>
      </c>
      <c r="B355" s="1" t="n">
        <v>0.356921</v>
      </c>
      <c r="C355" s="1" t="n">
        <v>9.851778</v>
      </c>
      <c r="D355" s="1" t="n">
        <v>250.06</v>
      </c>
      <c r="E355" s="1" t="n">
        <v>0.822192</v>
      </c>
    </row>
    <row r="356" customFormat="false" ht="15" hidden="false" customHeight="false" outlineLevel="0" collapsed="false">
      <c r="A356" s="1" t="n">
        <v>7.08</v>
      </c>
      <c r="B356" s="1" t="n">
        <v>0.356921</v>
      </c>
      <c r="C356" s="1" t="n">
        <v>8.962889</v>
      </c>
      <c r="D356" s="1" t="n">
        <v>258.2</v>
      </c>
      <c r="E356" s="1" t="n">
        <v>0.818447</v>
      </c>
    </row>
    <row r="357" customFormat="false" ht="15" hidden="false" customHeight="false" outlineLevel="0" collapsed="false">
      <c r="A357" s="1" t="n">
        <v>7.1</v>
      </c>
      <c r="B357" s="1" t="n">
        <v>0.388835</v>
      </c>
      <c r="C357" s="1" t="n">
        <v>9.296222</v>
      </c>
      <c r="D357" s="1" t="n">
        <v>266.34</v>
      </c>
      <c r="E357" s="1" t="n">
        <v>0.81201</v>
      </c>
    </row>
    <row r="358" customFormat="false" ht="15" hidden="false" customHeight="false" outlineLevel="0" collapsed="false">
      <c r="A358" s="1" t="n">
        <v>7.12</v>
      </c>
      <c r="B358" s="1" t="n">
        <v>0.41109</v>
      </c>
      <c r="C358" s="1" t="n">
        <v>8.854444</v>
      </c>
      <c r="D358" s="1" t="n">
        <v>267.966667</v>
      </c>
      <c r="E358" s="1" t="n">
        <v>0.802576</v>
      </c>
    </row>
    <row r="359" customFormat="false" ht="15" hidden="false" customHeight="false" outlineLevel="0" collapsed="false">
      <c r="A359" s="1" t="n">
        <v>7.14</v>
      </c>
      <c r="B359" s="1" t="n">
        <v>0.464281</v>
      </c>
      <c r="C359" s="1" t="n">
        <v>9.41</v>
      </c>
      <c r="D359" s="1" t="n">
        <v>281.806667</v>
      </c>
      <c r="E359" s="1" t="n">
        <v>0.809088</v>
      </c>
    </row>
    <row r="360" customFormat="false" ht="15" hidden="false" customHeight="false" outlineLevel="0" collapsed="false">
      <c r="A360" s="1" t="n">
        <v>7.16</v>
      </c>
      <c r="B360" s="1" t="n">
        <v>0.549388</v>
      </c>
      <c r="C360" s="1" t="n">
        <v>9.298889</v>
      </c>
      <c r="D360" s="1" t="n">
        <v>299.713333</v>
      </c>
      <c r="E360" s="1" t="n">
        <v>0.809088</v>
      </c>
    </row>
    <row r="361" customFormat="false" ht="15" hidden="false" customHeight="false" outlineLevel="0" collapsed="false">
      <c r="A361" s="1" t="n">
        <v>7.18</v>
      </c>
      <c r="B361" s="1" t="n">
        <v>0.570664</v>
      </c>
      <c r="C361" s="1" t="n">
        <v>9.632222</v>
      </c>
      <c r="D361" s="1" t="n">
        <v>293.2</v>
      </c>
      <c r="E361" s="1" t="n">
        <v>0.823203</v>
      </c>
    </row>
    <row r="362" customFormat="false" ht="15" hidden="false" customHeight="false" outlineLevel="0" collapsed="false">
      <c r="A362" s="1" t="n">
        <v>7.2</v>
      </c>
      <c r="B362" s="1" t="n">
        <v>0.581303</v>
      </c>
      <c r="C362" s="1" t="n">
        <v>10.521111</v>
      </c>
      <c r="D362" s="1" t="n">
        <v>265.526667</v>
      </c>
      <c r="E362" s="1" t="n">
        <v>0.804487</v>
      </c>
    </row>
    <row r="363" customFormat="false" ht="15" hidden="false" customHeight="false" outlineLevel="0" collapsed="false">
      <c r="A363" s="1" t="n">
        <v>7.22</v>
      </c>
      <c r="B363" s="1" t="n">
        <v>0.591941</v>
      </c>
      <c r="C363" s="1" t="n">
        <v>13.187778</v>
      </c>
      <c r="D363" s="1" t="n">
        <v>315.18</v>
      </c>
      <c r="E363" s="1" t="n">
        <v>0.831404</v>
      </c>
    </row>
    <row r="364" customFormat="false" ht="15" hidden="false" customHeight="false" outlineLevel="0" collapsed="false">
      <c r="A364" s="1" t="n">
        <v>7.24</v>
      </c>
      <c r="B364" s="1" t="n">
        <v>0.634494</v>
      </c>
      <c r="C364" s="1" t="n">
        <v>15.41</v>
      </c>
      <c r="D364" s="1" t="n">
        <v>328.2</v>
      </c>
      <c r="E364" s="1" t="n">
        <v>0.823203</v>
      </c>
    </row>
    <row r="365" customFormat="false" ht="15" hidden="false" customHeight="false" outlineLevel="0" collapsed="false">
      <c r="A365" s="1" t="n">
        <v>7.26</v>
      </c>
      <c r="B365" s="1" t="n">
        <v>0.666409</v>
      </c>
      <c r="C365" s="1" t="n">
        <v>17.41</v>
      </c>
      <c r="D365" s="1" t="n">
        <v>327.386667</v>
      </c>
      <c r="E365" s="1" t="n">
        <v>0.847264</v>
      </c>
    </row>
    <row r="366" customFormat="false" ht="15" hidden="false" customHeight="false" outlineLevel="0" collapsed="false">
      <c r="A366" s="1" t="n">
        <v>7.28</v>
      </c>
      <c r="B366" s="1" t="n">
        <v>0.698324</v>
      </c>
      <c r="C366" s="1" t="n">
        <v>19.076667</v>
      </c>
      <c r="D366" s="1" t="n">
        <v>261.453333</v>
      </c>
      <c r="E366" s="1" t="n">
        <v>0.836086</v>
      </c>
    </row>
    <row r="367" customFormat="false" ht="15" hidden="false" customHeight="false" outlineLevel="0" collapsed="false">
      <c r="A367" s="1" t="n">
        <v>7.3</v>
      </c>
      <c r="B367" s="1" t="n">
        <v>0.677047</v>
      </c>
      <c r="C367" s="1" t="n">
        <v>20.521111</v>
      </c>
      <c r="D367" s="1" t="n">
        <v>251.686667</v>
      </c>
      <c r="E367" s="1" t="n">
        <v>0.840819</v>
      </c>
    </row>
    <row r="368" customFormat="false" ht="15" hidden="false" customHeight="false" outlineLevel="0" collapsed="false">
      <c r="A368" s="1" t="n">
        <v>7.32</v>
      </c>
      <c r="B368" s="1" t="n">
        <v>0.634494</v>
      </c>
      <c r="C368" s="1" t="n">
        <v>24.076667</v>
      </c>
      <c r="D368" s="1" t="n">
        <v>281.806667</v>
      </c>
      <c r="E368" s="1" t="n">
        <v>0.868009</v>
      </c>
    </row>
    <row r="369" customFormat="false" ht="15" hidden="false" customHeight="false" outlineLevel="0" collapsed="false">
      <c r="A369" s="1" t="n">
        <v>7.34</v>
      </c>
      <c r="B369" s="1" t="n">
        <v>0.560026</v>
      </c>
      <c r="C369" s="1" t="n">
        <v>27.298889</v>
      </c>
      <c r="D369" s="1" t="n">
        <v>318.433333</v>
      </c>
      <c r="E369" s="1" t="n">
        <v>0.847717</v>
      </c>
    </row>
    <row r="370" customFormat="false" ht="15" hidden="false" customHeight="false" outlineLevel="0" collapsed="false">
      <c r="A370" s="1" t="n">
        <v>7.36</v>
      </c>
      <c r="B370" s="1" t="n">
        <v>0.517473</v>
      </c>
      <c r="C370" s="1" t="n">
        <v>27.965556</v>
      </c>
      <c r="D370" s="1" t="n">
        <v>360.76</v>
      </c>
      <c r="E370" s="1" t="n">
        <v>0.855308</v>
      </c>
    </row>
    <row r="371" customFormat="false" ht="15" hidden="false" customHeight="false" outlineLevel="0" collapsed="false">
      <c r="A371" s="1" t="n">
        <v>7.38</v>
      </c>
      <c r="B371" s="1" t="n">
        <v>0.591941</v>
      </c>
      <c r="C371" s="1" t="n">
        <v>26.632222</v>
      </c>
      <c r="D371" s="1" t="n">
        <v>406.346667</v>
      </c>
      <c r="E371" s="1" t="n">
        <v>0.85276</v>
      </c>
    </row>
    <row r="372" customFormat="false" ht="15" hidden="false" customHeight="false" outlineLevel="0" collapsed="false">
      <c r="A372" s="1" t="n">
        <v>7.4</v>
      </c>
      <c r="B372" s="1" t="n">
        <v>0.751515</v>
      </c>
      <c r="C372" s="1" t="n">
        <v>23.965556</v>
      </c>
      <c r="D372" s="1" t="n">
        <v>419.366667</v>
      </c>
      <c r="E372" s="1" t="n">
        <v>0.847717</v>
      </c>
    </row>
    <row r="373" customFormat="false" ht="15" hidden="false" customHeight="false" outlineLevel="0" collapsed="false">
      <c r="A373" s="1" t="n">
        <v>7.42</v>
      </c>
      <c r="B373" s="1" t="n">
        <v>0.868537</v>
      </c>
      <c r="C373" s="1" t="n">
        <v>23.521111</v>
      </c>
      <c r="D373" s="1" t="n">
        <v>320.06</v>
      </c>
      <c r="E373" s="1" t="n">
        <v>0.865203</v>
      </c>
    </row>
    <row r="374" customFormat="false" ht="15" hidden="false" customHeight="false" outlineLevel="0" collapsed="false">
      <c r="A374" s="1" t="n">
        <v>7.44</v>
      </c>
      <c r="B374" s="1" t="n">
        <v>0.97492</v>
      </c>
      <c r="C374" s="1" t="n">
        <v>21.632222</v>
      </c>
      <c r="D374" s="1" t="n">
        <v>228.08</v>
      </c>
      <c r="E374" s="1" t="n">
        <v>0.85276</v>
      </c>
    </row>
    <row r="375" customFormat="false" ht="15" hidden="false" customHeight="false" outlineLevel="0" collapsed="false">
      <c r="A375" s="1" t="n">
        <v>7.46</v>
      </c>
      <c r="B375" s="1" t="n">
        <v>0.97492</v>
      </c>
      <c r="C375" s="1" t="n">
        <v>24.854444</v>
      </c>
      <c r="D375" s="1" t="n">
        <v>225.64</v>
      </c>
      <c r="E375" s="1" t="n">
        <v>0.871468</v>
      </c>
    </row>
    <row r="376" customFormat="false" ht="15" hidden="false" customHeight="false" outlineLevel="0" collapsed="false">
      <c r="A376" s="1" t="n">
        <v>7.48</v>
      </c>
      <c r="B376" s="1" t="n">
        <v>0.976875</v>
      </c>
      <c r="C376" s="1" t="n">
        <v>30.748667</v>
      </c>
      <c r="D376" s="1" t="n">
        <v>279.36</v>
      </c>
      <c r="E376" s="1" t="n">
        <v>0.870218</v>
      </c>
    </row>
    <row r="377" customFormat="false" ht="15" hidden="false" customHeight="false" outlineLevel="0" collapsed="false">
      <c r="A377" s="1" t="n">
        <v>7.5</v>
      </c>
      <c r="B377" s="1" t="n">
        <v>1.017473</v>
      </c>
      <c r="C377" s="1" t="n">
        <v>35.632222</v>
      </c>
      <c r="D377" s="1" t="n">
        <v>322.506667</v>
      </c>
      <c r="E377" s="1" t="n">
        <v>0.862981</v>
      </c>
    </row>
    <row r="378" customFormat="false" ht="15" hidden="false" customHeight="false" outlineLevel="0" collapsed="false">
      <c r="A378" s="1" t="n">
        <v>7.52</v>
      </c>
      <c r="B378" s="1" t="n">
        <v>1.030067</v>
      </c>
      <c r="C378" s="1" t="n">
        <v>40.748667</v>
      </c>
      <c r="D378" s="1" t="n">
        <v>288.313333</v>
      </c>
      <c r="E378" s="1" t="n">
        <v>0.890717</v>
      </c>
    </row>
    <row r="379" customFormat="false" ht="15" hidden="false" customHeight="false" outlineLevel="0" collapsed="false">
      <c r="A379" s="1" t="n">
        <v>7.54</v>
      </c>
      <c r="B379" s="1" t="n">
        <v>0.964281</v>
      </c>
      <c r="C379" s="1" t="n">
        <v>48.076667</v>
      </c>
      <c r="D379" s="1" t="n">
        <v>286.686667</v>
      </c>
      <c r="E379" s="1" t="n">
        <v>0.895946</v>
      </c>
    </row>
    <row r="380" customFormat="false" ht="15" hidden="false" customHeight="false" outlineLevel="0" collapsed="false">
      <c r="A380" s="1" t="n">
        <v>7.56</v>
      </c>
      <c r="B380" s="1" t="n">
        <v>0.921728</v>
      </c>
      <c r="C380" s="1" t="n">
        <v>55.076667</v>
      </c>
      <c r="D380" s="1" t="n">
        <v>286.686667</v>
      </c>
      <c r="E380" s="1" t="n">
        <v>0.895946</v>
      </c>
    </row>
    <row r="381" customFormat="false" ht="15" hidden="false" customHeight="false" outlineLevel="0" collapsed="false">
      <c r="A381" s="1" t="n">
        <v>7.58</v>
      </c>
      <c r="B381" s="1" t="n">
        <v>0.923684</v>
      </c>
      <c r="C381" s="1" t="n">
        <v>59.082</v>
      </c>
      <c r="D381" s="1" t="n">
        <v>273.666667</v>
      </c>
      <c r="E381" s="1" t="n">
        <v>0.907233</v>
      </c>
    </row>
    <row r="382" customFormat="false" ht="15" hidden="false" customHeight="false" outlineLevel="0" collapsed="false">
      <c r="A382" s="1" t="n">
        <v>7.6</v>
      </c>
      <c r="B382" s="1" t="n">
        <v>0.921728</v>
      </c>
      <c r="C382" s="1" t="n">
        <v>59.298889</v>
      </c>
      <c r="D382" s="1" t="n">
        <v>281.806667</v>
      </c>
      <c r="E382" s="1" t="n">
        <v>0.917824</v>
      </c>
    </row>
    <row r="383" customFormat="false" ht="15" hidden="false" customHeight="false" outlineLevel="0" collapsed="false">
      <c r="A383" s="1" t="n">
        <v>7.62</v>
      </c>
      <c r="B383" s="1" t="n">
        <v>0.94496</v>
      </c>
      <c r="C383" s="1" t="n">
        <v>58.637556</v>
      </c>
      <c r="D383" s="1" t="n">
        <v>285.06</v>
      </c>
      <c r="E383" s="1" t="n">
        <v>0.917824</v>
      </c>
    </row>
    <row r="384" customFormat="false" ht="15" hidden="false" customHeight="false" outlineLevel="0" collapsed="false">
      <c r="A384" s="1" t="n">
        <v>7.64</v>
      </c>
      <c r="B384" s="1" t="n">
        <v>0.964281</v>
      </c>
      <c r="C384" s="1" t="n">
        <v>58.521111</v>
      </c>
      <c r="D384" s="1" t="n">
        <v>276.106667</v>
      </c>
      <c r="E384" s="1" t="n">
        <v>0.923177</v>
      </c>
    </row>
    <row r="385" customFormat="false" ht="15" hidden="false" customHeight="false" outlineLevel="0" collapsed="false">
      <c r="A385" s="1" t="n">
        <v>7.66</v>
      </c>
      <c r="B385" s="1" t="n">
        <v>0.943005</v>
      </c>
      <c r="C385" s="1" t="n">
        <v>59.187778</v>
      </c>
      <c r="D385" s="1" t="n">
        <v>311.106667</v>
      </c>
      <c r="E385" s="1" t="n">
        <v>0.923177</v>
      </c>
    </row>
    <row r="386" customFormat="false" ht="15" hidden="false" customHeight="false" outlineLevel="0" collapsed="false">
      <c r="A386" s="1" t="n">
        <v>7.68</v>
      </c>
      <c r="B386" s="1" t="n">
        <v>0.921728</v>
      </c>
      <c r="C386" s="1" t="n">
        <v>60.743333</v>
      </c>
      <c r="D386" s="1" t="n">
        <v>350.993333</v>
      </c>
      <c r="E386" s="1" t="n">
        <v>0.933655</v>
      </c>
    </row>
    <row r="387" customFormat="false" ht="15" hidden="false" customHeight="false" outlineLevel="0" collapsed="false">
      <c r="A387" s="1" t="n">
        <v>7.7</v>
      </c>
      <c r="B387" s="1" t="n">
        <v>0.932366</v>
      </c>
      <c r="C387" s="1" t="n">
        <v>63.298889</v>
      </c>
      <c r="D387" s="1" t="n">
        <v>338.786667</v>
      </c>
      <c r="E387" s="1" t="n">
        <v>0.945304</v>
      </c>
    </row>
    <row r="388" customFormat="false" ht="15" hidden="false" customHeight="false" outlineLevel="0" collapsed="false">
      <c r="A388" s="1" t="n">
        <v>7.72</v>
      </c>
      <c r="B388" s="1" t="n">
        <v>0.964281</v>
      </c>
      <c r="C388" s="1" t="n">
        <v>65.076667</v>
      </c>
      <c r="D388" s="1" t="n">
        <v>350.993333</v>
      </c>
      <c r="E388" s="1" t="n">
        <v>0.962081</v>
      </c>
    </row>
    <row r="389" customFormat="false" ht="15" hidden="false" customHeight="false" outlineLevel="0" collapsed="false">
      <c r="A389" s="1" t="n">
        <v>7.74</v>
      </c>
      <c r="B389" s="1" t="n">
        <v>0.943005</v>
      </c>
      <c r="C389" s="1" t="n">
        <v>69.187778</v>
      </c>
      <c r="D389" s="1" t="n">
        <v>337.153333</v>
      </c>
      <c r="E389" s="1" t="n">
        <v>0.956075</v>
      </c>
    </row>
    <row r="390" customFormat="false" ht="15" hidden="false" customHeight="false" outlineLevel="0" collapsed="false">
      <c r="A390" s="1" t="n">
        <v>7.76</v>
      </c>
      <c r="B390" s="1" t="n">
        <v>0.910112</v>
      </c>
      <c r="C390" s="1" t="n">
        <v>73.407333</v>
      </c>
      <c r="D390" s="1" t="n">
        <v>325.76</v>
      </c>
      <c r="E390" s="1" t="n">
        <v>0.973127</v>
      </c>
    </row>
    <row r="391" customFormat="false" ht="15" hidden="false" customHeight="false" outlineLevel="0" collapsed="false">
      <c r="A391" s="1" t="n">
        <v>7.78</v>
      </c>
      <c r="B391" s="1" t="n">
        <v>0.931389</v>
      </c>
      <c r="C391" s="1" t="n">
        <v>74.851778</v>
      </c>
      <c r="D391" s="1" t="n">
        <v>315.993333</v>
      </c>
      <c r="E391" s="1" t="n">
        <v>0.972995</v>
      </c>
    </row>
    <row r="392" customFormat="false" ht="15" hidden="false" customHeight="false" outlineLevel="0" collapsed="false">
      <c r="A392" s="1" t="n">
        <v>7.8</v>
      </c>
      <c r="B392" s="1" t="n">
        <v>0.92075</v>
      </c>
      <c r="C392" s="1" t="n">
        <v>73.629556</v>
      </c>
      <c r="D392" s="1" t="n">
        <v>311.92</v>
      </c>
      <c r="E392" s="1" t="n">
        <v>0.973127</v>
      </c>
    </row>
    <row r="393" customFormat="false" ht="15" hidden="false" customHeight="false" outlineLevel="0" collapsed="false">
      <c r="A393" s="1" t="n">
        <v>7.82</v>
      </c>
      <c r="B393" s="1" t="n">
        <v>0.962326</v>
      </c>
      <c r="C393" s="1" t="n">
        <v>71.404667</v>
      </c>
      <c r="D393" s="1" t="n">
        <v>310.293333</v>
      </c>
      <c r="E393" s="1" t="n">
        <v>0.972995</v>
      </c>
    </row>
    <row r="394" customFormat="false" ht="15" hidden="false" customHeight="false" outlineLevel="0" collapsed="false">
      <c r="A394" s="1" t="n">
        <v>7.84</v>
      </c>
      <c r="B394" s="1" t="n">
        <v>0.824028</v>
      </c>
      <c r="C394" s="1" t="n">
        <v>54.626889</v>
      </c>
      <c r="D394" s="1" t="n">
        <v>275.293333</v>
      </c>
      <c r="E394" s="1" t="n">
        <v>0.984439</v>
      </c>
    </row>
    <row r="395" customFormat="false" ht="15" hidden="false" customHeight="false" outlineLevel="0" collapsed="false">
      <c r="A395" s="1" t="n">
        <v>7.86</v>
      </c>
      <c r="B395" s="1" t="n">
        <v>1.036794</v>
      </c>
      <c r="C395" s="1" t="n">
        <v>74.404667</v>
      </c>
      <c r="D395" s="1" t="n">
        <v>286.686667</v>
      </c>
      <c r="E395" s="1" t="n">
        <v>0.995622</v>
      </c>
    </row>
    <row r="396" customFormat="false" ht="15" hidden="false" customHeight="false" outlineLevel="0" collapsed="false">
      <c r="A396" s="1" t="n">
        <v>7.88</v>
      </c>
      <c r="B396" s="1" t="n">
        <v>1.079347</v>
      </c>
      <c r="C396" s="1" t="n">
        <v>73.293556</v>
      </c>
      <c r="D396" s="1" t="n">
        <v>272.846667</v>
      </c>
      <c r="E396" s="1" t="n">
        <v>1.001327</v>
      </c>
    </row>
    <row r="397" customFormat="false" ht="15" hidden="false" customHeight="false" outlineLevel="0" collapsed="false">
      <c r="A397" s="1" t="n">
        <v>7.9</v>
      </c>
      <c r="B397" s="1" t="n">
        <v>1.089985</v>
      </c>
      <c r="C397" s="1" t="n">
        <v>73.849111</v>
      </c>
      <c r="D397" s="1" t="n">
        <v>279.36</v>
      </c>
      <c r="E397" s="1" t="n">
        <v>0.995751</v>
      </c>
    </row>
    <row r="398" customFormat="false" ht="15" hidden="false" customHeight="false" outlineLevel="0" collapsed="false">
      <c r="A398" s="1" t="n">
        <v>7.92</v>
      </c>
      <c r="B398" s="1" t="n">
        <v>1.111262</v>
      </c>
      <c r="C398" s="1" t="n">
        <v>74.626889</v>
      </c>
      <c r="D398" s="1" t="n">
        <v>276.92</v>
      </c>
      <c r="E398" s="1" t="n">
        <v>1.007063</v>
      </c>
    </row>
    <row r="399" customFormat="false" ht="15" hidden="false" customHeight="false" outlineLevel="0" collapsed="false">
      <c r="A399" s="1" t="n">
        <v>7.94</v>
      </c>
      <c r="B399" s="1" t="n">
        <v>1.153815</v>
      </c>
      <c r="C399" s="1" t="n">
        <v>75.626889</v>
      </c>
      <c r="D399" s="1" t="n">
        <v>267.153333</v>
      </c>
      <c r="E399" s="1" t="n">
        <v>1.01264</v>
      </c>
    </row>
    <row r="400" customFormat="false" ht="15" hidden="false" customHeight="false" outlineLevel="0" collapsed="false">
      <c r="A400" s="1" t="n">
        <v>7.96</v>
      </c>
      <c r="B400" s="1" t="n">
        <v>1.196368</v>
      </c>
      <c r="C400" s="1" t="n">
        <v>73.738</v>
      </c>
      <c r="D400" s="1" t="n">
        <v>252.5</v>
      </c>
      <c r="E400" s="1" t="n">
        <v>1.018375</v>
      </c>
    </row>
    <row r="401" customFormat="false" ht="15" hidden="false" customHeight="false" outlineLevel="0" collapsed="false">
      <c r="A401" s="1" t="n">
        <v>7.98</v>
      </c>
      <c r="B401" s="1" t="n">
        <v>1.195391</v>
      </c>
      <c r="C401" s="1" t="n">
        <v>71.290889</v>
      </c>
      <c r="D401" s="1" t="n">
        <v>216.686667</v>
      </c>
      <c r="E401" s="1" t="n">
        <v>1.023891</v>
      </c>
    </row>
    <row r="402" customFormat="false" ht="15" hidden="false" customHeight="false" outlineLevel="0" collapsed="false">
      <c r="A402" s="1" t="n">
        <v>8</v>
      </c>
      <c r="B402" s="1" t="n">
        <v>1.163476</v>
      </c>
      <c r="C402" s="1" t="n">
        <v>73.068667</v>
      </c>
      <c r="D402" s="1" t="n">
        <v>175.986667</v>
      </c>
      <c r="E402" s="1" t="n">
        <v>1.029563</v>
      </c>
    </row>
    <row r="403" customFormat="false" ht="15" hidden="false" customHeight="false" outlineLevel="0" collapsed="false">
      <c r="A403" s="1" t="n">
        <v>8.02</v>
      </c>
      <c r="B403" s="1" t="n">
        <v>1.174114</v>
      </c>
      <c r="C403" s="1" t="n">
        <v>75.068667</v>
      </c>
      <c r="D403" s="1" t="n">
        <v>154.82</v>
      </c>
      <c r="E403" s="1" t="n">
        <v>1.029936</v>
      </c>
    </row>
    <row r="404" customFormat="false" ht="15" hidden="false" customHeight="false" outlineLevel="0" collapsed="false">
      <c r="A404" s="1" t="n">
        <v>8.04</v>
      </c>
      <c r="B404" s="1" t="n">
        <v>1.206029</v>
      </c>
      <c r="C404" s="1" t="n">
        <v>75.068667</v>
      </c>
      <c r="D404" s="1" t="n">
        <v>123.886667</v>
      </c>
      <c r="E404" s="1" t="n">
        <v>1.041614</v>
      </c>
    </row>
    <row r="405" customFormat="false" ht="15" hidden="false" customHeight="false" outlineLevel="0" collapsed="false">
      <c r="A405" s="1" t="n">
        <v>8.06</v>
      </c>
      <c r="B405" s="1" t="n">
        <v>1.247604</v>
      </c>
      <c r="C405" s="1" t="n">
        <v>80.066</v>
      </c>
      <c r="D405" s="1" t="n">
        <v>131.213333</v>
      </c>
      <c r="E405" s="1" t="n">
        <v>1.042106</v>
      </c>
    </row>
    <row r="406" customFormat="false" ht="15" hidden="false" customHeight="false" outlineLevel="0" collapsed="false">
      <c r="A406" s="1" t="n">
        <v>8.08</v>
      </c>
      <c r="B406" s="1" t="n">
        <v>1.290157</v>
      </c>
      <c r="C406" s="1" t="n">
        <v>83.843778</v>
      </c>
      <c r="D406" s="1" t="n">
        <v>110.046667</v>
      </c>
      <c r="E406" s="1" t="n">
        <v>1.058376</v>
      </c>
    </row>
    <row r="407" customFormat="false" ht="15" hidden="false" customHeight="false" outlineLevel="0" collapsed="false">
      <c r="A407" s="1" t="n">
        <v>8.1</v>
      </c>
      <c r="B407" s="1" t="n">
        <v>1.343349</v>
      </c>
      <c r="C407" s="1" t="n">
        <v>89.288222</v>
      </c>
      <c r="D407" s="1" t="n">
        <v>128.773333</v>
      </c>
      <c r="E407" s="1" t="n">
        <v>1.076007</v>
      </c>
    </row>
    <row r="408" customFormat="false" ht="15" hidden="false" customHeight="false" outlineLevel="0" collapsed="false">
      <c r="A408" s="1" t="n">
        <v>8.12</v>
      </c>
      <c r="B408" s="1" t="n">
        <v>1.385902</v>
      </c>
      <c r="C408" s="1" t="n">
        <v>92.288222</v>
      </c>
      <c r="D408" s="1" t="n">
        <v>119.006667</v>
      </c>
      <c r="E408" s="1" t="n">
        <v>1.087309</v>
      </c>
    </row>
    <row r="409" customFormat="false" ht="15" hidden="false" customHeight="false" outlineLevel="0" collapsed="false">
      <c r="A409" s="1" t="n">
        <v>8.14</v>
      </c>
      <c r="B409" s="1" t="n">
        <v>1.437138</v>
      </c>
      <c r="C409" s="1" t="n">
        <v>93.727333</v>
      </c>
      <c r="D409" s="1" t="n">
        <v>123.073333</v>
      </c>
      <c r="E409" s="1" t="n">
        <v>1.087309</v>
      </c>
    </row>
    <row r="410" customFormat="false" ht="15" hidden="false" customHeight="false" outlineLevel="0" collapsed="false">
      <c r="A410" s="1" t="n">
        <v>8.16</v>
      </c>
      <c r="B410" s="1" t="n">
        <v>1.437138</v>
      </c>
      <c r="C410" s="1" t="n">
        <v>98.171778</v>
      </c>
      <c r="D410" s="1" t="n">
        <v>102.726667</v>
      </c>
      <c r="E410" s="1" t="n">
        <v>1.087309</v>
      </c>
    </row>
    <row r="411" customFormat="false" ht="15" hidden="false" customHeight="false" outlineLevel="0" collapsed="false">
      <c r="A411" s="1" t="n">
        <v>8.18</v>
      </c>
      <c r="B411" s="1" t="n">
        <v>1.446799</v>
      </c>
      <c r="C411" s="1" t="n">
        <v>100.835778</v>
      </c>
      <c r="D411" s="1" t="n">
        <v>75.86</v>
      </c>
      <c r="E411" s="1" t="n">
        <v>1.087897</v>
      </c>
    </row>
    <row r="412" customFormat="false" ht="15" hidden="false" customHeight="false" outlineLevel="0" collapsed="false">
      <c r="A412" s="1" t="n">
        <v>8.2</v>
      </c>
      <c r="B412" s="1" t="n">
        <v>1.425522</v>
      </c>
      <c r="C412" s="1" t="n">
        <v>104.502444</v>
      </c>
      <c r="D412" s="1" t="n">
        <v>56.326667</v>
      </c>
      <c r="E412" s="1" t="n">
        <v>1.093881</v>
      </c>
    </row>
    <row r="413" customFormat="false" ht="15" hidden="false" customHeight="false" outlineLevel="0" collapsed="false">
      <c r="A413" s="1" t="n">
        <v>8.22</v>
      </c>
      <c r="B413" s="1" t="n">
        <v>1.381991</v>
      </c>
      <c r="C413" s="1" t="n">
        <v>104.722</v>
      </c>
      <c r="D413" s="1" t="n">
        <v>78.306667</v>
      </c>
      <c r="E413" s="1" t="n">
        <v>1.093881</v>
      </c>
    </row>
    <row r="414" customFormat="false" ht="15" hidden="false" customHeight="false" outlineLevel="0" collapsed="false">
      <c r="A414" s="1" t="n">
        <v>8.24</v>
      </c>
      <c r="B414" s="1" t="n">
        <v>1.392629</v>
      </c>
      <c r="C414" s="1" t="n">
        <v>107.610889</v>
      </c>
      <c r="D414" s="1" t="n">
        <v>63.653333</v>
      </c>
      <c r="E414" s="1" t="n">
        <v>1.111986</v>
      </c>
    </row>
    <row r="415" customFormat="false" ht="15" hidden="false" customHeight="false" outlineLevel="0" collapsed="false">
      <c r="A415" s="1" t="n">
        <v>8.26</v>
      </c>
      <c r="B415" s="1" t="n">
        <v>1.370375</v>
      </c>
      <c r="C415" s="1" t="n">
        <v>109.830444</v>
      </c>
      <c r="D415" s="1" t="n">
        <v>60.393333</v>
      </c>
      <c r="E415" s="1" t="n">
        <v>1.122469</v>
      </c>
    </row>
    <row r="416" customFormat="false" ht="15" hidden="false" customHeight="false" outlineLevel="0" collapsed="false">
      <c r="A416" s="1" t="n">
        <v>8.28</v>
      </c>
      <c r="B416" s="1" t="n">
        <v>1.370375</v>
      </c>
      <c r="C416" s="1" t="n">
        <v>108.608222</v>
      </c>
      <c r="D416" s="1" t="n">
        <v>60.393333</v>
      </c>
      <c r="E416" s="1" t="n">
        <v>1.122469</v>
      </c>
    </row>
    <row r="417" customFormat="false" ht="15" hidden="false" customHeight="false" outlineLevel="0" collapsed="false">
      <c r="A417" s="1" t="n">
        <v>8.3</v>
      </c>
      <c r="B417" s="1" t="n">
        <v>1.306545</v>
      </c>
      <c r="C417" s="1" t="n">
        <v>109.497111</v>
      </c>
      <c r="D417" s="1" t="n">
        <v>82.373333</v>
      </c>
      <c r="E417" s="1" t="n">
        <v>1.116466</v>
      </c>
    </row>
    <row r="418" customFormat="false" ht="15" hidden="false" customHeight="false" outlineLevel="0" collapsed="false">
      <c r="A418" s="1" t="n">
        <v>8.32</v>
      </c>
      <c r="B418" s="1" t="n">
        <v>1.30459</v>
      </c>
      <c r="C418" s="1" t="n">
        <v>109.825111</v>
      </c>
      <c r="D418" s="1" t="n">
        <v>88.886667</v>
      </c>
      <c r="E418" s="1" t="n">
        <v>1.117211</v>
      </c>
    </row>
    <row r="419" customFormat="false" ht="15" hidden="false" customHeight="false" outlineLevel="0" collapsed="false">
      <c r="A419" s="1" t="n">
        <v>8.34</v>
      </c>
      <c r="B419" s="1" t="n">
        <v>1.335527</v>
      </c>
      <c r="C419" s="1" t="n">
        <v>109.266889</v>
      </c>
      <c r="D419" s="1" t="n">
        <v>131.213333</v>
      </c>
      <c r="E419" s="1" t="n">
        <v>1.129347</v>
      </c>
    </row>
    <row r="420" customFormat="false" ht="15" hidden="false" customHeight="false" outlineLevel="0" collapsed="false">
      <c r="A420" s="1" t="n">
        <v>8.36</v>
      </c>
      <c r="B420" s="1" t="n">
        <v>1.356803</v>
      </c>
      <c r="C420" s="1" t="n">
        <v>107.822444</v>
      </c>
      <c r="D420" s="1" t="n">
        <v>128.773333</v>
      </c>
      <c r="E420" s="1" t="n">
        <v>1.129347</v>
      </c>
    </row>
    <row r="421" customFormat="false" ht="15" hidden="false" customHeight="false" outlineLevel="0" collapsed="false">
      <c r="A421" s="1" t="n">
        <v>8.38</v>
      </c>
      <c r="B421" s="1" t="n">
        <v>1.398379</v>
      </c>
      <c r="C421" s="1" t="n">
        <v>109.930889</v>
      </c>
      <c r="D421" s="1" t="n">
        <v>113.306667</v>
      </c>
      <c r="E421" s="1" t="n">
        <v>1.152847</v>
      </c>
    </row>
    <row r="422" customFormat="false" ht="15" hidden="false" customHeight="false" outlineLevel="0" collapsed="false">
      <c r="A422" s="1" t="n">
        <v>8.4</v>
      </c>
      <c r="B422" s="1" t="n">
        <v>1.450592</v>
      </c>
      <c r="C422" s="1" t="n">
        <v>111.150444</v>
      </c>
      <c r="D422" s="1" t="n">
        <v>72.606667</v>
      </c>
      <c r="E422" s="1" t="n">
        <v>1.153901</v>
      </c>
    </row>
    <row r="423" customFormat="false" ht="15" hidden="false" customHeight="false" outlineLevel="0" collapsed="false">
      <c r="A423" s="1" t="n">
        <v>8.42</v>
      </c>
      <c r="B423" s="1" t="n">
        <v>1.514422</v>
      </c>
      <c r="C423" s="1" t="n">
        <v>110.817111</v>
      </c>
      <c r="D423" s="1" t="n">
        <v>84.813333</v>
      </c>
      <c r="E423" s="1" t="n">
        <v>1.158993</v>
      </c>
    </row>
    <row r="424" customFormat="false" ht="15" hidden="false" customHeight="false" outlineLevel="0" collapsed="false">
      <c r="A424" s="1" t="n">
        <v>8.44</v>
      </c>
      <c r="B424" s="1" t="n">
        <v>1.513444</v>
      </c>
      <c r="C424" s="1" t="n">
        <v>110.481111</v>
      </c>
      <c r="D424" s="1" t="n">
        <v>85.626667</v>
      </c>
      <c r="E424" s="1" t="n">
        <v>1.155065</v>
      </c>
    </row>
    <row r="425" customFormat="false" ht="15" hidden="false" customHeight="false" outlineLevel="0" collapsed="false">
      <c r="A425" s="1" t="n">
        <v>8.46</v>
      </c>
      <c r="B425" s="1" t="n">
        <v>1.532765</v>
      </c>
      <c r="C425" s="1" t="n">
        <v>109.475778</v>
      </c>
      <c r="D425" s="1" t="n">
        <v>71.793333</v>
      </c>
      <c r="E425" s="1" t="n">
        <v>1.151403</v>
      </c>
    </row>
    <row r="426" customFormat="false" ht="15" hidden="false" customHeight="false" outlineLevel="0" collapsed="false">
      <c r="A426" s="1" t="n">
        <v>8.48</v>
      </c>
      <c r="B426" s="1" t="n">
        <v>1.532765</v>
      </c>
      <c r="C426" s="1" t="n">
        <v>110.475778</v>
      </c>
      <c r="D426" s="1" t="n">
        <v>54.7</v>
      </c>
      <c r="E426" s="1" t="n">
        <v>1.149623</v>
      </c>
    </row>
    <row r="427" customFormat="false" ht="15" hidden="false" customHeight="false" outlineLevel="0" collapsed="false">
      <c r="A427" s="1" t="n">
        <v>8.5</v>
      </c>
      <c r="B427" s="1" t="n">
        <v>1.542426</v>
      </c>
      <c r="C427" s="1" t="n">
        <v>111.028667</v>
      </c>
      <c r="D427" s="1" t="n">
        <v>54.7</v>
      </c>
      <c r="E427" s="1" t="n">
        <v>1.172007</v>
      </c>
    </row>
    <row r="428" customFormat="false" ht="15" hidden="false" customHeight="false" outlineLevel="0" collapsed="false">
      <c r="A428" s="1" t="n">
        <v>8.52</v>
      </c>
      <c r="B428" s="1" t="n">
        <v>1.498895</v>
      </c>
      <c r="C428" s="1" t="n">
        <v>110.803778</v>
      </c>
      <c r="D428" s="1" t="n">
        <v>61.206667</v>
      </c>
      <c r="E428" s="1" t="n">
        <v>1.172007</v>
      </c>
    </row>
    <row r="429" customFormat="false" ht="15" hidden="false" customHeight="false" outlineLevel="0" collapsed="false">
      <c r="A429" s="1" t="n">
        <v>8.54</v>
      </c>
      <c r="B429" s="1" t="n">
        <v>1.424427</v>
      </c>
      <c r="C429" s="1" t="n">
        <v>115.359333</v>
      </c>
      <c r="D429" s="1" t="n">
        <v>106.793333</v>
      </c>
      <c r="E429" s="1" t="n">
        <v>1.167246</v>
      </c>
    </row>
    <row r="430" customFormat="false" ht="15" hidden="false" customHeight="false" outlineLevel="0" collapsed="false">
      <c r="A430" s="1" t="n">
        <v>8.56</v>
      </c>
      <c r="B430" s="1" t="n">
        <v>1.444726</v>
      </c>
      <c r="C430" s="1" t="n">
        <v>114.467778</v>
      </c>
      <c r="D430" s="1" t="n">
        <v>97.84</v>
      </c>
      <c r="E430" s="1" t="n">
        <v>1.167246</v>
      </c>
    </row>
    <row r="431" customFormat="false" ht="15" hidden="false" customHeight="false" outlineLevel="0" collapsed="false">
      <c r="A431" s="1" t="n">
        <v>8.58</v>
      </c>
      <c r="B431" s="1" t="n">
        <v>1.421494</v>
      </c>
      <c r="C431" s="1" t="n">
        <v>116.129111</v>
      </c>
      <c r="D431" s="1" t="n">
        <v>70.98</v>
      </c>
      <c r="E431" s="1" t="n">
        <v>1.197825</v>
      </c>
    </row>
    <row r="432" customFormat="false" ht="15" hidden="false" customHeight="false" outlineLevel="0" collapsed="false">
      <c r="A432" s="1" t="n">
        <v>8.6</v>
      </c>
      <c r="B432" s="1" t="n">
        <v>1.325749</v>
      </c>
      <c r="C432" s="1" t="n">
        <v>116.018</v>
      </c>
      <c r="D432" s="1" t="n">
        <v>53.886667</v>
      </c>
      <c r="E432" s="1" t="n">
        <v>1.208993</v>
      </c>
    </row>
    <row r="433" customFormat="false" ht="15" hidden="false" customHeight="false" outlineLevel="0" collapsed="false">
      <c r="A433" s="1" t="n">
        <v>8.62</v>
      </c>
      <c r="B433" s="1" t="n">
        <v>1.250303</v>
      </c>
      <c r="C433" s="1" t="n">
        <v>115.126444</v>
      </c>
      <c r="D433" s="1" t="n">
        <v>57.14</v>
      </c>
      <c r="E433" s="1" t="n">
        <v>1.210844</v>
      </c>
    </row>
    <row r="434" customFormat="false" ht="15" hidden="false" customHeight="false" outlineLevel="0" collapsed="false">
      <c r="A434" s="1" t="n">
        <v>8.64</v>
      </c>
      <c r="B434" s="1" t="n">
        <v>1.142942</v>
      </c>
      <c r="C434" s="1" t="n">
        <v>117.457111</v>
      </c>
      <c r="D434" s="1" t="n">
        <v>56.326667</v>
      </c>
      <c r="E434" s="1" t="n">
        <v>1.212798</v>
      </c>
    </row>
    <row r="435" customFormat="false" ht="15" hidden="false" customHeight="false" outlineLevel="0" collapsed="false">
      <c r="A435" s="1" t="n">
        <v>8.66</v>
      </c>
      <c r="B435" s="1" t="n">
        <v>1.079113</v>
      </c>
      <c r="C435" s="1" t="n">
        <v>113.679333</v>
      </c>
      <c r="D435" s="1" t="n">
        <v>54.7</v>
      </c>
      <c r="E435" s="1" t="n">
        <v>1.212798</v>
      </c>
    </row>
    <row r="436" customFormat="false" ht="15" hidden="false" customHeight="false" outlineLevel="0" collapsed="false">
      <c r="A436" s="1" t="n">
        <v>8.68</v>
      </c>
      <c r="B436" s="1" t="n">
        <v>0.971752</v>
      </c>
      <c r="C436" s="1" t="n">
        <v>115.565556</v>
      </c>
      <c r="D436" s="1" t="n">
        <v>106.793333</v>
      </c>
      <c r="E436" s="1" t="n">
        <v>1.208252</v>
      </c>
    </row>
    <row r="437" customFormat="false" ht="15" hidden="false" customHeight="false" outlineLevel="0" collapsed="false">
      <c r="A437" s="1" t="n">
        <v>8.7</v>
      </c>
      <c r="B437" s="1" t="n">
        <v>0.896306</v>
      </c>
      <c r="C437" s="1" t="n">
        <v>113.785111</v>
      </c>
      <c r="D437" s="1" t="n">
        <v>172.726667</v>
      </c>
      <c r="E437" s="1" t="n">
        <v>1.225972</v>
      </c>
    </row>
    <row r="438" customFormat="false" ht="15" hidden="false" customHeight="false" outlineLevel="0" collapsed="false">
      <c r="A438" s="1" t="n">
        <v>8.72</v>
      </c>
      <c r="B438" s="1" t="n">
        <v>0.89435</v>
      </c>
      <c r="C438" s="1" t="n">
        <v>108.113111</v>
      </c>
      <c r="D438" s="1" t="n">
        <v>226.453333</v>
      </c>
      <c r="E438" s="1" t="n">
        <v>1.221475</v>
      </c>
    </row>
    <row r="439" customFormat="false" ht="15" hidden="false" customHeight="false" outlineLevel="0" collapsed="false">
      <c r="A439" s="1" t="n">
        <v>8.74</v>
      </c>
      <c r="B439" s="1" t="n">
        <v>0.904989</v>
      </c>
      <c r="C439" s="1" t="n">
        <v>100.002</v>
      </c>
      <c r="D439" s="1" t="n">
        <v>219.126667</v>
      </c>
      <c r="E439" s="1" t="n">
        <v>1.228111</v>
      </c>
    </row>
    <row r="440" customFormat="false" ht="15" hidden="false" customHeight="false" outlineLevel="0" collapsed="false">
      <c r="A440" s="1" t="n">
        <v>8.76</v>
      </c>
      <c r="B440" s="1" t="n">
        <v>0.935926</v>
      </c>
      <c r="C440" s="1" t="n">
        <v>91.999333</v>
      </c>
      <c r="D440" s="1" t="n">
        <v>247.613333</v>
      </c>
      <c r="E440" s="1" t="n">
        <v>1.225972</v>
      </c>
    </row>
    <row r="441" customFormat="false" ht="15" hidden="false" customHeight="false" outlineLevel="0" collapsed="false">
      <c r="A441" s="1" t="n">
        <v>8.78</v>
      </c>
      <c r="B441" s="1" t="n">
        <v>0.850819</v>
      </c>
      <c r="C441" s="1" t="n">
        <v>88.999333</v>
      </c>
      <c r="D441" s="1" t="n">
        <v>324.133333</v>
      </c>
      <c r="E441" s="1" t="n">
        <v>1.230506</v>
      </c>
    </row>
    <row r="442" customFormat="false" ht="15" hidden="false" customHeight="false" outlineLevel="0" collapsed="false">
      <c r="A442" s="1" t="n">
        <v>8.8</v>
      </c>
      <c r="B442" s="1" t="n">
        <v>0.637076</v>
      </c>
      <c r="C442" s="1" t="n">
        <v>59.774444</v>
      </c>
      <c r="D442" s="1" t="n">
        <v>215.053333</v>
      </c>
      <c r="E442" s="1" t="n">
        <v>1.237093</v>
      </c>
    </row>
    <row r="443" customFormat="false" ht="15" hidden="false" customHeight="false" outlineLevel="0" collapsed="false">
      <c r="A443" s="1" t="n">
        <v>8.82</v>
      </c>
      <c r="B443" s="1" t="n">
        <v>1.237826</v>
      </c>
      <c r="C443" s="1" t="n">
        <v>80.039333</v>
      </c>
      <c r="D443" s="1" t="n">
        <v>166.213333</v>
      </c>
      <c r="E443" s="1" t="n">
        <v>1.248936</v>
      </c>
    </row>
    <row r="444" customFormat="false" ht="15" hidden="false" customHeight="false" outlineLevel="0" collapsed="false">
      <c r="A444" s="1" t="n">
        <v>8.84</v>
      </c>
      <c r="B444" s="1" t="n">
        <v>1.418678</v>
      </c>
      <c r="C444" s="1" t="n">
        <v>78.372667</v>
      </c>
      <c r="D444" s="1" t="n">
        <v>118.186667</v>
      </c>
      <c r="E444" s="1" t="n">
        <v>1.241277</v>
      </c>
    </row>
    <row r="445" customFormat="false" ht="15" hidden="false" customHeight="false" outlineLevel="0" collapsed="false">
      <c r="A445" s="1" t="n">
        <v>8.86</v>
      </c>
      <c r="B445" s="1" t="n">
        <v>1.610167</v>
      </c>
      <c r="C445" s="1" t="n">
        <v>83.483778</v>
      </c>
      <c r="D445" s="1" t="n">
        <v>122.26</v>
      </c>
      <c r="E445" s="1" t="n">
        <v>1.236317</v>
      </c>
    </row>
    <row r="446" customFormat="false" ht="15" hidden="false" customHeight="false" outlineLevel="0" collapsed="false">
      <c r="A446" s="1" t="n">
        <v>8.88</v>
      </c>
      <c r="B446" s="1" t="n">
        <v>1.684635</v>
      </c>
      <c r="C446" s="1" t="n">
        <v>91.261556</v>
      </c>
      <c r="D446" s="1" t="n">
        <v>102.726667</v>
      </c>
      <c r="E446" s="1" t="n">
        <v>1.257515</v>
      </c>
    </row>
    <row r="447" customFormat="false" ht="15" hidden="false" customHeight="false" outlineLevel="0" collapsed="false">
      <c r="A447" s="1" t="n">
        <v>8.9</v>
      </c>
      <c r="B447" s="1" t="n">
        <v>1.727188</v>
      </c>
      <c r="C447" s="1" t="n">
        <v>96.706</v>
      </c>
      <c r="D447" s="1" t="n">
        <v>110.046667</v>
      </c>
      <c r="E447" s="1" t="n">
        <v>1.236317</v>
      </c>
    </row>
    <row r="448" customFormat="false" ht="15" hidden="false" customHeight="false" outlineLevel="0" collapsed="false">
      <c r="A448" s="1" t="n">
        <v>8.92</v>
      </c>
      <c r="B448" s="1" t="n">
        <v>1.673019</v>
      </c>
      <c r="C448" s="1" t="n">
        <v>101.37</v>
      </c>
      <c r="D448" s="1" t="n">
        <v>123.073333</v>
      </c>
      <c r="E448" s="1" t="n">
        <v>1.228788</v>
      </c>
    </row>
    <row r="449" customFormat="false" ht="15" hidden="false" customHeight="false" outlineLevel="0" collapsed="false">
      <c r="A449" s="1" t="n">
        <v>8.94</v>
      </c>
      <c r="B449" s="1" t="n">
        <v>1.630466</v>
      </c>
      <c r="C449" s="1" t="n">
        <v>106.592222</v>
      </c>
      <c r="D449" s="1" t="n">
        <v>114.933333</v>
      </c>
      <c r="E449" s="1" t="n">
        <v>1.221475</v>
      </c>
    </row>
    <row r="450" customFormat="false" ht="15" hidden="false" customHeight="false" outlineLevel="0" collapsed="false">
      <c r="A450" s="1" t="n">
        <v>8.96</v>
      </c>
      <c r="B450" s="1" t="n">
        <v>1.566636</v>
      </c>
      <c r="C450" s="1" t="n">
        <v>113.592222</v>
      </c>
      <c r="D450" s="1" t="n">
        <v>92.14</v>
      </c>
      <c r="E450" s="1" t="n">
        <v>1.222574</v>
      </c>
    </row>
    <row r="451" customFormat="false" ht="15" hidden="false" customHeight="false" outlineLevel="0" collapsed="false">
      <c r="A451" s="1" t="n">
        <v>8.98</v>
      </c>
      <c r="B451" s="1" t="n">
        <v>1.492168</v>
      </c>
      <c r="C451" s="1" t="n">
        <v>119.147778</v>
      </c>
      <c r="D451" s="1" t="n">
        <v>59.58</v>
      </c>
      <c r="E451" s="1" t="n">
        <v>1.23383</v>
      </c>
    </row>
    <row r="452" customFormat="false" ht="15" hidden="false" customHeight="false" outlineLevel="0" collapsed="false">
      <c r="A452" s="1" t="n">
        <v>9</v>
      </c>
      <c r="B452" s="1" t="n">
        <v>1.362553</v>
      </c>
      <c r="C452" s="1" t="n">
        <v>123.142444</v>
      </c>
      <c r="D452" s="1" t="n">
        <v>41.673333</v>
      </c>
      <c r="E452" s="1" t="n">
        <v>1.217539</v>
      </c>
    </row>
    <row r="453" customFormat="false" ht="15" hidden="false" customHeight="false" outlineLevel="0" collapsed="false">
      <c r="A453" s="1" t="n">
        <v>9.02</v>
      </c>
      <c r="B453" s="1" t="n">
        <v>1.298723</v>
      </c>
      <c r="C453" s="1" t="n">
        <v>126.698</v>
      </c>
      <c r="D453" s="1" t="n">
        <v>38.42</v>
      </c>
      <c r="E453" s="1" t="n">
        <v>1.222574</v>
      </c>
    </row>
    <row r="454" customFormat="false" ht="15" hidden="false" customHeight="false" outlineLevel="0" collapsed="false">
      <c r="A454" s="1" t="n">
        <v>9.04</v>
      </c>
      <c r="B454" s="1" t="n">
        <v>1.149787</v>
      </c>
      <c r="C454" s="1" t="n">
        <v>129.031333</v>
      </c>
      <c r="D454" s="1" t="n">
        <v>68.533333</v>
      </c>
      <c r="E454" s="1" t="n">
        <v>1.221475</v>
      </c>
    </row>
    <row r="455" customFormat="false" ht="15" hidden="false" customHeight="false" outlineLevel="0" collapsed="false">
      <c r="A455" s="1" t="n">
        <v>9.06</v>
      </c>
      <c r="B455" s="1" t="n">
        <v>1.031788</v>
      </c>
      <c r="C455" s="1" t="n">
        <v>129.139778</v>
      </c>
      <c r="D455" s="1" t="n">
        <v>77.486667</v>
      </c>
      <c r="E455" s="1" t="n">
        <v>1.222574</v>
      </c>
    </row>
    <row r="456" customFormat="false" ht="15" hidden="false" customHeight="false" outlineLevel="0" collapsed="false">
      <c r="A456" s="1" t="n">
        <v>9.08</v>
      </c>
      <c r="B456" s="1" t="n">
        <v>0.925405</v>
      </c>
      <c r="C456" s="1" t="n">
        <v>125.139778</v>
      </c>
      <c r="D456" s="1" t="n">
        <v>78.306667</v>
      </c>
      <c r="E456" s="1" t="n">
        <v>1.216382</v>
      </c>
    </row>
    <row r="457" customFormat="false" ht="15" hidden="false" customHeight="false" outlineLevel="0" collapsed="false">
      <c r="A457" s="1" t="n">
        <v>9.1</v>
      </c>
      <c r="B457" s="1" t="n">
        <v>0.892512</v>
      </c>
      <c r="C457" s="1" t="n">
        <v>116.248222</v>
      </c>
      <c r="D457" s="1" t="n">
        <v>78.306667</v>
      </c>
      <c r="E457" s="1" t="n">
        <v>1.216382</v>
      </c>
    </row>
    <row r="458" customFormat="false" ht="15" hidden="false" customHeight="false" outlineLevel="0" collapsed="false">
      <c r="A458" s="1" t="n">
        <v>9.12</v>
      </c>
      <c r="B458" s="1" t="n">
        <v>0.839321</v>
      </c>
      <c r="C458" s="1" t="n">
        <v>108.581556</v>
      </c>
      <c r="D458" s="1" t="n">
        <v>67.72</v>
      </c>
      <c r="E458" s="1" t="n">
        <v>1.21132</v>
      </c>
    </row>
    <row r="459" customFormat="false" ht="15" hidden="false" customHeight="false" outlineLevel="0" collapsed="false">
      <c r="A459" s="1" t="n">
        <v>9.14</v>
      </c>
      <c r="B459" s="1" t="n">
        <v>0.785151</v>
      </c>
      <c r="C459" s="1" t="n">
        <v>99.69</v>
      </c>
      <c r="D459" s="1" t="n">
        <v>103.54</v>
      </c>
      <c r="E459" s="1" t="n">
        <v>1.201293</v>
      </c>
    </row>
    <row r="460" customFormat="false" ht="15" hidden="false" customHeight="false" outlineLevel="0" collapsed="false">
      <c r="A460" s="1" t="n">
        <v>9.16</v>
      </c>
      <c r="B460" s="1" t="n">
        <v>0.763875</v>
      </c>
      <c r="C460" s="1" t="n">
        <v>92.356667</v>
      </c>
      <c r="D460" s="1" t="n">
        <v>109.233333</v>
      </c>
      <c r="E460" s="1" t="n">
        <v>1.217539</v>
      </c>
    </row>
    <row r="461" customFormat="false" ht="15" hidden="false" customHeight="false" outlineLevel="0" collapsed="false">
      <c r="A461" s="1" t="n">
        <v>9.18</v>
      </c>
      <c r="B461" s="1" t="n">
        <v>0.687451</v>
      </c>
      <c r="C461" s="1" t="n">
        <v>85.684667</v>
      </c>
      <c r="D461" s="1" t="n">
        <v>99.466667</v>
      </c>
      <c r="E461" s="1" t="n">
        <v>1.217539</v>
      </c>
    </row>
    <row r="462" customFormat="false" ht="15" hidden="false" customHeight="false" outlineLevel="0" collapsed="false">
      <c r="A462" s="1" t="n">
        <v>9.2</v>
      </c>
      <c r="B462" s="1" t="n">
        <v>0.644898</v>
      </c>
      <c r="C462" s="1" t="n">
        <v>78.129111</v>
      </c>
      <c r="D462" s="1" t="n">
        <v>137.726667</v>
      </c>
      <c r="E462" s="1" t="n">
        <v>1.217539</v>
      </c>
    </row>
    <row r="463" customFormat="false" ht="15" hidden="false" customHeight="false" outlineLevel="0" collapsed="false">
      <c r="A463" s="1" t="n">
        <v>9.22</v>
      </c>
      <c r="B463" s="1" t="n">
        <v>0.590729</v>
      </c>
      <c r="C463" s="1" t="n">
        <v>71.904222</v>
      </c>
      <c r="D463" s="1" t="n">
        <v>193.08</v>
      </c>
      <c r="E463" s="1" t="n">
        <v>1.223778</v>
      </c>
    </row>
    <row r="464" customFormat="false" ht="15" hidden="false" customHeight="false" outlineLevel="0" collapsed="false">
      <c r="A464" s="1" t="n">
        <v>9.24</v>
      </c>
      <c r="B464" s="1" t="n">
        <v>0.589751</v>
      </c>
      <c r="C464" s="1" t="n">
        <v>65.457111</v>
      </c>
      <c r="D464" s="1" t="n">
        <v>230.52</v>
      </c>
      <c r="E464" s="1" t="n">
        <v>1.21132</v>
      </c>
    </row>
    <row r="465" customFormat="false" ht="15" hidden="false" customHeight="false" outlineLevel="0" collapsed="false">
      <c r="A465" s="1" t="n">
        <v>9.26</v>
      </c>
      <c r="B465" s="1" t="n">
        <v>0.611027</v>
      </c>
      <c r="C465" s="1" t="n">
        <v>59.790444</v>
      </c>
      <c r="D465" s="1" t="n">
        <v>263.08</v>
      </c>
      <c r="E465" s="1" t="n">
        <v>1.223778</v>
      </c>
    </row>
    <row r="466" customFormat="false" ht="15" hidden="false" customHeight="false" outlineLevel="0" collapsed="false">
      <c r="A466" s="1" t="n">
        <v>9.28</v>
      </c>
      <c r="B466" s="1" t="n">
        <v>0.620688</v>
      </c>
      <c r="C466" s="1" t="n">
        <v>54.343333</v>
      </c>
      <c r="D466" s="1" t="n">
        <v>277.733333</v>
      </c>
      <c r="E466" s="1" t="n">
        <v>1.207563</v>
      </c>
    </row>
    <row r="467" customFormat="false" ht="15" hidden="false" customHeight="false" outlineLevel="0" collapsed="false">
      <c r="A467" s="1" t="n">
        <v>9.3</v>
      </c>
      <c r="B467" s="1" t="n">
        <v>0.641965</v>
      </c>
      <c r="C467" s="1" t="n">
        <v>50.01</v>
      </c>
      <c r="D467" s="1" t="n">
        <v>276.106667</v>
      </c>
      <c r="E467" s="1" t="n">
        <v>1.236317</v>
      </c>
    </row>
    <row r="468" customFormat="false" ht="15" hidden="false" customHeight="false" outlineLevel="0" collapsed="false">
      <c r="A468" s="1" t="n">
        <v>9.32</v>
      </c>
      <c r="B468" s="1" t="n">
        <v>0.620688</v>
      </c>
      <c r="C468" s="1" t="n">
        <v>46.343333</v>
      </c>
      <c r="D468" s="1" t="n">
        <v>275.293333</v>
      </c>
      <c r="E468" s="1" t="n">
        <v>1.232844</v>
      </c>
    </row>
    <row r="469" customFormat="false" ht="15" hidden="false" customHeight="false" outlineLevel="0" collapsed="false">
      <c r="A469" s="1" t="n">
        <v>9.34</v>
      </c>
      <c r="B469" s="1" t="n">
        <v>0.672902</v>
      </c>
      <c r="C469" s="1" t="n">
        <v>41.785111</v>
      </c>
      <c r="D469" s="1" t="n">
        <v>278.546667</v>
      </c>
      <c r="E469" s="1" t="n">
        <v>1.20894</v>
      </c>
    </row>
    <row r="470" customFormat="false" ht="15" hidden="false" customHeight="false" outlineLevel="0" collapsed="false">
      <c r="A470" s="1" t="n">
        <v>9.36</v>
      </c>
      <c r="B470" s="1" t="n">
        <v>0.715455</v>
      </c>
      <c r="C470" s="1" t="n">
        <v>39.896222</v>
      </c>
      <c r="D470" s="1" t="n">
        <v>282.62</v>
      </c>
      <c r="E470" s="1" t="n">
        <v>1.226494</v>
      </c>
    </row>
    <row r="471" customFormat="false" ht="15" hidden="false" customHeight="false" outlineLevel="0" collapsed="false">
      <c r="A471" s="1" t="n">
        <v>9.38</v>
      </c>
      <c r="B471" s="1" t="n">
        <v>0.766691</v>
      </c>
      <c r="C471" s="1" t="n">
        <v>38.668667</v>
      </c>
      <c r="D471" s="1" t="n">
        <v>286.686667</v>
      </c>
      <c r="E471" s="1" t="n">
        <v>1.232844</v>
      </c>
    </row>
    <row r="472" customFormat="false" ht="15" hidden="false" customHeight="false" outlineLevel="0" collapsed="false">
      <c r="A472" s="1" t="n">
        <v>9.4</v>
      </c>
      <c r="B472" s="1" t="n">
        <v>0.777329</v>
      </c>
      <c r="C472" s="1" t="n">
        <v>38.335333</v>
      </c>
      <c r="D472" s="1" t="n">
        <v>289.126667</v>
      </c>
      <c r="E472" s="1" t="n">
        <v>1.247551</v>
      </c>
    </row>
    <row r="473" customFormat="false" ht="15" hidden="false" customHeight="false" outlineLevel="0" collapsed="false">
      <c r="A473" s="1" t="n">
        <v>9.42</v>
      </c>
      <c r="B473" s="1" t="n">
        <v>0.819882</v>
      </c>
      <c r="C473" s="1" t="n">
        <v>37.557556</v>
      </c>
      <c r="D473" s="1" t="n">
        <v>291.573333</v>
      </c>
      <c r="E473" s="1" t="n">
        <v>1.252517</v>
      </c>
    </row>
    <row r="474" customFormat="false" ht="15" hidden="false" customHeight="false" outlineLevel="0" collapsed="false">
      <c r="A474" s="1" t="n">
        <v>9.44</v>
      </c>
      <c r="B474" s="1" t="n">
        <v>0.904989</v>
      </c>
      <c r="C474" s="1" t="n">
        <v>37.113111</v>
      </c>
      <c r="D474" s="1" t="n">
        <v>294.826667</v>
      </c>
      <c r="E474" s="1" t="n">
        <v>1.284056</v>
      </c>
    </row>
    <row r="475" customFormat="false" ht="15" hidden="false" customHeight="false" outlineLevel="0" collapsed="false">
      <c r="A475" s="1" t="n">
        <v>9.46</v>
      </c>
      <c r="B475" s="1" t="n">
        <v>0.968818</v>
      </c>
      <c r="C475" s="1" t="n">
        <v>39.557556</v>
      </c>
      <c r="D475" s="1" t="n">
        <v>297.266667</v>
      </c>
      <c r="E475" s="1" t="n">
        <v>1.241277</v>
      </c>
    </row>
    <row r="476" customFormat="false" ht="15" hidden="false" customHeight="false" outlineLevel="0" collapsed="false">
      <c r="A476" s="1" t="n">
        <v>9.48</v>
      </c>
      <c r="B476" s="1" t="n">
        <v>1.03167</v>
      </c>
      <c r="C476" s="1" t="n">
        <v>43.777111</v>
      </c>
      <c r="D476" s="1" t="n">
        <v>303.78</v>
      </c>
      <c r="E476" s="1" t="n">
        <v>1.242617</v>
      </c>
    </row>
    <row r="477" customFormat="false" ht="15" hidden="false" customHeight="false" outlineLevel="0" collapsed="false">
      <c r="A477" s="1" t="n">
        <v>9.5</v>
      </c>
      <c r="B477" s="1" t="n">
        <v>1.138053</v>
      </c>
      <c r="C477" s="1" t="n">
        <v>49.110444</v>
      </c>
      <c r="D477" s="1" t="n">
        <v>298.086667</v>
      </c>
      <c r="E477" s="1" t="n">
        <v>1.253845</v>
      </c>
    </row>
    <row r="478" customFormat="false" ht="15" hidden="false" customHeight="false" outlineLevel="0" collapsed="false">
      <c r="A478" s="1" t="n">
        <v>9.52</v>
      </c>
      <c r="B478" s="1" t="n">
        <v>1.169968</v>
      </c>
      <c r="C478" s="1" t="n">
        <v>55.221556</v>
      </c>
      <c r="D478" s="1" t="n">
        <v>297.266667</v>
      </c>
      <c r="E478" s="1" t="n">
        <v>1.247551</v>
      </c>
    </row>
    <row r="479" customFormat="false" ht="15" hidden="false" customHeight="false" outlineLevel="0" collapsed="false">
      <c r="A479" s="1" t="n">
        <v>9.54</v>
      </c>
      <c r="B479" s="1" t="n">
        <v>1.180607</v>
      </c>
      <c r="C479" s="1" t="n">
        <v>59.554889</v>
      </c>
      <c r="D479" s="1" t="n">
        <v>263.08</v>
      </c>
      <c r="E479" s="1" t="n">
        <v>1.270024</v>
      </c>
    </row>
    <row r="480" customFormat="false" ht="15" hidden="false" customHeight="false" outlineLevel="0" collapsed="false">
      <c r="A480" s="1" t="n">
        <v>9.56</v>
      </c>
      <c r="B480" s="1" t="n">
        <v>1.180607</v>
      </c>
      <c r="C480" s="1" t="n">
        <v>63.332667</v>
      </c>
      <c r="D480" s="1" t="n">
        <v>228.08</v>
      </c>
      <c r="E480" s="1" t="n">
        <v>1.28754</v>
      </c>
    </row>
    <row r="481" customFormat="false" ht="15" hidden="false" customHeight="false" outlineLevel="0" collapsed="false">
      <c r="A481" s="1" t="n">
        <v>9.58</v>
      </c>
      <c r="B481" s="1" t="n">
        <v>1.084862</v>
      </c>
      <c r="C481" s="1" t="n">
        <v>69.999333</v>
      </c>
      <c r="D481" s="1" t="n">
        <v>228.08</v>
      </c>
      <c r="E481" s="1" t="n">
        <v>1.290122</v>
      </c>
    </row>
    <row r="482" customFormat="false" ht="15" hidden="false" customHeight="false" outlineLevel="0" collapsed="false">
      <c r="A482" s="1" t="n">
        <v>9.6</v>
      </c>
      <c r="B482" s="1" t="n">
        <v>0.989117</v>
      </c>
      <c r="C482" s="1" t="n">
        <v>73.999333</v>
      </c>
      <c r="D482" s="1" t="n">
        <v>224.826667</v>
      </c>
      <c r="E482" s="1" t="n">
        <v>1.285053</v>
      </c>
    </row>
    <row r="483" customFormat="false" ht="15" hidden="false" customHeight="false" outlineLevel="0" collapsed="false">
      <c r="A483" s="1" t="n">
        <v>9.62</v>
      </c>
      <c r="B483" s="1" t="n">
        <v>0.914649</v>
      </c>
      <c r="C483" s="1" t="n">
        <v>75.110444</v>
      </c>
      <c r="D483" s="1" t="n">
        <v>230.52</v>
      </c>
      <c r="E483" s="1" t="n">
        <v>1.307566</v>
      </c>
    </row>
    <row r="484" customFormat="false" ht="15" hidden="false" customHeight="false" outlineLevel="0" collapsed="false">
      <c r="A484" s="1" t="n">
        <v>9.64</v>
      </c>
      <c r="B484" s="1" t="n">
        <v>0.830521</v>
      </c>
      <c r="C484" s="1" t="n">
        <v>77.668667</v>
      </c>
      <c r="D484" s="1" t="n">
        <v>242.733333</v>
      </c>
      <c r="E484" s="1" t="n">
        <v>1.28754</v>
      </c>
    </row>
    <row r="485" customFormat="false" ht="15" hidden="false" customHeight="false" outlineLevel="0" collapsed="false">
      <c r="A485" s="1" t="n">
        <v>9.66</v>
      </c>
      <c r="B485" s="1" t="n">
        <v>0.72316</v>
      </c>
      <c r="C485" s="1" t="n">
        <v>76.777111</v>
      </c>
      <c r="D485" s="1" t="n">
        <v>247.613333</v>
      </c>
      <c r="E485" s="1" t="n">
        <v>1.322603</v>
      </c>
    </row>
    <row r="486" customFormat="false" ht="15" hidden="false" customHeight="false" outlineLevel="0" collapsed="false">
      <c r="A486" s="1" t="n">
        <v>9.68</v>
      </c>
      <c r="B486" s="1" t="n">
        <v>0.680607</v>
      </c>
      <c r="C486" s="1" t="n">
        <v>73.777111</v>
      </c>
      <c r="D486" s="1" t="n">
        <v>291.573333</v>
      </c>
      <c r="E486" s="1" t="n">
        <v>1.345059</v>
      </c>
    </row>
    <row r="487" customFormat="false" ht="15" hidden="false" customHeight="false" outlineLevel="0" collapsed="false">
      <c r="A487" s="1" t="n">
        <v>9.7</v>
      </c>
      <c r="B487" s="1" t="n">
        <v>0.669968</v>
      </c>
      <c r="C487" s="1" t="n">
        <v>66.332667</v>
      </c>
      <c r="D487" s="1" t="n">
        <v>290.76</v>
      </c>
      <c r="E487" s="1" t="n">
        <v>1.295222</v>
      </c>
    </row>
    <row r="488" customFormat="false" ht="15" hidden="false" customHeight="false" outlineLevel="0" collapsed="false">
      <c r="A488" s="1" t="n">
        <v>9.72</v>
      </c>
      <c r="B488" s="1" t="n">
        <v>0.681584</v>
      </c>
      <c r="C488" s="1" t="n">
        <v>56.557556</v>
      </c>
      <c r="D488" s="1" t="n">
        <v>288.313333</v>
      </c>
      <c r="E488" s="1" t="n">
        <v>1.307566</v>
      </c>
    </row>
    <row r="489" customFormat="false" ht="15" hidden="false" customHeight="false" outlineLevel="0" collapsed="false">
      <c r="A489" s="1" t="n">
        <v>9.74</v>
      </c>
      <c r="B489" s="1" t="n">
        <v>0.670946</v>
      </c>
      <c r="C489" s="1" t="n">
        <v>48.779778</v>
      </c>
      <c r="D489" s="1" t="n">
        <v>285.873333</v>
      </c>
      <c r="E489" s="1" t="n">
        <v>1.300351</v>
      </c>
    </row>
    <row r="490" customFormat="false" ht="15" hidden="false" customHeight="false" outlineLevel="0" collapsed="false">
      <c r="A490" s="1" t="n">
        <v>9.76</v>
      </c>
      <c r="B490" s="1" t="n">
        <v>0.691479</v>
      </c>
      <c r="C490" s="1" t="n">
        <v>33.835778</v>
      </c>
      <c r="D490" s="1" t="n">
        <v>342.04</v>
      </c>
      <c r="E490" s="1" t="n">
        <v>1.30384</v>
      </c>
    </row>
    <row r="491" customFormat="false" ht="15" hidden="false" customHeight="false" outlineLevel="0" collapsed="false">
      <c r="A491" s="1" t="n">
        <v>9.78</v>
      </c>
      <c r="B491" s="1" t="n">
        <v>0.702118</v>
      </c>
      <c r="C491" s="1" t="n">
        <v>30.280222</v>
      </c>
      <c r="D491" s="1" t="n">
        <v>345.293333</v>
      </c>
      <c r="E491" s="1" t="n">
        <v>1.326421</v>
      </c>
    </row>
    <row r="492" customFormat="false" ht="15" hidden="false" customHeight="false" outlineLevel="0" collapsed="false">
      <c r="A492" s="1" t="n">
        <v>9.8</v>
      </c>
      <c r="B492" s="1" t="n">
        <v>0.702118</v>
      </c>
      <c r="C492" s="1" t="n">
        <v>27.280222</v>
      </c>
      <c r="D492" s="1" t="n">
        <v>340.413333</v>
      </c>
      <c r="E492" s="1" t="n">
        <v>1.315909</v>
      </c>
    </row>
    <row r="493" customFormat="false" ht="15" hidden="false" customHeight="false" outlineLevel="0" collapsed="false">
      <c r="A493" s="1" t="n">
        <v>9.82</v>
      </c>
      <c r="B493" s="1" t="n">
        <v>0.670203</v>
      </c>
      <c r="C493" s="1" t="n">
        <v>28.280222</v>
      </c>
      <c r="D493" s="1" t="n">
        <v>336.34</v>
      </c>
      <c r="E493" s="1" t="n">
        <v>1.315909</v>
      </c>
    </row>
    <row r="494" customFormat="false" ht="15" hidden="false" customHeight="false" outlineLevel="0" collapsed="false">
      <c r="A494" s="1" t="n">
        <v>9.84</v>
      </c>
      <c r="B494" s="1" t="n">
        <v>0.62765</v>
      </c>
      <c r="C494" s="1" t="n">
        <v>30.835778</v>
      </c>
      <c r="D494" s="1" t="n">
        <v>333.086667</v>
      </c>
      <c r="E494" s="1" t="n">
        <v>1.31513</v>
      </c>
    </row>
    <row r="495" customFormat="false" ht="15" hidden="false" customHeight="false" outlineLevel="0" collapsed="false">
      <c r="A495" s="1" t="n">
        <v>9.86</v>
      </c>
      <c r="B495" s="1" t="n">
        <v>0.638288</v>
      </c>
      <c r="C495" s="1" t="n">
        <v>29.502444</v>
      </c>
      <c r="D495" s="1" t="n">
        <v>337.153333</v>
      </c>
      <c r="E495" s="1" t="n">
        <v>1.304626</v>
      </c>
    </row>
    <row r="496" customFormat="false" ht="15" hidden="false" customHeight="false" outlineLevel="0" collapsed="false">
      <c r="A496" s="1" t="n">
        <v>9.88</v>
      </c>
      <c r="B496" s="1" t="n">
        <v>0.680841</v>
      </c>
      <c r="C496" s="1" t="n">
        <v>27.280222</v>
      </c>
      <c r="D496" s="1" t="n">
        <v>347.74</v>
      </c>
      <c r="E496" s="1" t="n">
        <v>1.315909</v>
      </c>
    </row>
    <row r="497" customFormat="false" ht="15" hidden="false" customHeight="false" outlineLevel="0" collapsed="false">
      <c r="A497" s="1" t="n">
        <v>9.9</v>
      </c>
      <c r="B497" s="1" t="n">
        <v>0.723394</v>
      </c>
      <c r="C497" s="1" t="n">
        <v>25.169111</v>
      </c>
      <c r="D497" s="1" t="n">
        <v>352.62</v>
      </c>
      <c r="E497" s="1" t="n">
        <v>1.315909</v>
      </c>
    </row>
    <row r="498" customFormat="false" ht="15" hidden="false" customHeight="false" outlineLevel="0" collapsed="false">
      <c r="A498" s="1" t="n">
        <v>9.92</v>
      </c>
      <c r="B498" s="1" t="n">
        <v>0.744671</v>
      </c>
      <c r="C498" s="1" t="n">
        <v>25.280222</v>
      </c>
      <c r="D498" s="1" t="n">
        <v>352.62</v>
      </c>
      <c r="E498" s="1" t="n">
        <v>1.321151</v>
      </c>
    </row>
    <row r="499" customFormat="false" ht="15" hidden="false" customHeight="false" outlineLevel="0" collapsed="false">
      <c r="A499" s="1" t="n">
        <v>9.94</v>
      </c>
      <c r="B499" s="1" t="n">
        <v>0.702118</v>
      </c>
      <c r="C499" s="1" t="n">
        <v>26.502444</v>
      </c>
      <c r="D499" s="1" t="n">
        <v>348.553333</v>
      </c>
      <c r="E499" s="1" t="n">
        <v>1.315909</v>
      </c>
    </row>
    <row r="500" customFormat="false" ht="15" hidden="false" customHeight="false" outlineLevel="0" collapsed="false">
      <c r="A500" s="1" t="n">
        <v>9.96</v>
      </c>
      <c r="B500" s="1" t="n">
        <v>0.692457</v>
      </c>
      <c r="C500" s="1" t="n">
        <v>25.838444</v>
      </c>
      <c r="D500" s="1" t="n">
        <v>346.106667</v>
      </c>
      <c r="E500" s="1" t="n">
        <v>1.321151</v>
      </c>
    </row>
    <row r="501" customFormat="false" ht="15" hidden="false" customHeight="false" outlineLevel="0" collapsed="false">
      <c r="A501" s="1" t="n">
        <v>9.98</v>
      </c>
      <c r="B501" s="1" t="n">
        <v>0.681819</v>
      </c>
      <c r="C501" s="1" t="n">
        <v>24.727333</v>
      </c>
      <c r="D501" s="1" t="n">
        <v>346.926667</v>
      </c>
      <c r="E501" s="1" t="n">
        <v>1.310694</v>
      </c>
    </row>
    <row r="502" customFormat="false" ht="15" hidden="false" customHeight="false" outlineLevel="0" collapsed="false">
      <c r="A502" s="1" t="n">
        <v>10</v>
      </c>
      <c r="B502" s="1" t="n">
        <v>0.703096</v>
      </c>
      <c r="C502" s="1" t="n">
        <v>25.394</v>
      </c>
      <c r="D502" s="1" t="n">
        <v>354.246667</v>
      </c>
      <c r="E502" s="1" t="n">
        <v>1.309864</v>
      </c>
    </row>
    <row r="503" customFormat="false" ht="15" hidden="false" customHeight="false" outlineLevel="0" collapsed="false">
      <c r="A503" s="1" t="n">
        <v>10.02</v>
      </c>
      <c r="B503" s="1" t="n">
        <v>0.703096</v>
      </c>
      <c r="C503" s="1" t="n">
        <v>25.505111</v>
      </c>
      <c r="D503" s="1" t="n">
        <v>355.066667</v>
      </c>
      <c r="E503" s="1" t="n">
        <v>1.333255</v>
      </c>
    </row>
    <row r="504" customFormat="false" ht="15" hidden="false" customHeight="false" outlineLevel="0" collapsed="false">
      <c r="A504" s="1" t="n">
        <v>10.04</v>
      </c>
      <c r="B504" s="1" t="n">
        <v>0.692457</v>
      </c>
      <c r="C504" s="1" t="n">
        <v>26.171778</v>
      </c>
      <c r="D504" s="1" t="n">
        <v>355.066667</v>
      </c>
      <c r="E504" s="1" t="n">
        <v>1.326421</v>
      </c>
    </row>
    <row r="505" customFormat="false" ht="15" hidden="false" customHeight="false" outlineLevel="0" collapsed="false">
      <c r="A505" s="1" t="n">
        <v>10.06</v>
      </c>
      <c r="B505" s="1" t="n">
        <v>0.703096</v>
      </c>
      <c r="C505" s="1" t="n">
        <v>26.060667</v>
      </c>
      <c r="D505" s="1" t="n">
        <v>357.506667</v>
      </c>
      <c r="E505" s="1" t="n">
        <v>1.326421</v>
      </c>
    </row>
    <row r="506" customFormat="false" ht="15" hidden="false" customHeight="false" outlineLevel="0" collapsed="false">
      <c r="A506" s="1" t="n">
        <v>10.08</v>
      </c>
      <c r="B506" s="1" t="n">
        <v>0.788202</v>
      </c>
      <c r="C506" s="1" t="n">
        <v>26.394</v>
      </c>
      <c r="D506" s="1" t="n">
        <v>367.273333</v>
      </c>
      <c r="E506" s="1" t="n">
        <v>1.31513</v>
      </c>
    </row>
    <row r="507" customFormat="false" ht="15" hidden="false" customHeight="false" outlineLevel="0" collapsed="false">
      <c r="A507" s="1" t="n">
        <v>10.1</v>
      </c>
      <c r="B507" s="1" t="n">
        <v>0.820117</v>
      </c>
      <c r="C507" s="1" t="n">
        <v>26.060667</v>
      </c>
      <c r="D507" s="1" t="n">
        <v>371.346667</v>
      </c>
      <c r="E507" s="1" t="n">
        <v>1.326421</v>
      </c>
    </row>
    <row r="508" customFormat="false" ht="15" hidden="false" customHeight="false" outlineLevel="0" collapsed="false">
      <c r="A508" s="1" t="n">
        <v>10.12</v>
      </c>
      <c r="B508" s="1" t="n">
        <v>0.809478</v>
      </c>
      <c r="C508" s="1" t="n">
        <v>27.727333</v>
      </c>
      <c r="D508" s="1" t="n">
        <v>368.086667</v>
      </c>
      <c r="E508" s="1" t="n">
        <v>1.321151</v>
      </c>
    </row>
    <row r="509" customFormat="false" ht="15" hidden="false" customHeight="false" outlineLevel="0" collapsed="false">
      <c r="A509" s="1" t="n">
        <v>10.14</v>
      </c>
      <c r="B509" s="1" t="n">
        <v>0.779519</v>
      </c>
      <c r="C509" s="1" t="n">
        <v>27.954889</v>
      </c>
      <c r="D509" s="1" t="n">
        <v>359.133333</v>
      </c>
      <c r="E509" s="1" t="n">
        <v>1.315909</v>
      </c>
    </row>
    <row r="510" customFormat="false" ht="15" hidden="false" customHeight="false" outlineLevel="0" collapsed="false">
      <c r="A510" s="1" t="n">
        <v>10.16</v>
      </c>
      <c r="B510" s="1" t="n">
        <v>0.705051</v>
      </c>
      <c r="C510" s="1" t="n">
        <v>30.510444</v>
      </c>
      <c r="D510" s="1" t="n">
        <v>348.553333</v>
      </c>
      <c r="E510" s="1" t="n">
        <v>1.304626</v>
      </c>
    </row>
    <row r="511" customFormat="false" ht="15" hidden="false" customHeight="false" outlineLevel="0" collapsed="false">
      <c r="A511" s="1" t="n">
        <v>10.18</v>
      </c>
      <c r="B511" s="1" t="n">
        <v>0.673136</v>
      </c>
      <c r="C511" s="1" t="n">
        <v>29.510444</v>
      </c>
      <c r="D511" s="1" t="n">
        <v>342.04</v>
      </c>
      <c r="E511" s="1" t="n">
        <v>1.31513</v>
      </c>
    </row>
    <row r="512" customFormat="false" ht="15" hidden="false" customHeight="false" outlineLevel="0" collapsed="false">
      <c r="A512" s="1" t="n">
        <v>10.2</v>
      </c>
      <c r="B512" s="1" t="n">
        <v>0.673136</v>
      </c>
      <c r="C512" s="1" t="n">
        <v>30.510444</v>
      </c>
      <c r="D512" s="1" t="n">
        <v>340.413333</v>
      </c>
      <c r="E512" s="1" t="n">
        <v>1.321151</v>
      </c>
    </row>
    <row r="513" customFormat="false" ht="15" hidden="false" customHeight="false" outlineLevel="0" collapsed="false">
      <c r="A513" s="1" t="n">
        <v>10.22</v>
      </c>
      <c r="B513" s="1" t="n">
        <v>0.641221</v>
      </c>
      <c r="C513" s="1" t="n">
        <v>29.066</v>
      </c>
      <c r="D513" s="1" t="n">
        <v>339.6</v>
      </c>
      <c r="E513" s="1" t="n">
        <v>1.32806</v>
      </c>
    </row>
    <row r="514" customFormat="false" ht="15" hidden="false" customHeight="false" outlineLevel="0" collapsed="false">
      <c r="A514" s="1" t="n">
        <v>10.24</v>
      </c>
      <c r="B514" s="1" t="n">
        <v>0.619945</v>
      </c>
      <c r="C514" s="1" t="n">
        <v>28.510444</v>
      </c>
      <c r="D514" s="1" t="n">
        <v>335.526667</v>
      </c>
      <c r="E514" s="1" t="n">
        <v>1.32806</v>
      </c>
    </row>
    <row r="515" customFormat="false" ht="15" hidden="false" customHeight="false" outlineLevel="0" collapsed="false">
      <c r="A515" s="1" t="n">
        <v>10.26</v>
      </c>
      <c r="B515" s="1" t="n">
        <v>0.577391</v>
      </c>
      <c r="C515" s="1" t="n">
        <v>26.732667</v>
      </c>
      <c r="D515" s="1" t="n">
        <v>332.273333</v>
      </c>
      <c r="E515" s="1" t="n">
        <v>1.321151</v>
      </c>
    </row>
    <row r="516" customFormat="false" ht="15" hidden="false" customHeight="false" outlineLevel="0" collapsed="false">
      <c r="A516" s="1" t="n">
        <v>10.28</v>
      </c>
      <c r="B516" s="1" t="n">
        <v>0.619945</v>
      </c>
      <c r="C516" s="1" t="n">
        <v>23.288222</v>
      </c>
      <c r="D516" s="1" t="n">
        <v>337.153333</v>
      </c>
      <c r="E516" s="1" t="n">
        <v>1.321151</v>
      </c>
    </row>
    <row r="517" customFormat="false" ht="15" hidden="false" customHeight="false" outlineLevel="0" collapsed="false">
      <c r="A517" s="1" t="n">
        <v>10.3</v>
      </c>
      <c r="B517" s="1" t="n">
        <v>0.641221</v>
      </c>
      <c r="C517" s="1" t="n">
        <v>20.510444</v>
      </c>
      <c r="D517" s="1" t="n">
        <v>342.04</v>
      </c>
      <c r="E517" s="1" t="n">
        <v>1.321151</v>
      </c>
    </row>
    <row r="518" customFormat="false" ht="15" hidden="false" customHeight="false" outlineLevel="0" collapsed="false">
      <c r="A518" s="1" t="n">
        <v>10.32</v>
      </c>
      <c r="B518" s="1" t="n">
        <v>0.662498</v>
      </c>
      <c r="C518" s="1" t="n">
        <v>19.399333</v>
      </c>
      <c r="D518" s="1" t="n">
        <v>341.226667</v>
      </c>
      <c r="E518" s="1" t="n">
        <v>1.326421</v>
      </c>
    </row>
    <row r="519" customFormat="false" ht="15" hidden="false" customHeight="false" outlineLevel="0" collapsed="false">
      <c r="A519" s="1" t="n">
        <v>10.34</v>
      </c>
      <c r="B519" s="1" t="n">
        <v>0.630583</v>
      </c>
      <c r="C519" s="1" t="n">
        <v>18.399333</v>
      </c>
      <c r="D519" s="1" t="n">
        <v>341.226667</v>
      </c>
      <c r="E519" s="1" t="n">
        <v>1.321151</v>
      </c>
    </row>
    <row r="520" customFormat="false" ht="15" hidden="false" customHeight="false" outlineLevel="0" collapsed="false">
      <c r="A520" s="1" t="n">
        <v>10.36</v>
      </c>
      <c r="B520" s="1" t="n">
        <v>0.684752</v>
      </c>
      <c r="C520" s="1" t="n">
        <v>17.624222</v>
      </c>
      <c r="D520" s="1" t="n">
        <v>346.926667</v>
      </c>
      <c r="E520" s="1" t="n">
        <v>1.320424</v>
      </c>
    </row>
    <row r="521" customFormat="false" ht="15" hidden="false" customHeight="false" outlineLevel="0" collapsed="false">
      <c r="A521" s="1" t="n">
        <v>10.38</v>
      </c>
      <c r="B521" s="1" t="n">
        <v>0.695391</v>
      </c>
      <c r="C521" s="1" t="n">
        <v>17.513111</v>
      </c>
      <c r="D521" s="1" t="n">
        <v>349.366667</v>
      </c>
      <c r="E521" s="1" t="n">
        <v>1.338477</v>
      </c>
    </row>
    <row r="522" customFormat="false" ht="15" hidden="false" customHeight="false" outlineLevel="0" collapsed="false">
      <c r="A522" s="1" t="n">
        <v>10.4</v>
      </c>
      <c r="B522" s="1" t="n">
        <v>0.684752</v>
      </c>
      <c r="C522" s="1" t="n">
        <v>16.735333</v>
      </c>
      <c r="D522" s="1" t="n">
        <v>342.853333</v>
      </c>
      <c r="E522" s="1" t="n">
        <v>1.31513</v>
      </c>
    </row>
    <row r="523" customFormat="false" ht="15" hidden="false" customHeight="false" outlineLevel="0" collapsed="false">
      <c r="A523" s="1" t="n">
        <v>10.42</v>
      </c>
      <c r="B523" s="1" t="n">
        <v>0.631561</v>
      </c>
      <c r="C523" s="1" t="n">
        <v>18.513111</v>
      </c>
      <c r="D523" s="1" t="n">
        <v>336.34</v>
      </c>
      <c r="E523" s="1" t="n">
        <v>1.31513</v>
      </c>
    </row>
    <row r="524" customFormat="false" ht="15" hidden="false" customHeight="false" outlineLevel="0" collapsed="false">
      <c r="A524" s="1" t="n">
        <v>10.44</v>
      </c>
      <c r="B524" s="1" t="n">
        <v>0.610284</v>
      </c>
      <c r="C524" s="1" t="n">
        <v>20.513111</v>
      </c>
      <c r="D524" s="1" t="n">
        <v>333.9</v>
      </c>
      <c r="E524" s="1" t="n">
        <v>1.354306</v>
      </c>
    </row>
    <row r="525" customFormat="false" ht="15" hidden="false" customHeight="false" outlineLevel="0" collapsed="false">
      <c r="A525" s="1" t="n">
        <v>10.46</v>
      </c>
      <c r="B525" s="1" t="n">
        <v>0.578369</v>
      </c>
      <c r="C525" s="1" t="n">
        <v>19.735333</v>
      </c>
      <c r="D525" s="1" t="n">
        <v>333.9</v>
      </c>
      <c r="E525" s="1" t="n">
        <v>1.32806</v>
      </c>
    </row>
    <row r="526" customFormat="false" ht="15" hidden="false" customHeight="false" outlineLevel="0" collapsed="false">
      <c r="A526" s="1" t="n">
        <v>10.48</v>
      </c>
      <c r="B526" s="1" t="n">
        <v>0.557093</v>
      </c>
      <c r="C526" s="1" t="n">
        <v>18.068667</v>
      </c>
      <c r="D526" s="1" t="n">
        <v>332.273333</v>
      </c>
      <c r="E526" s="1" t="n">
        <v>1.342392</v>
      </c>
    </row>
    <row r="527" customFormat="false" ht="15" hidden="false" customHeight="false" outlineLevel="0" collapsed="false">
      <c r="A527" s="1" t="n">
        <v>10.5</v>
      </c>
      <c r="B527" s="1" t="n">
        <v>0.546454</v>
      </c>
      <c r="C527" s="1" t="n">
        <v>16.846444</v>
      </c>
      <c r="D527" s="1" t="n">
        <v>331.46</v>
      </c>
      <c r="E527" s="1" t="n">
        <v>1.341867</v>
      </c>
    </row>
    <row r="528" customFormat="false" ht="15" hidden="false" customHeight="false" outlineLevel="0" collapsed="false">
      <c r="A528" s="1" t="n">
        <v>10.52</v>
      </c>
      <c r="B528" s="1" t="n">
        <v>0.567731</v>
      </c>
      <c r="C528" s="1" t="n">
        <v>17.179778</v>
      </c>
      <c r="D528" s="1" t="n">
        <v>342.853333</v>
      </c>
      <c r="E528" s="1" t="n">
        <v>1.336467</v>
      </c>
    </row>
    <row r="529" customFormat="false" ht="15" hidden="false" customHeight="false" outlineLevel="0" collapsed="false">
      <c r="A529" s="1" t="n">
        <v>10.54</v>
      </c>
      <c r="B529" s="1" t="n">
        <v>0.589985</v>
      </c>
      <c r="C529" s="1" t="n">
        <v>16.071333</v>
      </c>
      <c r="D529" s="1" t="n">
        <v>350.993333</v>
      </c>
      <c r="E529" s="1" t="n">
        <v>1.342392</v>
      </c>
    </row>
    <row r="530" customFormat="false" ht="15" hidden="false" customHeight="false" outlineLevel="0" collapsed="false">
      <c r="A530" s="1" t="n">
        <v>10.56</v>
      </c>
      <c r="B530" s="1" t="n">
        <v>0.632539</v>
      </c>
      <c r="C530" s="1" t="n">
        <v>15.960222</v>
      </c>
      <c r="D530" s="1" t="n">
        <v>357.506667</v>
      </c>
      <c r="E530" s="1" t="n">
        <v>1.342392</v>
      </c>
    </row>
    <row r="531" customFormat="false" ht="15" hidden="false" customHeight="false" outlineLevel="0" collapsed="false">
      <c r="A531" s="1" t="n">
        <v>10.58</v>
      </c>
      <c r="B531" s="1" t="n">
        <v>0.664453</v>
      </c>
      <c r="C531" s="1" t="n">
        <v>14.960222</v>
      </c>
      <c r="D531" s="1" t="n">
        <v>362.386667</v>
      </c>
      <c r="E531" s="1" t="n">
        <v>1.354306</v>
      </c>
    </row>
    <row r="532" customFormat="false" ht="15" hidden="false" customHeight="false" outlineLevel="0" collapsed="false">
      <c r="A532" s="1" t="n">
        <v>10.6</v>
      </c>
      <c r="B532" s="1" t="n">
        <v>0.68573</v>
      </c>
      <c r="C532" s="1" t="n">
        <v>15.626889</v>
      </c>
      <c r="D532" s="1" t="n">
        <v>366.46</v>
      </c>
      <c r="E532" s="1" t="n">
        <v>1.342392</v>
      </c>
    </row>
    <row r="533" customFormat="false" ht="15" hidden="false" customHeight="false" outlineLevel="0" collapsed="false">
      <c r="A533" s="1" t="n">
        <v>10.62</v>
      </c>
      <c r="B533" s="1" t="n">
        <v>0.675092</v>
      </c>
      <c r="C533" s="1" t="n">
        <v>17.404667</v>
      </c>
      <c r="D533" s="1" t="n">
        <v>364.02</v>
      </c>
      <c r="E533" s="1" t="n">
        <v>1.336467</v>
      </c>
    </row>
    <row r="534" customFormat="false" ht="15" hidden="false" customHeight="false" outlineLevel="0" collapsed="false">
      <c r="A534" s="1" t="n">
        <v>10.64</v>
      </c>
      <c r="B534" s="1" t="n">
        <v>0.664453</v>
      </c>
      <c r="C534" s="1" t="n">
        <v>17.293556</v>
      </c>
      <c r="D534" s="1" t="n">
        <v>360.76</v>
      </c>
      <c r="E534" s="1" t="n">
        <v>1.360294</v>
      </c>
    </row>
    <row r="535" customFormat="false" ht="15" hidden="false" customHeight="false" outlineLevel="0" collapsed="false">
      <c r="A535" s="1" t="n">
        <v>10.66</v>
      </c>
      <c r="B535" s="1" t="n">
        <v>0.68573</v>
      </c>
      <c r="C535" s="1" t="n">
        <v>18.515778</v>
      </c>
      <c r="D535" s="1" t="n">
        <v>366.46</v>
      </c>
      <c r="E535" s="1" t="n">
        <v>1.3656</v>
      </c>
    </row>
    <row r="536" customFormat="false" ht="15" hidden="false" customHeight="false" outlineLevel="0" collapsed="false">
      <c r="A536" s="1" t="n">
        <v>10.68</v>
      </c>
      <c r="B536" s="1" t="n">
        <v>0.707984</v>
      </c>
      <c r="C536" s="1" t="n">
        <v>17.962889</v>
      </c>
      <c r="D536" s="1" t="n">
        <v>370.526667</v>
      </c>
      <c r="E536" s="1" t="n">
        <v>1.360294</v>
      </c>
    </row>
    <row r="537" customFormat="false" ht="15" hidden="false" customHeight="false" outlineLevel="0" collapsed="false">
      <c r="A537" s="1" t="n">
        <v>10.7</v>
      </c>
      <c r="B537" s="1" t="n">
        <v>0.707984</v>
      </c>
      <c r="C537" s="1" t="n">
        <v>18.407333</v>
      </c>
      <c r="D537" s="1" t="n">
        <v>370.526667</v>
      </c>
      <c r="E537" s="1" t="n">
        <v>1.366303</v>
      </c>
    </row>
    <row r="538" customFormat="false" ht="15" hidden="false" customHeight="false" outlineLevel="0" collapsed="false">
      <c r="A538" s="1" t="n">
        <v>10.72</v>
      </c>
      <c r="B538" s="1" t="n">
        <v>0.580325</v>
      </c>
      <c r="C538" s="1" t="n">
        <v>16.851778</v>
      </c>
      <c r="D538" s="1" t="n">
        <v>355.88</v>
      </c>
      <c r="E538" s="1" t="n">
        <v>1.378382</v>
      </c>
    </row>
    <row r="539" customFormat="false" ht="15" hidden="false" customHeight="false" outlineLevel="0" collapsed="false">
      <c r="A539" s="1" t="n">
        <v>10.74</v>
      </c>
      <c r="B539" s="1" t="n">
        <v>0.721673</v>
      </c>
      <c r="C539" s="1" t="n">
        <v>35.000222</v>
      </c>
      <c r="D539" s="1" t="n">
        <v>243.546667</v>
      </c>
      <c r="E539" s="1" t="n">
        <v>1.396647</v>
      </c>
    </row>
    <row r="540" customFormat="false" ht="15" hidden="false" customHeight="false" outlineLevel="0" collapsed="false">
      <c r="A540" s="1" t="n">
        <v>10.76</v>
      </c>
      <c r="B540" s="1" t="n">
        <v>0.687803</v>
      </c>
      <c r="C540" s="1" t="n">
        <v>29.772667</v>
      </c>
      <c r="D540" s="1" t="n">
        <v>273.666667</v>
      </c>
      <c r="E540" s="1" t="n">
        <v>1.40792</v>
      </c>
    </row>
    <row r="541" customFormat="false" ht="15" hidden="false" customHeight="false" outlineLevel="0" collapsed="false">
      <c r="A541" s="1" t="n">
        <v>10.78</v>
      </c>
      <c r="B541" s="1" t="n">
        <v>0.634611</v>
      </c>
      <c r="C541" s="1" t="n">
        <v>27.328222</v>
      </c>
      <c r="D541" s="1" t="n">
        <v>312.733333</v>
      </c>
      <c r="E541" s="1" t="n">
        <v>1.402774</v>
      </c>
    </row>
    <row r="542" customFormat="false" ht="15" hidden="false" customHeight="false" outlineLevel="0" collapsed="false">
      <c r="A542" s="1" t="n">
        <v>10.8</v>
      </c>
      <c r="B542" s="1" t="n">
        <v>0.647205</v>
      </c>
      <c r="C542" s="1" t="n">
        <v>23.000222</v>
      </c>
      <c r="D542" s="1" t="n">
        <v>332.273333</v>
      </c>
      <c r="E542" s="1" t="n">
        <v>1.392563</v>
      </c>
    </row>
    <row r="543" customFormat="false" ht="15" hidden="false" customHeight="false" outlineLevel="0" collapsed="false">
      <c r="A543" s="1" t="n">
        <v>10.82</v>
      </c>
      <c r="B543" s="1" t="n">
        <v>0.677165</v>
      </c>
      <c r="C543" s="1" t="n">
        <v>19.439333</v>
      </c>
      <c r="D543" s="1" t="n">
        <v>339.6</v>
      </c>
      <c r="E543" s="1" t="n">
        <v>1.419194</v>
      </c>
    </row>
    <row r="544" customFormat="false" ht="15" hidden="false" customHeight="false" outlineLevel="0" collapsed="false">
      <c r="A544" s="1" t="n">
        <v>10.84</v>
      </c>
      <c r="B544" s="1" t="n">
        <v>0.772909</v>
      </c>
      <c r="C544" s="1" t="n">
        <v>18.439333</v>
      </c>
      <c r="D544" s="1" t="n">
        <v>381.926667</v>
      </c>
      <c r="E544" s="1" t="n">
        <v>1.40892</v>
      </c>
    </row>
    <row r="545" customFormat="false" ht="15" hidden="false" customHeight="false" outlineLevel="0" collapsed="false">
      <c r="A545" s="1" t="n">
        <v>10.86</v>
      </c>
      <c r="B545" s="1" t="n">
        <v>0.836739</v>
      </c>
      <c r="C545" s="1" t="n">
        <v>16.883778</v>
      </c>
      <c r="D545" s="1" t="n">
        <v>388.44</v>
      </c>
      <c r="E545" s="1" t="n">
        <v>1.414044</v>
      </c>
    </row>
    <row r="546" customFormat="false" ht="15" hidden="false" customHeight="false" outlineLevel="0" collapsed="false">
      <c r="A546" s="1" t="n">
        <v>10.88</v>
      </c>
      <c r="B546" s="1" t="n">
        <v>0.879292</v>
      </c>
      <c r="C546" s="1" t="n">
        <v>17.217111</v>
      </c>
      <c r="D546" s="1" t="n">
        <v>391.693333</v>
      </c>
      <c r="E546" s="1" t="n">
        <v>1.427468</v>
      </c>
    </row>
    <row r="547" customFormat="false" ht="15" hidden="false" customHeight="false" outlineLevel="0" collapsed="false">
      <c r="A547" s="1" t="n">
        <v>10.9</v>
      </c>
      <c r="B547" s="1" t="n">
        <v>0.858016</v>
      </c>
      <c r="C547" s="1" t="n">
        <v>19.439333</v>
      </c>
      <c r="D547" s="1" t="n">
        <v>386.806667</v>
      </c>
      <c r="E547" s="1" t="n">
        <v>1.443784</v>
      </c>
    </row>
    <row r="548" customFormat="false" ht="15" hidden="false" customHeight="false" outlineLevel="0" collapsed="false">
      <c r="A548" s="1" t="n">
        <v>10.92</v>
      </c>
      <c r="B548" s="1" t="n">
        <v>0.762271</v>
      </c>
      <c r="C548" s="1" t="n">
        <v>21.328222</v>
      </c>
      <c r="D548" s="1" t="n">
        <v>374.6</v>
      </c>
      <c r="E548" s="1" t="n">
        <v>1.432525</v>
      </c>
    </row>
    <row r="549" customFormat="false" ht="15" hidden="false" customHeight="false" outlineLevel="0" collapsed="false">
      <c r="A549" s="1" t="n">
        <v>10.94</v>
      </c>
      <c r="B549" s="1" t="n">
        <v>0.698441</v>
      </c>
      <c r="C549" s="1" t="n">
        <v>23.439333</v>
      </c>
      <c r="D549" s="1" t="n">
        <v>369.713333</v>
      </c>
      <c r="E549" s="1" t="n">
        <v>1.449977</v>
      </c>
    </row>
    <row r="550" customFormat="false" ht="15" hidden="false" customHeight="false" outlineLevel="0" collapsed="false">
      <c r="A550" s="1" t="n">
        <v>10.96</v>
      </c>
      <c r="B550" s="1" t="n">
        <v>0.687803</v>
      </c>
      <c r="C550" s="1" t="n">
        <v>26.106</v>
      </c>
      <c r="D550" s="1" t="n">
        <v>386.806667</v>
      </c>
      <c r="E550" s="1" t="n">
        <v>1.443784</v>
      </c>
    </row>
    <row r="551" customFormat="false" ht="15" hidden="false" customHeight="false" outlineLevel="0" collapsed="false">
      <c r="A551" s="1" t="n">
        <v>10.98</v>
      </c>
      <c r="B551" s="1" t="n">
        <v>0.698441</v>
      </c>
      <c r="C551" s="1" t="n">
        <v>24.883778</v>
      </c>
      <c r="D551" s="1" t="n">
        <v>402.273333</v>
      </c>
      <c r="E551" s="1" t="n">
        <v>1.449977</v>
      </c>
    </row>
    <row r="552" customFormat="false" ht="15" hidden="false" customHeight="false" outlineLevel="0" collapsed="false">
      <c r="A552" s="1" t="n">
        <v>11</v>
      </c>
      <c r="B552" s="1" t="n">
        <v>0.719718</v>
      </c>
      <c r="C552" s="1" t="n">
        <v>23.661556</v>
      </c>
      <c r="D552" s="1" t="n">
        <v>409.6</v>
      </c>
      <c r="E552" s="1" t="n">
        <v>1.455044</v>
      </c>
    </row>
    <row r="553" customFormat="false" ht="15" hidden="false" customHeight="false" outlineLevel="0" collapsed="false">
      <c r="A553" s="1" t="n">
        <v>11.02</v>
      </c>
      <c r="B553" s="1" t="n">
        <v>0.740994</v>
      </c>
      <c r="C553" s="1" t="n">
        <v>22.439333</v>
      </c>
      <c r="D553" s="1" t="n">
        <v>411.226667</v>
      </c>
      <c r="E553" s="1" t="n">
        <v>1.456187</v>
      </c>
    </row>
    <row r="554" customFormat="false" ht="15" hidden="false" customHeight="false" outlineLevel="0" collapsed="false">
      <c r="A554" s="1" t="n">
        <v>11.04</v>
      </c>
      <c r="B554" s="1" t="n">
        <v>0.751633</v>
      </c>
      <c r="C554" s="1" t="n">
        <v>20.883778</v>
      </c>
      <c r="D554" s="1" t="n">
        <v>413.673333</v>
      </c>
      <c r="E554" s="1" t="n">
        <v>1.473662</v>
      </c>
    </row>
    <row r="555" customFormat="false" ht="15" hidden="false" customHeight="false" outlineLevel="0" collapsed="false">
      <c r="A555" s="1" t="n">
        <v>11.06</v>
      </c>
      <c r="B555" s="1" t="n">
        <v>0.794186</v>
      </c>
      <c r="C555" s="1" t="n">
        <v>20.439333</v>
      </c>
      <c r="D555" s="1" t="n">
        <v>421</v>
      </c>
      <c r="E555" s="1" t="n">
        <v>1.449977</v>
      </c>
    </row>
    <row r="556" customFormat="false" ht="15" hidden="false" customHeight="false" outlineLevel="0" collapsed="false">
      <c r="A556" s="1" t="n">
        <v>11.08</v>
      </c>
      <c r="B556" s="1" t="n">
        <v>0.826101</v>
      </c>
      <c r="C556" s="1" t="n">
        <v>18.439333</v>
      </c>
      <c r="D556" s="1" t="n">
        <v>424.253333</v>
      </c>
      <c r="E556" s="1" t="n">
        <v>1.471402</v>
      </c>
    </row>
    <row r="557" customFormat="false" ht="15" hidden="false" customHeight="false" outlineLevel="0" collapsed="false">
      <c r="A557" s="1" t="n">
        <v>11.1</v>
      </c>
      <c r="B557" s="1" t="n">
        <v>0.804824</v>
      </c>
      <c r="C557" s="1" t="n">
        <v>17.550444</v>
      </c>
      <c r="D557" s="1" t="n">
        <v>416.926667</v>
      </c>
      <c r="E557" s="1" t="n">
        <v>1.470401</v>
      </c>
    </row>
    <row r="558" customFormat="false" ht="15" hidden="false" customHeight="false" outlineLevel="0" collapsed="false">
      <c r="A558" s="1" t="n">
        <v>11.12</v>
      </c>
      <c r="B558" s="1" t="n">
        <v>0.804824</v>
      </c>
      <c r="C558" s="1" t="n">
        <v>19.217111</v>
      </c>
      <c r="D558" s="1" t="n">
        <v>412.86</v>
      </c>
      <c r="E558" s="1" t="n">
        <v>1.471402</v>
      </c>
    </row>
    <row r="559" customFormat="false" ht="15" hidden="false" customHeight="false" outlineLevel="0" collapsed="false">
      <c r="A559" s="1" t="n">
        <v>11.14</v>
      </c>
      <c r="B559" s="1" t="n">
        <v>0.772909</v>
      </c>
      <c r="C559" s="1" t="n">
        <v>23.550444</v>
      </c>
      <c r="D559" s="1" t="n">
        <v>412.86</v>
      </c>
      <c r="E559" s="1" t="n">
        <v>1.459129</v>
      </c>
    </row>
    <row r="560" customFormat="false" ht="15" hidden="false" customHeight="false" outlineLevel="0" collapsed="false">
      <c r="A560" s="1" t="n">
        <v>11.16</v>
      </c>
      <c r="B560" s="1" t="n">
        <v>0.762271</v>
      </c>
      <c r="C560" s="1" t="n">
        <v>24.550444</v>
      </c>
      <c r="D560" s="1" t="n">
        <v>413.673333</v>
      </c>
      <c r="E560" s="1" t="n">
        <v>1.475572</v>
      </c>
    </row>
    <row r="561" customFormat="false" ht="15" hidden="false" customHeight="false" outlineLevel="0" collapsed="false">
      <c r="A561" s="1" t="n">
        <v>11.18</v>
      </c>
      <c r="B561" s="1" t="n">
        <v>0.803846</v>
      </c>
      <c r="C561" s="1" t="n">
        <v>24.992222</v>
      </c>
      <c r="D561" s="1" t="n">
        <v>420.186667</v>
      </c>
      <c r="E561" s="1" t="n">
        <v>1.458207</v>
      </c>
    </row>
    <row r="562" customFormat="false" ht="15" hidden="false" customHeight="false" outlineLevel="0" collapsed="false">
      <c r="A562" s="1" t="n">
        <v>11.2</v>
      </c>
      <c r="B562" s="1" t="n">
        <v>0.879292</v>
      </c>
      <c r="C562" s="1" t="n">
        <v>26.439333</v>
      </c>
      <c r="D562" s="1" t="n">
        <v>434.02</v>
      </c>
      <c r="E562" s="1" t="n">
        <v>1.459129</v>
      </c>
    </row>
    <row r="563" customFormat="false" ht="15" hidden="false" customHeight="false" outlineLevel="0" collapsed="false">
      <c r="A563" s="1" t="n">
        <v>11.22</v>
      </c>
      <c r="B563" s="1" t="n">
        <v>0.942144</v>
      </c>
      <c r="C563" s="1" t="n">
        <v>26.214444</v>
      </c>
      <c r="D563" s="1" t="n">
        <v>438.906667</v>
      </c>
      <c r="E563" s="1" t="n">
        <v>1.465256</v>
      </c>
    </row>
    <row r="564" customFormat="false" ht="15" hidden="false" customHeight="false" outlineLevel="0" collapsed="false">
      <c r="A564" s="1" t="n">
        <v>11.24</v>
      </c>
      <c r="B564" s="1" t="n">
        <v>0.920868</v>
      </c>
      <c r="C564" s="1" t="n">
        <v>26.658889</v>
      </c>
      <c r="D564" s="1" t="n">
        <v>418.553333</v>
      </c>
      <c r="E564" s="1" t="n">
        <v>1.453019</v>
      </c>
    </row>
    <row r="565" customFormat="false" ht="15" hidden="false" customHeight="false" outlineLevel="0" collapsed="false">
      <c r="A565" s="1" t="n">
        <v>11.26</v>
      </c>
      <c r="B565" s="1" t="n">
        <v>0.888953</v>
      </c>
      <c r="C565" s="1" t="n">
        <v>26.214444</v>
      </c>
      <c r="D565" s="1" t="n">
        <v>403.906667</v>
      </c>
      <c r="E565" s="1" t="n">
        <v>1.470401</v>
      </c>
    </row>
    <row r="566" customFormat="false" ht="15" hidden="false" customHeight="false" outlineLevel="0" collapsed="false">
      <c r="A566" s="1" t="n">
        <v>11.28</v>
      </c>
      <c r="B566" s="1" t="n">
        <v>0.867676</v>
      </c>
      <c r="C566" s="1" t="n">
        <v>27.77</v>
      </c>
      <c r="D566" s="1" t="n">
        <v>380.3</v>
      </c>
      <c r="E566" s="1" t="n">
        <v>1.470401</v>
      </c>
    </row>
    <row r="567" customFormat="false" ht="15" hidden="false" customHeight="false" outlineLevel="0" collapsed="false">
      <c r="A567" s="1" t="n">
        <v>11.3</v>
      </c>
      <c r="B567" s="1" t="n">
        <v>0.814485</v>
      </c>
      <c r="C567" s="1" t="n">
        <v>34.436667</v>
      </c>
      <c r="D567" s="1" t="n">
        <v>395.766667</v>
      </c>
      <c r="E567" s="1" t="n">
        <v>1.495005</v>
      </c>
    </row>
    <row r="568" customFormat="false" ht="15" hidden="false" customHeight="false" outlineLevel="0" collapsed="false">
      <c r="A568" s="1" t="n">
        <v>11.32</v>
      </c>
      <c r="B568" s="1" t="n">
        <v>0.793208</v>
      </c>
      <c r="C568" s="1" t="n">
        <v>42.103333</v>
      </c>
      <c r="D568" s="1" t="n">
        <v>408.786667</v>
      </c>
      <c r="E568" s="1" t="n">
        <v>1.476526</v>
      </c>
    </row>
    <row r="569" customFormat="false" ht="15" hidden="false" customHeight="false" outlineLevel="0" collapsed="false">
      <c r="A569" s="1" t="n">
        <v>11.34</v>
      </c>
      <c r="B569" s="1" t="n">
        <v>0.814485</v>
      </c>
      <c r="C569" s="1" t="n">
        <v>44.436667</v>
      </c>
      <c r="D569" s="1" t="n">
        <v>415.3</v>
      </c>
      <c r="E569" s="1" t="n">
        <v>1.488828</v>
      </c>
    </row>
    <row r="570" customFormat="false" ht="15" hidden="false" customHeight="false" outlineLevel="0" collapsed="false">
      <c r="A570" s="1" t="n">
        <v>11.36</v>
      </c>
      <c r="B570" s="1" t="n">
        <v>0.878314</v>
      </c>
      <c r="C570" s="1" t="n">
        <v>44.658889</v>
      </c>
      <c r="D570" s="1" t="n">
        <v>427.506667</v>
      </c>
      <c r="E570" s="1" t="n">
        <v>1.464295</v>
      </c>
    </row>
    <row r="571" customFormat="false" ht="15" hidden="false" customHeight="false" outlineLevel="0" collapsed="false">
      <c r="A571" s="1" t="n">
        <v>11.38</v>
      </c>
      <c r="B571" s="1" t="n">
        <v>0.867676</v>
      </c>
      <c r="C571" s="1" t="n">
        <v>43.658889</v>
      </c>
      <c r="D571" s="1" t="n">
        <v>425.066667</v>
      </c>
      <c r="E571" s="1" t="n">
        <v>1.493934</v>
      </c>
    </row>
    <row r="572" customFormat="false" ht="15" hidden="false" customHeight="false" outlineLevel="0" collapsed="false">
      <c r="A572" s="1" t="n">
        <v>11.4</v>
      </c>
      <c r="B572" s="1" t="n">
        <v>0.825123</v>
      </c>
      <c r="C572" s="1" t="n">
        <v>41.214444</v>
      </c>
      <c r="D572" s="1" t="n">
        <v>414.486667</v>
      </c>
      <c r="E572" s="1" t="n">
        <v>1.481675</v>
      </c>
    </row>
    <row r="573" customFormat="false" ht="15" hidden="false" customHeight="false" outlineLevel="0" collapsed="false">
      <c r="A573" s="1" t="n">
        <v>11.42</v>
      </c>
      <c r="B573" s="1" t="n">
        <v>0.825123</v>
      </c>
      <c r="C573" s="1" t="n">
        <v>36.325556</v>
      </c>
      <c r="D573" s="1" t="n">
        <v>417.74</v>
      </c>
      <c r="E573" s="1" t="n">
        <v>1.488828</v>
      </c>
    </row>
    <row r="574" customFormat="false" ht="15" hidden="false" customHeight="false" outlineLevel="0" collapsed="false">
      <c r="A574" s="1" t="n">
        <v>11.44</v>
      </c>
      <c r="B574" s="1" t="n">
        <v>0.803846</v>
      </c>
      <c r="C574" s="1" t="n">
        <v>32.547778</v>
      </c>
      <c r="D574" s="1" t="n">
        <v>416.926667</v>
      </c>
      <c r="E574" s="1" t="n">
        <v>1.500091</v>
      </c>
    </row>
    <row r="575" customFormat="false" ht="15" hidden="false" customHeight="false" outlineLevel="0" collapsed="false">
      <c r="A575" s="1" t="n">
        <v>11.46</v>
      </c>
      <c r="B575" s="1" t="n">
        <v>0.771931</v>
      </c>
      <c r="C575" s="1" t="n">
        <v>29.325556</v>
      </c>
      <c r="D575" s="1" t="n">
        <v>412.86</v>
      </c>
      <c r="E575" s="1" t="n">
        <v>1.511354</v>
      </c>
    </row>
    <row r="576" customFormat="false" ht="15" hidden="false" customHeight="false" outlineLevel="0" collapsed="false">
      <c r="A576" s="1" t="n">
        <v>11.48</v>
      </c>
      <c r="B576" s="1" t="n">
        <v>0.71874</v>
      </c>
      <c r="C576" s="1" t="n">
        <v>30.881111</v>
      </c>
      <c r="D576" s="1" t="n">
        <v>407.16</v>
      </c>
      <c r="E576" s="1" t="n">
        <v>1.5012</v>
      </c>
    </row>
    <row r="577" customFormat="false" ht="15" hidden="false" customHeight="false" outlineLevel="0" collapsed="false">
      <c r="A577" s="1" t="n">
        <v>11.5</v>
      </c>
      <c r="B577" s="1" t="n">
        <v>0.749677</v>
      </c>
      <c r="C577" s="1" t="n">
        <v>31.434</v>
      </c>
      <c r="D577" s="1" t="n">
        <v>425.88</v>
      </c>
      <c r="E577" s="1" t="n">
        <v>1.495005</v>
      </c>
    </row>
    <row r="578" customFormat="false" ht="15" hidden="false" customHeight="false" outlineLevel="0" collapsed="false">
      <c r="A578" s="1" t="n">
        <v>11.52</v>
      </c>
      <c r="B578" s="1" t="n">
        <v>0.930528</v>
      </c>
      <c r="C578" s="1" t="n">
        <v>29.545111</v>
      </c>
      <c r="D578" s="1" t="n">
        <v>458.44</v>
      </c>
      <c r="E578" s="1" t="n">
        <v>1.507411</v>
      </c>
    </row>
    <row r="579" customFormat="false" ht="15" hidden="false" customHeight="false" outlineLevel="0" collapsed="false">
      <c r="A579" s="1" t="n">
        <v>11.54</v>
      </c>
      <c r="B579" s="1" t="n">
        <v>1.026273</v>
      </c>
      <c r="C579" s="1" t="n">
        <v>27.656222</v>
      </c>
      <c r="D579" s="1" t="n">
        <v>469.026667</v>
      </c>
      <c r="E579" s="1" t="n">
        <v>1.517524</v>
      </c>
    </row>
    <row r="580" customFormat="false" ht="15" hidden="false" customHeight="false" outlineLevel="0" collapsed="false">
      <c r="A580" s="1" t="n">
        <v>11.56</v>
      </c>
      <c r="B580" s="1" t="n">
        <v>1.058188</v>
      </c>
      <c r="C580" s="1" t="n">
        <v>25.211778</v>
      </c>
      <c r="D580" s="1" t="n">
        <v>310.293333</v>
      </c>
      <c r="E580" s="1" t="n">
        <v>1.526145</v>
      </c>
    </row>
    <row r="581" customFormat="false" ht="15" hidden="false" customHeight="false" outlineLevel="0" collapsed="false">
      <c r="A581" s="1" t="n">
        <v>11.58</v>
      </c>
      <c r="B581" s="1" t="n">
        <v>1.090103</v>
      </c>
      <c r="C581" s="1" t="n">
        <v>26.434</v>
      </c>
      <c r="D581" s="1" t="n">
        <v>329.013333</v>
      </c>
      <c r="E581" s="1" t="n">
        <v>1.519884</v>
      </c>
    </row>
    <row r="582" customFormat="false" ht="15" hidden="false" customHeight="false" outlineLevel="0" collapsed="false">
      <c r="A582" s="1" t="n">
        <v>11.6</v>
      </c>
      <c r="B582" s="1" t="n">
        <v>1.047549</v>
      </c>
      <c r="C582" s="1" t="n">
        <v>38.989556</v>
      </c>
      <c r="D582" s="1" t="n">
        <v>447.86</v>
      </c>
      <c r="E582" s="1" t="n">
        <v>1.527487</v>
      </c>
    </row>
    <row r="583" customFormat="false" ht="15" hidden="false" customHeight="false" outlineLevel="0" collapsed="false">
      <c r="A583" s="1" t="n">
        <v>11.62</v>
      </c>
      <c r="B583" s="1" t="n">
        <v>1.067848</v>
      </c>
      <c r="C583" s="1" t="n">
        <v>46.875778</v>
      </c>
      <c r="D583" s="1" t="n">
        <v>523.56</v>
      </c>
      <c r="E583" s="1" t="n">
        <v>1.538716</v>
      </c>
    </row>
    <row r="584" customFormat="false" ht="15" hidden="false" customHeight="false" outlineLevel="0" collapsed="false">
      <c r="A584" s="1" t="n">
        <v>11.64</v>
      </c>
      <c r="B584" s="1" t="n">
        <v>1.142316</v>
      </c>
      <c r="C584" s="1" t="n">
        <v>51.542444</v>
      </c>
      <c r="D584" s="1" t="n">
        <v>515.42</v>
      </c>
      <c r="E584" s="1" t="n">
        <v>1.538716</v>
      </c>
    </row>
    <row r="585" customFormat="false" ht="15" hidden="false" customHeight="false" outlineLevel="0" collapsed="false">
      <c r="A585" s="1" t="n">
        <v>11.66</v>
      </c>
      <c r="B585" s="1" t="n">
        <v>1.163593</v>
      </c>
      <c r="C585" s="1" t="n">
        <v>55.098</v>
      </c>
      <c r="D585" s="1" t="n">
        <v>419.366667</v>
      </c>
      <c r="E585" s="1" t="n">
        <v>1.549947</v>
      </c>
    </row>
    <row r="586" customFormat="false" ht="15" hidden="false" customHeight="false" outlineLevel="0" collapsed="false">
      <c r="A586" s="1" t="n">
        <v>11.68</v>
      </c>
      <c r="B586" s="1" t="n">
        <v>1.165548</v>
      </c>
      <c r="C586" s="1" t="n">
        <v>57.992222</v>
      </c>
      <c r="D586" s="1" t="n">
        <v>342.04</v>
      </c>
      <c r="E586" s="1" t="n">
        <v>1.562572</v>
      </c>
    </row>
    <row r="587" customFormat="false" ht="15" hidden="false" customHeight="false" outlineLevel="0" collapsed="false">
      <c r="A587" s="1" t="n">
        <v>11.7</v>
      </c>
      <c r="B587" s="1" t="n">
        <v>1.122995</v>
      </c>
      <c r="C587" s="1" t="n">
        <v>60.547778</v>
      </c>
      <c r="D587" s="1" t="n">
        <v>371.346667</v>
      </c>
      <c r="E587" s="1" t="n">
        <v>1.562572</v>
      </c>
    </row>
    <row r="588" customFormat="false" ht="15" hidden="false" customHeight="false" outlineLevel="0" collapsed="false">
      <c r="A588" s="1" t="n">
        <v>11.72</v>
      </c>
      <c r="B588" s="1" t="n">
        <v>1.037889</v>
      </c>
      <c r="C588" s="1" t="n">
        <v>61.103333</v>
      </c>
      <c r="D588" s="1" t="n">
        <v>368.9</v>
      </c>
      <c r="E588" s="1" t="n">
        <v>1.557691</v>
      </c>
    </row>
    <row r="589" customFormat="false" ht="15" hidden="false" customHeight="false" outlineLevel="0" collapsed="false">
      <c r="A589" s="1" t="n">
        <v>11.74</v>
      </c>
      <c r="B589" s="1" t="n">
        <v>0.974059</v>
      </c>
      <c r="C589" s="1" t="n">
        <v>61.214444</v>
      </c>
      <c r="D589" s="1" t="n">
        <v>392.506667</v>
      </c>
      <c r="E589" s="1" t="n">
        <v>1.581624</v>
      </c>
    </row>
    <row r="590" customFormat="false" ht="15" hidden="false" customHeight="false" outlineLevel="0" collapsed="false">
      <c r="A590" s="1" t="n">
        <v>11.76</v>
      </c>
      <c r="B590" s="1" t="n">
        <v>0.920868</v>
      </c>
      <c r="C590" s="1" t="n">
        <v>64.103333</v>
      </c>
      <c r="D590" s="1" t="n">
        <v>412.046667</v>
      </c>
      <c r="E590" s="1" t="n">
        <v>1.575259</v>
      </c>
    </row>
    <row r="591" customFormat="false" ht="15" hidden="false" customHeight="false" outlineLevel="0" collapsed="false">
      <c r="A591" s="1" t="n">
        <v>11.78</v>
      </c>
      <c r="B591" s="1" t="n">
        <v>0.878314</v>
      </c>
      <c r="C591" s="1" t="n">
        <v>68.77</v>
      </c>
      <c r="D591" s="1" t="n">
        <v>418.553333</v>
      </c>
      <c r="E591" s="1" t="n">
        <v>1.5944</v>
      </c>
    </row>
    <row r="592" customFormat="false" ht="15" hidden="false" customHeight="false" outlineLevel="0" collapsed="false">
      <c r="A592" s="1" t="n">
        <v>11.8</v>
      </c>
      <c r="B592" s="1" t="n">
        <v>0.867676</v>
      </c>
      <c r="C592" s="1" t="n">
        <v>68.547778</v>
      </c>
      <c r="D592" s="1" t="n">
        <v>412.046667</v>
      </c>
      <c r="E592" s="1" t="n">
        <v>1.581624</v>
      </c>
    </row>
    <row r="593" customFormat="false" ht="15" hidden="false" customHeight="false" outlineLevel="0" collapsed="false">
      <c r="A593" s="1" t="n">
        <v>11.82</v>
      </c>
      <c r="B593" s="1" t="n">
        <v>0.835761</v>
      </c>
      <c r="C593" s="1" t="n">
        <v>64.881111</v>
      </c>
      <c r="D593" s="1" t="n">
        <v>403.086667</v>
      </c>
      <c r="E593" s="1" t="n">
        <v>1.586473</v>
      </c>
    </row>
    <row r="594" customFormat="false" ht="15" hidden="false" customHeight="false" outlineLevel="0" collapsed="false">
      <c r="A594" s="1" t="n">
        <v>11.84</v>
      </c>
      <c r="B594" s="1" t="n">
        <v>0.857038</v>
      </c>
      <c r="C594" s="1" t="n">
        <v>61.103333</v>
      </c>
      <c r="D594" s="1" t="n">
        <v>403.906667</v>
      </c>
      <c r="E594" s="1" t="n">
        <v>1.591347</v>
      </c>
    </row>
    <row r="595" customFormat="false" ht="15" hidden="false" customHeight="false" outlineLevel="0" collapsed="false">
      <c r="A595" s="1" t="n">
        <v>11.86</v>
      </c>
      <c r="B595" s="1" t="n">
        <v>0.835761</v>
      </c>
      <c r="C595" s="1" t="n">
        <v>59.214444</v>
      </c>
      <c r="D595" s="1" t="n">
        <v>403.086667</v>
      </c>
      <c r="E595" s="1" t="n">
        <v>1.620123</v>
      </c>
    </row>
    <row r="596" customFormat="false" ht="15" hidden="false" customHeight="false" outlineLevel="0" collapsed="false">
      <c r="A596" s="1" t="n">
        <v>11.88</v>
      </c>
      <c r="B596" s="1" t="n">
        <v>0.793208</v>
      </c>
      <c r="C596" s="1" t="n">
        <v>55.658889</v>
      </c>
      <c r="D596" s="1" t="n">
        <v>402.273333</v>
      </c>
      <c r="E596" s="1" t="n">
        <v>1.604045</v>
      </c>
    </row>
    <row r="597" customFormat="false" ht="15" hidden="false" customHeight="false" outlineLevel="0" collapsed="false">
      <c r="A597" s="1" t="n">
        <v>11.9</v>
      </c>
      <c r="B597" s="1" t="n">
        <v>0.760315</v>
      </c>
      <c r="C597" s="1" t="n">
        <v>47.100667</v>
      </c>
      <c r="D597" s="1" t="n">
        <v>385.18</v>
      </c>
      <c r="E597" s="1" t="n">
        <v>1.616802</v>
      </c>
    </row>
    <row r="598" customFormat="false" ht="15" hidden="false" customHeight="false" outlineLevel="0" collapsed="false">
      <c r="A598" s="1" t="n">
        <v>11.92</v>
      </c>
      <c r="B598" s="1" t="n">
        <v>0.696486</v>
      </c>
      <c r="C598" s="1" t="n">
        <v>42.211778</v>
      </c>
      <c r="D598" s="1" t="n">
        <v>391.693333</v>
      </c>
      <c r="E598" s="1" t="n">
        <v>1.612005</v>
      </c>
    </row>
    <row r="599" customFormat="false" ht="15" hidden="false" customHeight="false" outlineLevel="0" collapsed="false">
      <c r="A599" s="1" t="n">
        <v>11.94</v>
      </c>
      <c r="B599" s="1" t="n">
        <v>0.685847</v>
      </c>
      <c r="C599" s="1" t="n">
        <v>36.545111</v>
      </c>
      <c r="D599" s="1" t="n">
        <v>403.906667</v>
      </c>
      <c r="E599" s="1" t="n">
        <v>1.623202</v>
      </c>
    </row>
    <row r="600" customFormat="false" ht="15" hidden="false" customHeight="false" outlineLevel="0" collapsed="false">
      <c r="A600" s="1" t="n">
        <v>11.96</v>
      </c>
      <c r="B600" s="1" t="n">
        <v>0.674231</v>
      </c>
      <c r="C600" s="1" t="n">
        <v>32.764667</v>
      </c>
      <c r="D600" s="1" t="n">
        <v>410.413333</v>
      </c>
      <c r="E600" s="1" t="n">
        <v>1.632833</v>
      </c>
    </row>
    <row r="601" customFormat="false" ht="15" hidden="false" customHeight="false" outlineLevel="0" collapsed="false">
      <c r="A601" s="1" t="n">
        <v>11.98</v>
      </c>
      <c r="B601" s="1" t="n">
        <v>0.695508</v>
      </c>
      <c r="C601" s="1" t="n">
        <v>28.542444</v>
      </c>
      <c r="D601" s="1" t="n">
        <v>413.673333</v>
      </c>
      <c r="E601" s="1" t="n">
        <v>1.642564</v>
      </c>
    </row>
    <row r="602" customFormat="false" ht="15" hidden="false" customHeight="false" outlineLevel="0" collapsed="false">
      <c r="A602" s="1" t="n">
        <v>12</v>
      </c>
      <c r="B602" s="1" t="n">
        <v>0.68487</v>
      </c>
      <c r="C602" s="1" t="n">
        <v>25.986889</v>
      </c>
      <c r="D602" s="1" t="n">
        <v>412.86</v>
      </c>
      <c r="E602" s="1" t="n">
        <v>1.637686</v>
      </c>
    </row>
    <row r="603" customFormat="false" ht="15" hidden="false" customHeight="false" outlineLevel="0" collapsed="false">
      <c r="A603" s="1" t="n">
        <v>12.02</v>
      </c>
      <c r="B603" s="1" t="n">
        <v>0.716784</v>
      </c>
      <c r="C603" s="1" t="n">
        <v>25.320222</v>
      </c>
      <c r="D603" s="1" t="n">
        <v>429.953333</v>
      </c>
      <c r="E603" s="1" t="n">
        <v>1.648903</v>
      </c>
    </row>
    <row r="604" customFormat="false" ht="15" hidden="false" customHeight="false" outlineLevel="0" collapsed="false">
      <c r="A604" s="1" t="n">
        <v>12.04</v>
      </c>
      <c r="B604" s="1" t="n">
        <v>0.908274</v>
      </c>
      <c r="C604" s="1" t="n">
        <v>22.431333</v>
      </c>
      <c r="D604" s="1" t="n">
        <v>465.766667</v>
      </c>
      <c r="E604" s="1" t="n">
        <v>1.6744</v>
      </c>
    </row>
    <row r="605" customFormat="false" ht="15" hidden="false" customHeight="false" outlineLevel="0" collapsed="false">
      <c r="A605" s="1" t="n">
        <v>12.06</v>
      </c>
      <c r="B605" s="1" t="n">
        <v>0.992402</v>
      </c>
      <c r="C605" s="1" t="n">
        <v>19.428667</v>
      </c>
      <c r="D605" s="1" t="n">
        <v>342.853333</v>
      </c>
      <c r="E605" s="1" t="n">
        <v>1.690415</v>
      </c>
    </row>
    <row r="606" customFormat="false" ht="15" hidden="false" customHeight="false" outlineLevel="0" collapsed="false">
      <c r="A606" s="1" t="n">
        <v>12.08</v>
      </c>
      <c r="B606" s="1" t="n">
        <v>1.045594</v>
      </c>
      <c r="C606" s="1" t="n">
        <v>20.984222</v>
      </c>
      <c r="D606" s="1" t="n">
        <v>269.593333</v>
      </c>
      <c r="E606" s="1" t="n">
        <v>1.700118</v>
      </c>
    </row>
    <row r="607" customFormat="false" ht="15" hidden="false" customHeight="false" outlineLevel="0" collapsed="false">
      <c r="A607" s="1" t="n">
        <v>12.1</v>
      </c>
      <c r="B607" s="1" t="n">
        <v>1.109424</v>
      </c>
      <c r="C607" s="1" t="n">
        <v>22.317556</v>
      </c>
      <c r="D607" s="1" t="n">
        <v>252.5</v>
      </c>
      <c r="E607" s="1" t="n">
        <v>1.684043</v>
      </c>
    </row>
    <row r="608" customFormat="false" ht="15" hidden="false" customHeight="false" outlineLevel="0" collapsed="false">
      <c r="A608" s="1" t="n">
        <v>12.12</v>
      </c>
      <c r="B608" s="1" t="n">
        <v>1.088147</v>
      </c>
      <c r="C608" s="1" t="n">
        <v>29.095333</v>
      </c>
      <c r="D608" s="1" t="n">
        <v>316.806667</v>
      </c>
      <c r="E608" s="1" t="n">
        <v>1.700118</v>
      </c>
    </row>
    <row r="609" customFormat="false" ht="15" hidden="false" customHeight="false" outlineLevel="0" collapsed="false">
      <c r="A609" s="1" t="n">
        <v>12.14</v>
      </c>
      <c r="B609" s="1" t="n">
        <v>1.06687</v>
      </c>
      <c r="C609" s="1" t="n">
        <v>35.317556</v>
      </c>
      <c r="D609" s="1" t="n">
        <v>311.92</v>
      </c>
      <c r="E609" s="1" t="n">
        <v>1.684043</v>
      </c>
    </row>
    <row r="610" customFormat="false" ht="15" hidden="false" customHeight="false" outlineLevel="0" collapsed="false">
      <c r="A610" s="1" t="n">
        <v>12.16</v>
      </c>
      <c r="B610" s="1" t="n">
        <v>0.992402</v>
      </c>
      <c r="C610" s="1" t="n">
        <v>42.095333</v>
      </c>
      <c r="D610" s="1" t="n">
        <v>258.2</v>
      </c>
      <c r="E610" s="1" t="n">
        <v>1.693782</v>
      </c>
    </row>
    <row r="611" customFormat="false" ht="15" hidden="false" customHeight="false" outlineLevel="0" collapsed="false">
      <c r="A611" s="1" t="n">
        <v>12.18</v>
      </c>
      <c r="B611" s="1" t="n">
        <v>0.949849</v>
      </c>
      <c r="C611" s="1" t="n">
        <v>48.650889</v>
      </c>
      <c r="D611" s="1" t="n">
        <v>223.193333</v>
      </c>
      <c r="E611" s="1" t="n">
        <v>1.712832</v>
      </c>
    </row>
    <row r="612" customFormat="false" ht="15" hidden="false" customHeight="false" outlineLevel="0" collapsed="false">
      <c r="A612" s="1" t="n">
        <v>12.2</v>
      </c>
      <c r="B612" s="1" t="n">
        <v>0.875381</v>
      </c>
      <c r="C612" s="1" t="n">
        <v>57.539778</v>
      </c>
      <c r="D612" s="1" t="n">
        <v>250.06</v>
      </c>
      <c r="E612" s="1" t="n">
        <v>1.712832</v>
      </c>
    </row>
    <row r="613" customFormat="false" ht="15" hidden="false" customHeight="false" outlineLevel="0" collapsed="false">
      <c r="A613" s="1" t="n">
        <v>12.22</v>
      </c>
      <c r="B613" s="1" t="n">
        <v>0.809596</v>
      </c>
      <c r="C613" s="1" t="n">
        <v>65.978889</v>
      </c>
      <c r="D613" s="1" t="n">
        <v>317.62</v>
      </c>
      <c r="E613" s="1" t="n">
        <v>1.693782</v>
      </c>
    </row>
    <row r="614" customFormat="false" ht="15" hidden="false" customHeight="false" outlineLevel="0" collapsed="false">
      <c r="A614" s="1" t="n">
        <v>12.24</v>
      </c>
      <c r="B614" s="1" t="n">
        <v>0.926617</v>
      </c>
      <c r="C614" s="1" t="n">
        <v>71.423333</v>
      </c>
      <c r="D614" s="1" t="n">
        <v>359.946667</v>
      </c>
      <c r="E614" s="1" t="n">
        <v>1.709915</v>
      </c>
    </row>
    <row r="615" customFormat="false" ht="15" hidden="false" customHeight="false" outlineLevel="0" collapsed="false">
      <c r="A615" s="1" t="n">
        <v>12.26</v>
      </c>
      <c r="B615" s="1" t="n">
        <v>1.001085</v>
      </c>
      <c r="C615" s="1" t="n">
        <v>74.645556</v>
      </c>
      <c r="D615" s="1" t="n">
        <v>452.746667</v>
      </c>
      <c r="E615" s="1" t="n">
        <v>1.705004</v>
      </c>
    </row>
    <row r="616" customFormat="false" ht="15" hidden="false" customHeight="false" outlineLevel="0" collapsed="false">
      <c r="A616" s="1" t="n">
        <v>12.28</v>
      </c>
      <c r="B616" s="1" t="n">
        <v>1.043638</v>
      </c>
      <c r="C616" s="1" t="n">
        <v>74.645556</v>
      </c>
      <c r="D616" s="1" t="n">
        <v>549.606667</v>
      </c>
      <c r="E616" s="1" t="n">
        <v>1.709915</v>
      </c>
    </row>
    <row r="617" customFormat="false" ht="15" hidden="false" customHeight="false" outlineLevel="0" collapsed="false">
      <c r="A617" s="1" t="n">
        <v>12.3</v>
      </c>
      <c r="B617" s="1" t="n">
        <v>1.022362</v>
      </c>
      <c r="C617" s="1" t="n">
        <v>70.756667</v>
      </c>
      <c r="D617" s="1" t="n">
        <v>590.306667</v>
      </c>
      <c r="E617" s="1" t="n">
        <v>1.718539</v>
      </c>
    </row>
    <row r="618" customFormat="false" ht="15" hidden="false" customHeight="false" outlineLevel="0" collapsed="false">
      <c r="A618" s="1" t="n">
        <v>12.32</v>
      </c>
      <c r="B618" s="1" t="n">
        <v>1.105513</v>
      </c>
      <c r="C618" s="1" t="n">
        <v>72.529111</v>
      </c>
      <c r="D618" s="1" t="n">
        <v>566.706667</v>
      </c>
      <c r="E618" s="1" t="n">
        <v>1.727454</v>
      </c>
    </row>
    <row r="619" customFormat="false" ht="15" hidden="false" customHeight="false" outlineLevel="0" collapsed="false">
      <c r="A619" s="1" t="n">
        <v>12.34</v>
      </c>
      <c r="B619" s="1" t="n">
        <v>1.158704</v>
      </c>
      <c r="C619" s="1" t="n">
        <v>69.084667</v>
      </c>
      <c r="D619" s="1" t="n">
        <v>559.38</v>
      </c>
      <c r="E619" s="1" t="n">
        <v>1.759791</v>
      </c>
    </row>
    <row r="620" customFormat="false" ht="15" hidden="false" customHeight="false" outlineLevel="0" collapsed="false">
      <c r="A620" s="1" t="n">
        <v>12.36</v>
      </c>
      <c r="B620" s="1" t="n">
        <v>1.158704</v>
      </c>
      <c r="C620" s="1" t="n">
        <v>67.306889</v>
      </c>
      <c r="D620" s="1" t="n">
        <v>569.146667</v>
      </c>
      <c r="E620" s="1" t="n">
        <v>1.782268</v>
      </c>
    </row>
    <row r="621" customFormat="false" ht="15" hidden="false" customHeight="false" outlineLevel="0" collapsed="false">
      <c r="A621" s="1" t="n">
        <v>12.38</v>
      </c>
      <c r="B621" s="1" t="n">
        <v>1.179981</v>
      </c>
      <c r="C621" s="1" t="n">
        <v>67.751333</v>
      </c>
      <c r="D621" s="1" t="n">
        <v>478.793333</v>
      </c>
      <c r="E621" s="1" t="n">
        <v>1.827234</v>
      </c>
    </row>
    <row r="622" customFormat="false" ht="15" hidden="false" customHeight="false" outlineLevel="0" collapsed="false">
      <c r="A622" s="1" t="n">
        <v>12.4</v>
      </c>
      <c r="B622" s="1" t="n">
        <v>1.233172</v>
      </c>
      <c r="C622" s="1" t="n">
        <v>71.195778</v>
      </c>
      <c r="D622" s="1" t="n">
        <v>386.806667</v>
      </c>
      <c r="E622" s="1" t="n">
        <v>1.867216</v>
      </c>
    </row>
    <row r="623" customFormat="false" ht="15" hidden="false" customHeight="false" outlineLevel="0" collapsed="false">
      <c r="A623" s="1" t="n">
        <v>12.42</v>
      </c>
      <c r="B623" s="1" t="n">
        <v>1.285386</v>
      </c>
      <c r="C623" s="1" t="n">
        <v>77.970889</v>
      </c>
      <c r="D623" s="1" t="n">
        <v>390.066667</v>
      </c>
      <c r="E623" s="1" t="n">
        <v>1.867216</v>
      </c>
    </row>
    <row r="624" customFormat="false" ht="15" hidden="false" customHeight="false" outlineLevel="0" collapsed="false">
      <c r="A624" s="1" t="n">
        <v>12.44</v>
      </c>
      <c r="B624" s="1" t="n">
        <v>1.296024</v>
      </c>
      <c r="C624" s="1" t="n">
        <v>86.082</v>
      </c>
      <c r="D624" s="1" t="n">
        <v>447.86</v>
      </c>
      <c r="E624" s="1" t="n">
        <v>1.873478</v>
      </c>
    </row>
    <row r="625" customFormat="false" ht="15" hidden="false" customHeight="false" outlineLevel="0" collapsed="false">
      <c r="A625" s="1" t="n">
        <v>12.46</v>
      </c>
      <c r="B625" s="1" t="n">
        <v>1.264109</v>
      </c>
      <c r="C625" s="1" t="n">
        <v>95.415333</v>
      </c>
      <c r="D625" s="1" t="n">
        <v>473.906667</v>
      </c>
      <c r="E625" s="1" t="n">
        <v>1.869888</v>
      </c>
    </row>
    <row r="626" customFormat="false" ht="15" hidden="false" customHeight="false" outlineLevel="0" collapsed="false">
      <c r="A626" s="1" t="n">
        <v>12.48</v>
      </c>
      <c r="B626" s="1" t="n">
        <v>1.296024</v>
      </c>
      <c r="C626" s="1" t="n">
        <v>99.859778</v>
      </c>
      <c r="D626" s="1" t="n">
        <v>414.486667</v>
      </c>
      <c r="E626" s="1" t="n">
        <v>1.85235</v>
      </c>
    </row>
    <row r="627" customFormat="false" ht="15" hidden="false" customHeight="false" outlineLevel="0" collapsed="false">
      <c r="A627" s="1" t="n">
        <v>12.5</v>
      </c>
      <c r="B627" s="1" t="n">
        <v>1.317301</v>
      </c>
      <c r="C627" s="1" t="n">
        <v>102.082</v>
      </c>
      <c r="D627" s="1" t="n">
        <v>431.58</v>
      </c>
      <c r="E627" s="1" t="n">
        <v>1.857284</v>
      </c>
    </row>
    <row r="628" customFormat="false" ht="15" hidden="false" customHeight="false" outlineLevel="0" collapsed="false">
      <c r="A628" s="1" t="n">
        <v>12.52</v>
      </c>
      <c r="B628" s="1" t="n">
        <v>1.327939</v>
      </c>
      <c r="C628" s="1" t="n">
        <v>105.415333</v>
      </c>
      <c r="D628" s="1" t="n">
        <v>451.113333</v>
      </c>
      <c r="E628" s="1" t="n">
        <v>1.865982</v>
      </c>
    </row>
    <row r="629" customFormat="false" ht="15" hidden="false" customHeight="false" outlineLevel="0" collapsed="false">
      <c r="A629" s="1" t="n">
        <v>12.54</v>
      </c>
      <c r="B629" s="1" t="n">
        <v>1.34726</v>
      </c>
      <c r="C629" s="1" t="n">
        <v>108.187778</v>
      </c>
      <c r="D629" s="1" t="n">
        <v>395.766667</v>
      </c>
      <c r="E629" s="1" t="n">
        <v>1.858627</v>
      </c>
    </row>
    <row r="630" customFormat="false" ht="15" hidden="false" customHeight="false" outlineLevel="0" collapsed="false">
      <c r="A630" s="1" t="n">
        <v>12.56</v>
      </c>
      <c r="B630" s="1" t="n">
        <v>1.368537</v>
      </c>
      <c r="C630" s="1" t="n">
        <v>110.076667</v>
      </c>
      <c r="D630" s="1" t="n">
        <v>367.273333</v>
      </c>
      <c r="E630" s="1" t="n">
        <v>1.863717</v>
      </c>
    </row>
    <row r="631" customFormat="false" ht="15" hidden="false" customHeight="false" outlineLevel="0" collapsed="false">
      <c r="A631" s="1" t="n">
        <v>12.58</v>
      </c>
      <c r="B631" s="1" t="n">
        <v>1.379175</v>
      </c>
      <c r="C631" s="1" t="n">
        <v>111.41</v>
      </c>
      <c r="D631" s="1" t="n">
        <v>374.6</v>
      </c>
      <c r="E631" s="1" t="n">
        <v>1.85756</v>
      </c>
    </row>
    <row r="632" customFormat="false" ht="15" hidden="false" customHeight="false" outlineLevel="0" collapsed="false">
      <c r="A632" s="1" t="n">
        <v>12.6</v>
      </c>
      <c r="B632" s="1" t="n">
        <v>1.378197</v>
      </c>
      <c r="C632" s="1" t="n">
        <v>113.629556</v>
      </c>
      <c r="D632" s="1" t="n">
        <v>404.72</v>
      </c>
      <c r="E632" s="1" t="n">
        <v>1.866908</v>
      </c>
    </row>
    <row r="633" customFormat="false" ht="15" hidden="false" customHeight="false" outlineLevel="0" collapsed="false">
      <c r="A633" s="1" t="n">
        <v>12.62</v>
      </c>
      <c r="B633" s="1" t="n">
        <v>1.346282</v>
      </c>
      <c r="C633" s="1" t="n">
        <v>116.962889</v>
      </c>
      <c r="D633" s="1" t="n">
        <v>411.226667</v>
      </c>
      <c r="E633" s="1" t="n">
        <v>1.872111</v>
      </c>
    </row>
    <row r="634" customFormat="false" ht="15" hidden="false" customHeight="false" outlineLevel="0" collapsed="false">
      <c r="A634" s="1" t="n">
        <v>12.64</v>
      </c>
      <c r="B634" s="1" t="n">
        <v>1.346282</v>
      </c>
      <c r="C634" s="1" t="n">
        <v>119.185111</v>
      </c>
      <c r="D634" s="1" t="n">
        <v>416.926667</v>
      </c>
      <c r="E634" s="1" t="n">
        <v>1.877334</v>
      </c>
    </row>
    <row r="635" customFormat="false" ht="15" hidden="false" customHeight="false" outlineLevel="0" collapsed="false">
      <c r="A635" s="1" t="n">
        <v>12.66</v>
      </c>
      <c r="B635" s="1" t="n">
        <v>1.495218</v>
      </c>
      <c r="C635" s="1" t="n">
        <v>127.296222</v>
      </c>
      <c r="D635" s="1" t="n">
        <v>536.586667</v>
      </c>
      <c r="E635" s="1" t="n">
        <v>1.915035</v>
      </c>
    </row>
    <row r="636" customFormat="false" ht="15" hidden="false" customHeight="false" outlineLevel="0" collapsed="false">
      <c r="A636" s="1" t="n">
        <v>12.68</v>
      </c>
      <c r="B636" s="1" t="n">
        <v>1.527133</v>
      </c>
      <c r="C636" s="1" t="n">
        <v>128.074</v>
      </c>
      <c r="D636" s="1" t="n">
        <v>562.633333</v>
      </c>
      <c r="E636" s="1" t="n">
        <v>1.915035</v>
      </c>
    </row>
    <row r="637" customFormat="false" ht="15" hidden="false" customHeight="false" outlineLevel="0" collapsed="false">
      <c r="A637" s="1" t="n">
        <v>12.7</v>
      </c>
      <c r="B637" s="1" t="n">
        <v>1.569687</v>
      </c>
      <c r="C637" s="1" t="n">
        <v>125.296222</v>
      </c>
      <c r="D637" s="1" t="n">
        <v>561.006667</v>
      </c>
      <c r="E637" s="1" t="n">
        <v>1.915035</v>
      </c>
    </row>
    <row r="638" customFormat="false" ht="15" hidden="false" customHeight="false" outlineLevel="0" collapsed="false">
      <c r="A638" s="1" t="n">
        <v>12.72</v>
      </c>
      <c r="B638" s="1" t="n">
        <v>1.644155</v>
      </c>
      <c r="C638" s="1" t="n">
        <v>119.518444</v>
      </c>
      <c r="D638" s="1" t="n">
        <v>507.28</v>
      </c>
      <c r="E638" s="1" t="n">
        <v>1.920375</v>
      </c>
    </row>
    <row r="639" customFormat="false" ht="15" hidden="false" customHeight="false" outlineLevel="0" collapsed="false">
      <c r="A639" s="1" t="n">
        <v>12.74</v>
      </c>
      <c r="B639" s="1" t="n">
        <v>1.750538</v>
      </c>
      <c r="C639" s="1" t="n">
        <v>115.629556</v>
      </c>
      <c r="D639" s="1" t="n">
        <v>447.86</v>
      </c>
      <c r="E639" s="1" t="n">
        <v>1.937033</v>
      </c>
    </row>
    <row r="640" customFormat="false" ht="15" hidden="false" customHeight="false" outlineLevel="0" collapsed="false">
      <c r="A640" s="1" t="n">
        <v>12.76</v>
      </c>
      <c r="B640" s="1" t="n">
        <v>1.825006</v>
      </c>
      <c r="C640" s="1" t="n">
        <v>111.851778</v>
      </c>
      <c r="D640" s="1" t="n">
        <v>378.666667</v>
      </c>
      <c r="E640" s="1" t="n">
        <v>1.965568</v>
      </c>
    </row>
    <row r="641" customFormat="false" ht="15" hidden="false" customHeight="false" outlineLevel="0" collapsed="false">
      <c r="A641" s="1" t="n">
        <v>12.78</v>
      </c>
      <c r="B641" s="1" t="n">
        <v>1.941049</v>
      </c>
      <c r="C641" s="1" t="n">
        <v>108.293556</v>
      </c>
      <c r="D641" s="1" t="n">
        <v>276.92</v>
      </c>
      <c r="E641" s="1" t="n">
        <v>1.977481</v>
      </c>
    </row>
    <row r="642" customFormat="false" ht="15" hidden="false" customHeight="false" outlineLevel="0" collapsed="false">
      <c r="A642" s="1" t="n">
        <v>12.8</v>
      </c>
      <c r="B642" s="1" t="n">
        <v>2.015517</v>
      </c>
      <c r="C642" s="1" t="n">
        <v>108.071333</v>
      </c>
      <c r="D642" s="1" t="n">
        <v>229.706667</v>
      </c>
      <c r="E642" s="1" t="n">
        <v>1.978161</v>
      </c>
    </row>
    <row r="643" customFormat="false" ht="15" hidden="false" customHeight="false" outlineLevel="0" collapsed="false">
      <c r="A643" s="1" t="n">
        <v>12.82</v>
      </c>
      <c r="B643" s="1" t="n">
        <v>2.014539</v>
      </c>
      <c r="C643" s="1" t="n">
        <v>114.290889</v>
      </c>
      <c r="D643" s="1" t="n">
        <v>199.586667</v>
      </c>
      <c r="E643" s="1" t="n">
        <v>1.978161</v>
      </c>
    </row>
    <row r="644" customFormat="false" ht="15" hidden="false" customHeight="false" outlineLevel="0" collapsed="false">
      <c r="A644" s="1" t="n">
        <v>12.84</v>
      </c>
      <c r="B644" s="1" t="n">
        <v>2.035816</v>
      </c>
      <c r="C644" s="1" t="n">
        <v>119.957556</v>
      </c>
      <c r="D644" s="1" t="n">
        <v>184.126667</v>
      </c>
      <c r="E644" s="1" t="n">
        <v>1.984943</v>
      </c>
    </row>
    <row r="645" customFormat="false" ht="15" hidden="false" customHeight="false" outlineLevel="0" collapsed="false">
      <c r="A645" s="1" t="n">
        <v>12.86</v>
      </c>
      <c r="B645" s="1" t="n">
        <v>2.0242</v>
      </c>
      <c r="C645" s="1" t="n">
        <v>133.954889</v>
      </c>
      <c r="D645" s="1" t="n">
        <v>249.246667</v>
      </c>
      <c r="E645" s="1" t="n">
        <v>1.974501</v>
      </c>
    </row>
    <row r="646" customFormat="false" ht="15" hidden="false" customHeight="false" outlineLevel="0" collapsed="false">
      <c r="A646" s="1" t="n">
        <v>12.88</v>
      </c>
      <c r="B646" s="1" t="n">
        <v>2.013562</v>
      </c>
      <c r="C646" s="1" t="n">
        <v>149.732667</v>
      </c>
      <c r="D646" s="1" t="n">
        <v>264.706667</v>
      </c>
      <c r="E646" s="1" t="n">
        <v>1.970251</v>
      </c>
    </row>
    <row r="647" customFormat="false" ht="15" hidden="false" customHeight="false" outlineLevel="0" collapsed="false">
      <c r="A647" s="1" t="n">
        <v>12.9</v>
      </c>
      <c r="B647" s="1" t="n">
        <v>1.937138</v>
      </c>
      <c r="C647" s="1" t="n">
        <v>161.394</v>
      </c>
      <c r="D647" s="1" t="n">
        <v>325.76</v>
      </c>
      <c r="E647" s="1" t="n">
        <v>1.971257</v>
      </c>
    </row>
    <row r="648" customFormat="false" ht="15" hidden="false" customHeight="false" outlineLevel="0" collapsed="false">
      <c r="A648" s="1" t="n">
        <v>12.92</v>
      </c>
      <c r="B648" s="1" t="n">
        <v>1.925522</v>
      </c>
      <c r="C648" s="1" t="n">
        <v>168.169111</v>
      </c>
      <c r="D648" s="1" t="n">
        <v>154.82</v>
      </c>
      <c r="E648" s="1" t="n">
        <v>1.982524</v>
      </c>
    </row>
    <row r="649" customFormat="false" ht="15" hidden="false" customHeight="false" outlineLevel="0" collapsed="false">
      <c r="A649" s="1" t="n">
        <v>12.94</v>
      </c>
      <c r="B649" s="1" t="n">
        <v>1.893607</v>
      </c>
      <c r="C649" s="1" t="n">
        <v>169.058</v>
      </c>
      <c r="D649" s="1" t="n">
        <v>143.426667</v>
      </c>
      <c r="E649" s="1" t="n">
        <v>1.982524</v>
      </c>
    </row>
    <row r="650" customFormat="false" ht="15" hidden="false" customHeight="false" outlineLevel="0" collapsed="false">
      <c r="A650" s="1" t="n">
        <v>12.96</v>
      </c>
      <c r="B650" s="1" t="n">
        <v>1.818161</v>
      </c>
      <c r="C650" s="1" t="n">
        <v>173.833111</v>
      </c>
      <c r="D650" s="1" t="n">
        <v>159.706667</v>
      </c>
      <c r="E650" s="1" t="n">
        <v>1.98765</v>
      </c>
    </row>
    <row r="651" customFormat="false" ht="15" hidden="false" customHeight="false" outlineLevel="0" collapsed="false">
      <c r="A651" s="1" t="n">
        <v>12.98</v>
      </c>
      <c r="B651" s="1" t="n">
        <v>1.753354</v>
      </c>
      <c r="C651" s="1" t="n">
        <v>175.941556</v>
      </c>
      <c r="D651" s="1" t="n">
        <v>190.633333</v>
      </c>
      <c r="E651" s="1" t="n">
        <v>1.999944</v>
      </c>
    </row>
    <row r="652" customFormat="false" ht="15" hidden="false" customHeight="false" outlineLevel="0" collapsed="false">
      <c r="A652" s="1" t="n">
        <v>13</v>
      </c>
      <c r="B652" s="1" t="n">
        <v>1.74076</v>
      </c>
      <c r="C652" s="1" t="n">
        <v>173.825111</v>
      </c>
      <c r="D652" s="1" t="n">
        <v>256.566667</v>
      </c>
      <c r="E652" s="1" t="n">
        <v>2.006111</v>
      </c>
    </row>
    <row r="653" customFormat="false" ht="15" hidden="false" customHeight="false" outlineLevel="0" collapsed="false">
      <c r="A653" s="1" t="n">
        <v>13.02</v>
      </c>
      <c r="B653" s="1" t="n">
        <v>1.698207</v>
      </c>
      <c r="C653" s="1" t="n">
        <v>174.269556</v>
      </c>
      <c r="D653" s="1" t="n">
        <v>399.02</v>
      </c>
      <c r="E653" s="1" t="n">
        <v>2.001032</v>
      </c>
    </row>
    <row r="654" customFormat="false" ht="15" hidden="false" customHeight="false" outlineLevel="0" collapsed="false">
      <c r="A654" s="1" t="n">
        <v>13.04</v>
      </c>
      <c r="B654" s="1" t="n">
        <v>1.665314</v>
      </c>
      <c r="C654" s="1" t="n">
        <v>178.600222</v>
      </c>
      <c r="D654" s="1" t="n">
        <v>510.54</v>
      </c>
      <c r="E654" s="1" t="n">
        <v>2.01229</v>
      </c>
    </row>
    <row r="655" customFormat="false" ht="15" hidden="false" customHeight="false" outlineLevel="0" collapsed="false">
      <c r="A655" s="1" t="n">
        <v>13.06</v>
      </c>
      <c r="B655" s="1" t="n">
        <v>1.685613</v>
      </c>
      <c r="C655" s="1" t="n">
        <v>177.708667</v>
      </c>
      <c r="D655" s="1" t="n">
        <v>427.506667</v>
      </c>
      <c r="E655" s="1" t="n">
        <v>2.007227</v>
      </c>
    </row>
    <row r="656" customFormat="false" ht="15" hidden="false" customHeight="false" outlineLevel="0" collapsed="false">
      <c r="A656" s="1" t="n">
        <v>13.08</v>
      </c>
      <c r="B656" s="1" t="n">
        <v>1.737826</v>
      </c>
      <c r="C656" s="1" t="n">
        <v>170.150444</v>
      </c>
      <c r="D656" s="1" t="n">
        <v>378.666667</v>
      </c>
      <c r="E656" s="1" t="n">
        <v>2.002183</v>
      </c>
    </row>
    <row r="657" customFormat="false" ht="15" hidden="false" customHeight="false" outlineLevel="0" collapsed="false">
      <c r="A657" s="1" t="n">
        <v>13.1</v>
      </c>
      <c r="B657" s="1" t="n">
        <v>1.736849</v>
      </c>
      <c r="C657" s="1" t="n">
        <v>162.925556</v>
      </c>
      <c r="D657" s="1" t="n">
        <v>373.786667</v>
      </c>
      <c r="E657" s="1" t="n">
        <v>2.002183</v>
      </c>
    </row>
    <row r="658" customFormat="false" ht="15" hidden="false" customHeight="false" outlineLevel="0" collapsed="false">
      <c r="A658" s="1" t="n">
        <v>13.12</v>
      </c>
      <c r="B658" s="1" t="n">
        <v>1.777446</v>
      </c>
      <c r="C658" s="1" t="n">
        <v>156.586889</v>
      </c>
      <c r="D658" s="1" t="n">
        <v>333.086667</v>
      </c>
      <c r="E658" s="1" t="n">
        <v>1.995972</v>
      </c>
    </row>
    <row r="659" customFormat="false" ht="15" hidden="false" customHeight="false" outlineLevel="0" collapsed="false">
      <c r="A659" s="1" t="n">
        <v>13.14</v>
      </c>
      <c r="B659" s="1" t="n">
        <v>1.840298</v>
      </c>
      <c r="C659" s="1" t="n">
        <v>153.695333</v>
      </c>
      <c r="D659" s="1" t="n">
        <v>292.386667</v>
      </c>
      <c r="E659" s="1" t="n">
        <v>1.990931</v>
      </c>
    </row>
    <row r="660" customFormat="false" ht="15" hidden="false" customHeight="false" outlineLevel="0" collapsed="false">
      <c r="A660" s="1" t="n">
        <v>13.16</v>
      </c>
      <c r="B660" s="1" t="n">
        <v>1.892512</v>
      </c>
      <c r="C660" s="1" t="n">
        <v>151.692667</v>
      </c>
      <c r="D660" s="1" t="n">
        <v>216.686667</v>
      </c>
      <c r="E660" s="1" t="n">
        <v>1.994849</v>
      </c>
    </row>
    <row r="661" customFormat="false" ht="15" hidden="false" customHeight="false" outlineLevel="0" collapsed="false">
      <c r="A661" s="1" t="n">
        <v>13.18</v>
      </c>
      <c r="B661" s="1" t="n">
        <v>1.923449</v>
      </c>
      <c r="C661" s="1" t="n">
        <v>150.467778</v>
      </c>
      <c r="D661" s="1" t="n">
        <v>255.753333</v>
      </c>
      <c r="E661" s="1" t="n">
        <v>1.989774</v>
      </c>
    </row>
    <row r="662" customFormat="false" ht="15" hidden="false" customHeight="false" outlineLevel="0" collapsed="false">
      <c r="A662" s="1" t="n">
        <v>13.2</v>
      </c>
      <c r="B662" s="1" t="n">
        <v>1.953409</v>
      </c>
      <c r="C662" s="1" t="n">
        <v>153.795778</v>
      </c>
      <c r="D662" s="1" t="n">
        <v>272.846667</v>
      </c>
      <c r="E662" s="1" t="n">
        <v>1.994849</v>
      </c>
    </row>
    <row r="663" customFormat="false" ht="15" hidden="false" customHeight="false" outlineLevel="0" collapsed="false">
      <c r="A663" s="1" t="n">
        <v>13.22</v>
      </c>
      <c r="B663" s="1" t="n">
        <v>1.853753</v>
      </c>
      <c r="C663" s="1" t="n">
        <v>131.674</v>
      </c>
      <c r="D663" s="1" t="n">
        <v>178.426667</v>
      </c>
      <c r="E663" s="1" t="n">
        <v>1.970251</v>
      </c>
    </row>
    <row r="664" customFormat="false" ht="15" hidden="false" customHeight="false" outlineLevel="0" collapsed="false">
      <c r="A664" s="1" t="n">
        <v>13.24</v>
      </c>
      <c r="B664" s="1" t="n">
        <v>2.109072</v>
      </c>
      <c r="C664" s="1" t="n">
        <v>164.451778</v>
      </c>
      <c r="D664" s="1" t="n">
        <v>167.026667</v>
      </c>
      <c r="E664" s="1" t="n">
        <v>1.976381</v>
      </c>
    </row>
    <row r="665" customFormat="false" ht="15" hidden="false" customHeight="false" outlineLevel="0" collapsed="false">
      <c r="A665" s="1" t="n">
        <v>13.26</v>
      </c>
      <c r="B665" s="1" t="n">
        <v>2.02201</v>
      </c>
      <c r="C665" s="1" t="n">
        <v>171.224222</v>
      </c>
      <c r="D665" s="1" t="n">
        <v>167.846667</v>
      </c>
      <c r="E665" s="1" t="n">
        <v>1.975409</v>
      </c>
    </row>
    <row r="666" customFormat="false" ht="15" hidden="false" customHeight="false" outlineLevel="0" collapsed="false">
      <c r="A666" s="1" t="n">
        <v>13.28</v>
      </c>
      <c r="B666" s="1" t="n">
        <v>2.116777</v>
      </c>
      <c r="C666" s="1" t="n">
        <v>170.554889</v>
      </c>
      <c r="D666" s="1" t="n">
        <v>210.173333</v>
      </c>
      <c r="E666" s="1" t="n">
        <v>1.982524</v>
      </c>
    </row>
    <row r="667" customFormat="false" ht="15" hidden="false" customHeight="false" outlineLevel="0" collapsed="false">
      <c r="A667" s="1" t="n">
        <v>13.3</v>
      </c>
      <c r="B667" s="1" t="n">
        <v>2.168991</v>
      </c>
      <c r="C667" s="1" t="n">
        <v>177.663333</v>
      </c>
      <c r="D667" s="1" t="n">
        <v>241.92</v>
      </c>
      <c r="E667" s="1" t="n">
        <v>1.982524</v>
      </c>
    </row>
    <row r="668" customFormat="false" ht="15" hidden="false" customHeight="false" outlineLevel="0" collapsed="false">
      <c r="A668" s="1" t="n">
        <v>13.32</v>
      </c>
      <c r="B668" s="1" t="n">
        <v>2.179629</v>
      </c>
      <c r="C668" s="1" t="n">
        <v>186.33</v>
      </c>
      <c r="D668" s="1" t="n">
        <v>348.553333</v>
      </c>
      <c r="E668" s="1" t="n">
        <v>1.98765</v>
      </c>
    </row>
    <row r="669" customFormat="false" ht="15" hidden="false" customHeight="false" outlineLevel="0" collapsed="false">
      <c r="A669" s="1" t="n">
        <v>13.34</v>
      </c>
      <c r="B669" s="1" t="n">
        <v>2.189289</v>
      </c>
      <c r="C669" s="1" t="n">
        <v>191.105111</v>
      </c>
      <c r="D669" s="1" t="n">
        <v>407.973333</v>
      </c>
      <c r="E669" s="1" t="n">
        <v>1.98765</v>
      </c>
    </row>
    <row r="670" customFormat="false" ht="15" hidden="false" customHeight="false" outlineLevel="0" collapsed="false">
      <c r="A670" s="1" t="n">
        <v>13.36</v>
      </c>
      <c r="B670" s="1" t="n">
        <v>2.229887</v>
      </c>
      <c r="C670" s="1" t="n">
        <v>192.099778</v>
      </c>
      <c r="D670" s="1" t="n">
        <v>346.106667</v>
      </c>
      <c r="E670" s="1" t="n">
        <v>1.975409</v>
      </c>
    </row>
    <row r="671" customFormat="false" ht="15" hidden="false" customHeight="false" outlineLevel="0" collapsed="false">
      <c r="A671" s="1" t="n">
        <v>13.38</v>
      </c>
      <c r="B671" s="1" t="n">
        <v>2.197972</v>
      </c>
      <c r="C671" s="1" t="n">
        <v>194.322</v>
      </c>
      <c r="D671" s="1" t="n">
        <v>390.88</v>
      </c>
      <c r="E671" s="1" t="n">
        <v>1.986684</v>
      </c>
    </row>
    <row r="672" customFormat="false" ht="15" hidden="false" customHeight="false" outlineLevel="0" collapsed="false">
      <c r="A672" s="1" t="n">
        <v>13.4</v>
      </c>
      <c r="B672" s="1" t="n">
        <v>2.250186</v>
      </c>
      <c r="C672" s="1" t="n">
        <v>192.319333</v>
      </c>
      <c r="D672" s="1" t="n">
        <v>325.76</v>
      </c>
      <c r="E672" s="1" t="n">
        <v>1.976381</v>
      </c>
    </row>
    <row r="673" customFormat="false" ht="15" hidden="false" customHeight="false" outlineLevel="0" collapsed="false">
      <c r="A673" s="1" t="n">
        <v>13.42</v>
      </c>
      <c r="B673" s="1" t="n">
        <v>2.291761</v>
      </c>
      <c r="C673" s="1" t="n">
        <v>193.65</v>
      </c>
      <c r="D673" s="1" t="n">
        <v>336.34</v>
      </c>
      <c r="E673" s="1" t="n">
        <v>1.981523</v>
      </c>
    </row>
    <row r="674" customFormat="false" ht="15" hidden="false" customHeight="false" outlineLevel="0" collapsed="false">
      <c r="A674" s="1" t="n">
        <v>13.44</v>
      </c>
      <c r="B674" s="1" t="n">
        <v>2.237592</v>
      </c>
      <c r="C674" s="1" t="n">
        <v>194.536222</v>
      </c>
      <c r="D674" s="1" t="n">
        <v>301.34</v>
      </c>
      <c r="E674" s="1" t="n">
        <v>2.003142</v>
      </c>
    </row>
    <row r="675" customFormat="false" ht="15" hidden="false" customHeight="false" outlineLevel="0" collapsed="false">
      <c r="A675" s="1" t="n">
        <v>13.46</v>
      </c>
      <c r="B675" s="1" t="n">
        <v>2.215338</v>
      </c>
      <c r="C675" s="1" t="n">
        <v>192.644667</v>
      </c>
      <c r="D675" s="1" t="n">
        <v>312.733333</v>
      </c>
      <c r="E675" s="1" t="n">
        <v>2.020511</v>
      </c>
    </row>
    <row r="676" customFormat="false" ht="15" hidden="false" customHeight="false" outlineLevel="0" collapsed="false">
      <c r="A676" s="1" t="n">
        <v>13.48</v>
      </c>
      <c r="B676" s="1" t="n">
        <v>2.181467</v>
      </c>
      <c r="C676" s="1" t="n">
        <v>188.750444</v>
      </c>
      <c r="D676" s="1" t="n">
        <v>267.966667</v>
      </c>
      <c r="E676" s="1" t="n">
        <v>2.026615</v>
      </c>
    </row>
    <row r="677" customFormat="false" ht="15" hidden="false" customHeight="false" outlineLevel="0" collapsed="false">
      <c r="A677" s="1" t="n">
        <v>13.5</v>
      </c>
      <c r="B677" s="1" t="n">
        <v>2.063468</v>
      </c>
      <c r="C677" s="1" t="n">
        <v>185.858889</v>
      </c>
      <c r="D677" s="1" t="n">
        <v>215.866667</v>
      </c>
      <c r="E677" s="1" t="n">
        <v>2.026615</v>
      </c>
    </row>
    <row r="678" customFormat="false" ht="15" hidden="false" customHeight="false" outlineLevel="0" collapsed="false">
      <c r="A678" s="1" t="n">
        <v>13.52</v>
      </c>
      <c r="B678" s="1" t="n">
        <v>2.136958</v>
      </c>
      <c r="C678" s="1" t="n">
        <v>181.967333</v>
      </c>
      <c r="D678" s="1" t="n">
        <v>217.5</v>
      </c>
      <c r="E678" s="1" t="n">
        <v>2.044004</v>
      </c>
    </row>
    <row r="679" customFormat="false" ht="15" hidden="false" customHeight="false" outlineLevel="0" collapsed="false">
      <c r="A679" s="1" t="n">
        <v>13.54</v>
      </c>
      <c r="B679" s="1" t="n">
        <v>2.284917</v>
      </c>
      <c r="C679" s="1" t="n">
        <v>179.409111</v>
      </c>
      <c r="D679" s="1" t="n">
        <v>301.34</v>
      </c>
      <c r="E679" s="1" t="n">
        <v>2.037889</v>
      </c>
    </row>
    <row r="680" customFormat="false" ht="15" hidden="false" customHeight="false" outlineLevel="0" collapsed="false">
      <c r="A680" s="1" t="n">
        <v>13.56</v>
      </c>
      <c r="B680" s="1" t="n">
        <v>2.399983</v>
      </c>
      <c r="C680" s="1" t="n">
        <v>179.959333</v>
      </c>
      <c r="D680" s="1" t="n">
        <v>337.153333</v>
      </c>
      <c r="E680" s="1" t="n">
        <v>2.05733</v>
      </c>
    </row>
    <row r="681" customFormat="false" ht="15" hidden="false" customHeight="false" outlineLevel="0" collapsed="false">
      <c r="A681" s="1" t="n">
        <v>13.58</v>
      </c>
      <c r="B681" s="1" t="n">
        <v>2.388366</v>
      </c>
      <c r="C681" s="1" t="n">
        <v>180.956667</v>
      </c>
      <c r="D681" s="1" t="n">
        <v>189.82</v>
      </c>
      <c r="E681" s="1" t="n">
        <v>2.07369</v>
      </c>
    </row>
    <row r="682" customFormat="false" ht="15" hidden="false" customHeight="false" outlineLevel="0" collapsed="false">
      <c r="A682" s="1" t="n">
        <v>13.6</v>
      </c>
      <c r="B682" s="1" t="n">
        <v>2.12</v>
      </c>
      <c r="C682" s="1" t="n">
        <v>174.1</v>
      </c>
      <c r="D682" s="1" t="n">
        <v>175.986667</v>
      </c>
      <c r="E682" s="1" t="n">
        <v>2.1077</v>
      </c>
    </row>
    <row r="683" customFormat="false" ht="15" hidden="false" customHeight="false" outlineLevel="0" collapsed="false">
      <c r="A683" s="1" t="n">
        <v>13.62</v>
      </c>
      <c r="B683" s="1" t="n">
        <v>2.23282</v>
      </c>
      <c r="C683" s="1" t="n">
        <v>170.774444</v>
      </c>
      <c r="D683" s="1" t="n">
        <v>22.953333</v>
      </c>
      <c r="E683" s="1" t="n">
        <v>2.120385</v>
      </c>
    </row>
    <row r="684" customFormat="false" ht="15" hidden="false" customHeight="false" outlineLevel="0" collapsed="false">
      <c r="A684" s="1" t="n">
        <v>13.64</v>
      </c>
      <c r="B684" s="1" t="n">
        <v>2.073246</v>
      </c>
      <c r="C684" s="1" t="n">
        <v>174.663333</v>
      </c>
      <c r="D684" s="1" t="n">
        <v>5.86</v>
      </c>
      <c r="E684" s="1" t="n">
        <v>2.098601</v>
      </c>
    </row>
    <row r="685" customFormat="false" ht="15" hidden="false" customHeight="false" outlineLevel="0" collapsed="false">
      <c r="A685" s="1" t="n">
        <v>13.66</v>
      </c>
      <c r="B685" s="1" t="n">
        <v>2.030693</v>
      </c>
      <c r="C685" s="1" t="n">
        <v>180.552222</v>
      </c>
      <c r="D685" s="1" t="n">
        <v>7.166667</v>
      </c>
      <c r="E685" s="1" t="n">
        <v>2.121169</v>
      </c>
    </row>
    <row r="686" customFormat="false" ht="15" hidden="false" customHeight="false" outlineLevel="0" collapsed="false">
      <c r="A686" s="1" t="n">
        <v>13.68</v>
      </c>
      <c r="B686" s="1" t="n">
        <v>1.903033</v>
      </c>
      <c r="C686" s="1" t="n">
        <v>187.441111</v>
      </c>
      <c r="D686" s="1" t="n">
        <v>11.233333</v>
      </c>
      <c r="E686" s="1" t="n">
        <v>2.121169</v>
      </c>
    </row>
    <row r="687" customFormat="false" ht="15" hidden="false" customHeight="false" outlineLevel="0" collapsed="false">
      <c r="A687" s="1" t="n">
        <v>13.7</v>
      </c>
      <c r="B687" s="1" t="n">
        <v>1.699928</v>
      </c>
      <c r="C687" s="1" t="n">
        <v>207.438444</v>
      </c>
      <c r="D687" s="1" t="n">
        <v>9.606667</v>
      </c>
      <c r="E687" s="1" t="n">
        <v>2.105543</v>
      </c>
    </row>
    <row r="688" customFormat="false" ht="15" hidden="false" customHeight="false" outlineLevel="0" collapsed="false">
      <c r="A688" s="1" t="n">
        <v>13.72</v>
      </c>
      <c r="B688" s="1" t="n">
        <v>1.604183</v>
      </c>
      <c r="C688" s="1" t="n">
        <v>215.216222</v>
      </c>
      <c r="D688" s="1" t="n">
        <v>33.533333</v>
      </c>
      <c r="E688" s="1" t="n">
        <v>2.111644</v>
      </c>
    </row>
    <row r="689" customFormat="false" ht="15" hidden="false" customHeight="false" outlineLevel="0" collapsed="false">
      <c r="A689" s="1" t="n">
        <v>13.74</v>
      </c>
      <c r="B689" s="1" t="n">
        <v>1.4978</v>
      </c>
      <c r="C689" s="1" t="n">
        <v>213.216222</v>
      </c>
      <c r="D689" s="1" t="n">
        <v>232.146667</v>
      </c>
      <c r="E689" s="1" t="n">
        <v>2.095214</v>
      </c>
    </row>
    <row r="690" customFormat="false" ht="15" hidden="false" customHeight="false" outlineLevel="0" collapsed="false">
      <c r="A690" s="1" t="n">
        <v>13.76</v>
      </c>
      <c r="B690" s="1" t="n">
        <v>1.253119</v>
      </c>
      <c r="C690" s="1" t="n">
        <v>206.216222</v>
      </c>
      <c r="D690" s="1" t="n">
        <v>242.733333</v>
      </c>
      <c r="E690" s="1" t="n">
        <v>2.095214</v>
      </c>
    </row>
    <row r="691" customFormat="false" ht="15" hidden="false" customHeight="false" outlineLevel="0" collapsed="false">
      <c r="A691" s="1" t="n">
        <v>13.78</v>
      </c>
      <c r="B691" s="1" t="n">
        <v>1.123504</v>
      </c>
      <c r="C691" s="1" t="n">
        <v>186.322</v>
      </c>
      <c r="D691" s="1" t="n">
        <v>203.66</v>
      </c>
      <c r="E691" s="1" t="n">
        <v>2.079854</v>
      </c>
    </row>
    <row r="692" customFormat="false" ht="15" hidden="false" customHeight="false" outlineLevel="0" collapsed="false">
      <c r="A692" s="1" t="n">
        <v>13.8</v>
      </c>
      <c r="B692" s="1" t="n">
        <v>1.070313</v>
      </c>
      <c r="C692" s="1" t="n">
        <v>166.877556</v>
      </c>
      <c r="D692" s="1" t="n">
        <v>180.866667</v>
      </c>
      <c r="E692" s="1" t="n">
        <v>2.096221</v>
      </c>
    </row>
    <row r="693" customFormat="false" ht="15" hidden="false" customHeight="false" outlineLevel="0" collapsed="false">
      <c r="A693" s="1" t="n">
        <v>13.82</v>
      </c>
      <c r="B693" s="1" t="n">
        <v>1.026782</v>
      </c>
      <c r="C693" s="1" t="n">
        <v>146.319333</v>
      </c>
      <c r="D693" s="1" t="n">
        <v>197.146667</v>
      </c>
      <c r="E693" s="1" t="n">
        <v>2.092218</v>
      </c>
    </row>
    <row r="694" customFormat="false" ht="15" hidden="false" customHeight="false" outlineLevel="0" collapsed="false">
      <c r="A694" s="1" t="n">
        <v>13.84</v>
      </c>
      <c r="B694" s="1" t="n">
        <v>0.984228</v>
      </c>
      <c r="C694" s="1" t="n">
        <v>132.874889</v>
      </c>
      <c r="D694" s="1" t="n">
        <v>399.833333</v>
      </c>
      <c r="E694" s="1" t="n">
        <v>2.087165</v>
      </c>
    </row>
    <row r="695" customFormat="false" ht="15" hidden="false" customHeight="false" outlineLevel="0" collapsed="false">
      <c r="A695" s="1" t="n">
        <v>13.86</v>
      </c>
      <c r="B695" s="1" t="n">
        <v>0.993889</v>
      </c>
      <c r="C695" s="1" t="n">
        <v>121.205556</v>
      </c>
      <c r="D695" s="1" t="n">
        <v>477.98</v>
      </c>
      <c r="E695" s="1" t="n">
        <v>2.094603</v>
      </c>
    </row>
    <row r="696" customFormat="false" ht="15" hidden="false" customHeight="false" outlineLevel="0" collapsed="false">
      <c r="A696" s="1" t="n">
        <v>13.88</v>
      </c>
      <c r="B696" s="1" t="n">
        <v>1.003549</v>
      </c>
      <c r="C696" s="1" t="n">
        <v>113.869556</v>
      </c>
      <c r="D696" s="1" t="n">
        <v>504.84</v>
      </c>
      <c r="E696" s="1" t="n">
        <v>2.107123</v>
      </c>
    </row>
    <row r="697" customFormat="false" ht="15" hidden="false" customHeight="false" outlineLevel="0" collapsed="false">
      <c r="A697" s="1" t="n">
        <v>13.9</v>
      </c>
      <c r="B697" s="1" t="n">
        <v>1.099294</v>
      </c>
      <c r="C697" s="1" t="n">
        <v>108.536222</v>
      </c>
      <c r="D697" s="1" t="n">
        <v>518.68</v>
      </c>
      <c r="E697" s="1" t="n">
        <v>2.105847</v>
      </c>
    </row>
    <row r="698" customFormat="false" ht="15" hidden="false" customHeight="false" outlineLevel="0" collapsed="false">
      <c r="A698" s="1" t="n">
        <v>13.92</v>
      </c>
      <c r="B698" s="1" t="n">
        <v>1.247252</v>
      </c>
      <c r="C698" s="1" t="n">
        <v>100.755778</v>
      </c>
      <c r="D698" s="1" t="n">
        <v>539.84</v>
      </c>
      <c r="E698" s="1" t="n">
        <v>2.117092</v>
      </c>
    </row>
    <row r="699" customFormat="false" ht="15" hidden="false" customHeight="false" outlineLevel="0" collapsed="false">
      <c r="A699" s="1" t="n">
        <v>13.94</v>
      </c>
      <c r="B699" s="1" t="n">
        <v>1.553808</v>
      </c>
      <c r="C699" s="1" t="n">
        <v>89.306</v>
      </c>
      <c r="D699" s="1" t="n">
        <v>565.886667</v>
      </c>
      <c r="E699" s="1" t="n">
        <v>2.123341</v>
      </c>
    </row>
    <row r="700" customFormat="false" ht="15" hidden="false" customHeight="false" outlineLevel="0" collapsed="false">
      <c r="A700" s="1" t="n">
        <v>13.96</v>
      </c>
      <c r="B700" s="1" t="n">
        <v>1.926148</v>
      </c>
      <c r="C700" s="1" t="n">
        <v>76.194889</v>
      </c>
      <c r="D700" s="1" t="n">
        <v>379.486667</v>
      </c>
      <c r="E700" s="1" t="n">
        <v>2.135873</v>
      </c>
    </row>
    <row r="701" customFormat="false" ht="15" hidden="false" customHeight="false" outlineLevel="0" collapsed="false">
      <c r="A701" s="1" t="n">
        <v>13.98</v>
      </c>
      <c r="B701" s="1" t="n">
        <v>2.043169</v>
      </c>
      <c r="C701" s="1" t="n">
        <v>68.417111</v>
      </c>
      <c r="D701" s="1" t="n">
        <v>207.726667</v>
      </c>
      <c r="E701" s="1" t="n">
        <v>2.152082</v>
      </c>
    </row>
    <row r="702" customFormat="false" ht="15" hidden="false" customHeight="false" outlineLevel="0" collapsed="false">
      <c r="A702" s="1" t="n">
        <v>14</v>
      </c>
      <c r="B702" s="1" t="n">
        <v>2.05283</v>
      </c>
      <c r="C702" s="1" t="n">
        <v>69.303333</v>
      </c>
      <c r="D702" s="1" t="n">
        <v>162.146667</v>
      </c>
      <c r="E702" s="1" t="n">
        <v>2.157072</v>
      </c>
    </row>
    <row r="703" customFormat="false" ht="15" hidden="false" customHeight="false" outlineLevel="0" collapsed="false">
      <c r="A703" s="1" t="n">
        <v>14.02</v>
      </c>
      <c r="B703" s="1" t="n">
        <v>2.009299</v>
      </c>
      <c r="C703" s="1" t="n">
        <v>81.745111</v>
      </c>
      <c r="D703" s="1" t="n">
        <v>189.82</v>
      </c>
      <c r="E703" s="1" t="n">
        <v>2.170913</v>
      </c>
    </row>
    <row r="704" customFormat="false" ht="15" hidden="false" customHeight="false" outlineLevel="0" collapsed="false">
      <c r="A704" s="1" t="n">
        <v>14.04</v>
      </c>
      <c r="B704" s="1" t="n">
        <v>1.892278</v>
      </c>
      <c r="C704" s="1" t="n">
        <v>99.078444</v>
      </c>
      <c r="D704" s="1" t="n">
        <v>191.446667</v>
      </c>
      <c r="E704" s="1" t="n">
        <v>2.164625</v>
      </c>
    </row>
    <row r="705" customFormat="false" ht="15" hidden="false" customHeight="false" outlineLevel="0" collapsed="false">
      <c r="A705" s="1" t="n">
        <v>14.06</v>
      </c>
      <c r="B705" s="1" t="n">
        <v>1.817809</v>
      </c>
      <c r="C705" s="1" t="n">
        <v>116.300667</v>
      </c>
      <c r="D705" s="1" t="n">
        <v>281.806667</v>
      </c>
      <c r="E705" s="1" t="n">
        <v>2.169586</v>
      </c>
    </row>
    <row r="706" customFormat="false" ht="15" hidden="false" customHeight="false" outlineLevel="0" collapsed="false">
      <c r="A706" s="1" t="n">
        <v>14.08</v>
      </c>
      <c r="B706" s="1" t="n">
        <v>1.742364</v>
      </c>
      <c r="C706" s="1" t="n">
        <v>131.298</v>
      </c>
      <c r="D706" s="1" t="n">
        <v>295.64</v>
      </c>
      <c r="E706" s="1" t="n">
        <v>2.170913</v>
      </c>
    </row>
    <row r="707" customFormat="false" ht="15" hidden="false" customHeight="false" outlineLevel="0" collapsed="false">
      <c r="A707" s="1" t="n">
        <v>14.1</v>
      </c>
      <c r="B707" s="1" t="n">
        <v>1.657257</v>
      </c>
      <c r="C707" s="1" t="n">
        <v>148.520222</v>
      </c>
      <c r="D707" s="1" t="n">
        <v>293.2</v>
      </c>
      <c r="E707" s="1" t="n">
        <v>2.183524</v>
      </c>
    </row>
    <row r="708" customFormat="false" ht="15" hidden="false" customHeight="false" outlineLevel="0" collapsed="false">
      <c r="A708" s="1" t="n">
        <v>14.12</v>
      </c>
      <c r="B708" s="1" t="n">
        <v>1.625342</v>
      </c>
      <c r="C708" s="1" t="n">
        <v>160.520222</v>
      </c>
      <c r="D708" s="1" t="n">
        <v>275.293333</v>
      </c>
      <c r="E708" s="1" t="n">
        <v>2.201069</v>
      </c>
    </row>
    <row r="709" customFormat="false" ht="15" hidden="false" customHeight="false" outlineLevel="0" collapsed="false">
      <c r="A709" s="1" t="n">
        <v>14.14</v>
      </c>
      <c r="B709" s="1" t="n">
        <v>1.593427</v>
      </c>
      <c r="C709" s="1" t="n">
        <v>160.409111</v>
      </c>
      <c r="D709" s="1" t="n">
        <v>261.453333</v>
      </c>
      <c r="E709" s="1" t="n">
        <v>2.215242</v>
      </c>
    </row>
    <row r="710" customFormat="false" ht="15" hidden="false" customHeight="false" outlineLevel="0" collapsed="false">
      <c r="A710" s="1" t="n">
        <v>14.16</v>
      </c>
      <c r="B710" s="1" t="n">
        <v>1.550874</v>
      </c>
      <c r="C710" s="1" t="n">
        <v>154.409111</v>
      </c>
      <c r="D710" s="1" t="n">
        <v>304.593333</v>
      </c>
      <c r="E710" s="1" t="n">
        <v>2.22009</v>
      </c>
    </row>
    <row r="711" customFormat="false" ht="15" hidden="false" customHeight="false" outlineLevel="0" collapsed="false">
      <c r="A711" s="1" t="n">
        <v>14.18</v>
      </c>
      <c r="B711" s="1" t="n">
        <v>1.506365</v>
      </c>
      <c r="C711" s="1" t="n">
        <v>145.959333</v>
      </c>
      <c r="D711" s="1" t="n">
        <v>418.553333</v>
      </c>
      <c r="E711" s="1" t="n">
        <v>2.232824</v>
      </c>
    </row>
    <row r="712" customFormat="false" ht="15" hidden="false" customHeight="false" outlineLevel="0" collapsed="false">
      <c r="A712" s="1" t="n">
        <v>14.2</v>
      </c>
      <c r="B712" s="1" t="n">
        <v>1.453174</v>
      </c>
      <c r="C712" s="1" t="n">
        <v>138.626</v>
      </c>
      <c r="D712" s="1" t="n">
        <v>416.113333</v>
      </c>
      <c r="E712" s="1" t="n">
        <v>2.232824</v>
      </c>
    </row>
    <row r="713" customFormat="false" ht="15" hidden="false" customHeight="false" outlineLevel="0" collapsed="false">
      <c r="A713" s="1" t="n">
        <v>14.22</v>
      </c>
      <c r="B713" s="1" t="n">
        <v>1.421259</v>
      </c>
      <c r="C713" s="1" t="n">
        <v>132.737111</v>
      </c>
      <c r="D713" s="1" t="n">
        <v>362.386667</v>
      </c>
      <c r="E713" s="1" t="n">
        <v>2.237663</v>
      </c>
    </row>
    <row r="714" customFormat="false" ht="15" hidden="false" customHeight="false" outlineLevel="0" collapsed="false">
      <c r="A714" s="1" t="n">
        <v>14.24</v>
      </c>
      <c r="B714" s="1" t="n">
        <v>1.431897</v>
      </c>
      <c r="C714" s="1" t="n">
        <v>125.070444</v>
      </c>
      <c r="D714" s="1" t="n">
        <v>366.46</v>
      </c>
      <c r="E714" s="1" t="n">
        <v>2.255241</v>
      </c>
    </row>
    <row r="715" customFormat="false" ht="15" hidden="false" customHeight="false" outlineLevel="0" collapsed="false">
      <c r="A715" s="1" t="n">
        <v>14.26</v>
      </c>
      <c r="B715" s="1" t="n">
        <v>1.452196</v>
      </c>
      <c r="C715" s="1" t="n">
        <v>116.845556</v>
      </c>
      <c r="D715" s="1" t="n">
        <v>385.18</v>
      </c>
      <c r="E715" s="1" t="n">
        <v>2.268004</v>
      </c>
    </row>
    <row r="716" customFormat="false" ht="15" hidden="false" customHeight="false" outlineLevel="0" collapsed="false">
      <c r="A716" s="1" t="n">
        <v>14.28</v>
      </c>
      <c r="B716" s="1" t="n">
        <v>1.473473</v>
      </c>
      <c r="C716" s="1" t="n">
        <v>110.734444</v>
      </c>
      <c r="D716" s="1" t="n">
        <v>517.866667</v>
      </c>
      <c r="E716" s="1" t="n">
        <v>2.2744</v>
      </c>
    </row>
    <row r="717" customFormat="false" ht="15" hidden="false" customHeight="false" outlineLevel="0" collapsed="false">
      <c r="A717" s="1" t="n">
        <v>14.3</v>
      </c>
      <c r="B717" s="1" t="n">
        <v>1.546963</v>
      </c>
      <c r="C717" s="1" t="n">
        <v>104.065111</v>
      </c>
      <c r="D717" s="1" t="n">
        <v>504.84</v>
      </c>
      <c r="E717" s="1" t="n">
        <v>2.287224</v>
      </c>
    </row>
    <row r="718" customFormat="false" ht="15" hidden="false" customHeight="false" outlineLevel="0" collapsed="false">
      <c r="A718" s="1" t="n">
        <v>14.32</v>
      </c>
      <c r="B718" s="1" t="n">
        <v>1.621431</v>
      </c>
      <c r="C718" s="1" t="n">
        <v>99.954</v>
      </c>
      <c r="D718" s="1" t="n">
        <v>525.186667</v>
      </c>
      <c r="E718" s="1" t="n">
        <v>2.300087</v>
      </c>
    </row>
    <row r="719" customFormat="false" ht="15" hidden="false" customHeight="false" outlineLevel="0" collapsed="false">
      <c r="A719" s="1" t="n">
        <v>14.34</v>
      </c>
      <c r="B719" s="1" t="n">
        <v>1.685261</v>
      </c>
      <c r="C719" s="1" t="n">
        <v>98.842889</v>
      </c>
      <c r="D719" s="1" t="n">
        <v>486.933333</v>
      </c>
      <c r="E719" s="1" t="n">
        <v>2.301811</v>
      </c>
    </row>
    <row r="720" customFormat="false" ht="15" hidden="false" customHeight="false" outlineLevel="0" collapsed="false">
      <c r="A720" s="1" t="n">
        <v>14.36</v>
      </c>
      <c r="B720" s="1" t="n">
        <v>1.694922</v>
      </c>
      <c r="C720" s="1" t="n">
        <v>95.729111</v>
      </c>
      <c r="D720" s="1" t="n">
        <v>291.573333</v>
      </c>
      <c r="E720" s="1" t="n">
        <v>2.298918</v>
      </c>
    </row>
    <row r="721" customFormat="false" ht="15" hidden="false" customHeight="false" outlineLevel="0" collapsed="false">
      <c r="A721" s="1" t="n">
        <v>14.38</v>
      </c>
      <c r="B721" s="1" t="n">
        <v>1.684283</v>
      </c>
      <c r="C721" s="1" t="n">
        <v>92.284667</v>
      </c>
      <c r="D721" s="1" t="n">
        <v>239.473333</v>
      </c>
      <c r="E721" s="1" t="n">
        <v>2.297108</v>
      </c>
    </row>
    <row r="722" customFormat="false" ht="15" hidden="false" customHeight="false" outlineLevel="0" collapsed="false">
      <c r="A722" s="1" t="n">
        <v>14.4</v>
      </c>
      <c r="B722" s="1" t="n">
        <v>1.64173</v>
      </c>
      <c r="C722" s="1" t="n">
        <v>92.729111</v>
      </c>
      <c r="D722" s="1" t="n">
        <v>189.006667</v>
      </c>
      <c r="E722" s="1" t="n">
        <v>2.30359</v>
      </c>
    </row>
    <row r="723" customFormat="false" ht="15" hidden="false" customHeight="false" outlineLevel="0" collapsed="false">
      <c r="A723" s="1" t="n">
        <v>14.42</v>
      </c>
      <c r="B723" s="1" t="n">
        <v>1.619476</v>
      </c>
      <c r="C723" s="1" t="n">
        <v>95.170889</v>
      </c>
      <c r="D723" s="1" t="n">
        <v>187.38</v>
      </c>
      <c r="E723" s="1" t="n">
        <v>2.305423</v>
      </c>
    </row>
    <row r="724" customFormat="false" ht="15" hidden="false" customHeight="false" outlineLevel="0" collapsed="false">
      <c r="A724" s="1" t="n">
        <v>14.44</v>
      </c>
      <c r="B724" s="1" t="n">
        <v>1.619476</v>
      </c>
      <c r="C724" s="1" t="n">
        <v>99.948667</v>
      </c>
      <c r="D724" s="1" t="n">
        <v>156.446667</v>
      </c>
      <c r="E724" s="1" t="n">
        <v>2.305423</v>
      </c>
    </row>
    <row r="725" customFormat="false" ht="15" hidden="false" customHeight="false" outlineLevel="0" collapsed="false">
      <c r="A725" s="1" t="n">
        <v>14.46</v>
      </c>
      <c r="B725" s="1" t="n">
        <v>1.545008</v>
      </c>
      <c r="C725" s="1" t="n">
        <v>108.726444</v>
      </c>
      <c r="D725" s="1" t="n">
        <v>192.266667</v>
      </c>
      <c r="E725" s="1" t="n">
        <v>2.316584</v>
      </c>
    </row>
    <row r="726" customFormat="false" ht="15" hidden="false" customHeight="false" outlineLevel="0" collapsed="false">
      <c r="A726" s="1" t="n">
        <v>14.48</v>
      </c>
      <c r="B726" s="1" t="n">
        <v>1.502454</v>
      </c>
      <c r="C726" s="1" t="n">
        <v>117.282</v>
      </c>
      <c r="D726" s="1" t="n">
        <v>168.66</v>
      </c>
      <c r="E726" s="1" t="n">
        <v>2.334253</v>
      </c>
    </row>
    <row r="727" customFormat="false" ht="15" hidden="false" customHeight="false" outlineLevel="0" collapsed="false">
      <c r="A727" s="1" t="n">
        <v>14.5</v>
      </c>
      <c r="B727" s="1" t="n">
        <v>1.502454</v>
      </c>
      <c r="C727" s="1" t="n">
        <v>124.615333</v>
      </c>
      <c r="D727" s="1" t="n">
        <v>217.5</v>
      </c>
      <c r="E727" s="1" t="n">
        <v>2.329615</v>
      </c>
    </row>
    <row r="728" customFormat="false" ht="15" hidden="false" customHeight="false" outlineLevel="0" collapsed="false">
      <c r="A728" s="1" t="n">
        <v>14.52</v>
      </c>
      <c r="B728" s="1" t="n">
        <v>1.470539</v>
      </c>
      <c r="C728" s="1" t="n">
        <v>131.059778</v>
      </c>
      <c r="D728" s="1" t="n">
        <v>258.2</v>
      </c>
      <c r="E728" s="1" t="n">
        <v>2.345413</v>
      </c>
    </row>
    <row r="729" customFormat="false" ht="15" hidden="false" customHeight="false" outlineLevel="0" collapsed="false">
      <c r="A729" s="1" t="n">
        <v>14.54</v>
      </c>
      <c r="B729" s="1" t="n">
        <v>1.511137</v>
      </c>
      <c r="C729" s="1" t="n">
        <v>132.165556</v>
      </c>
      <c r="D729" s="1" t="n">
        <v>268.78</v>
      </c>
      <c r="E729" s="1" t="n">
        <v>2.336144</v>
      </c>
    </row>
    <row r="730" customFormat="false" ht="15" hidden="false" customHeight="false" outlineLevel="0" collapsed="false">
      <c r="A730" s="1" t="n">
        <v>14.56</v>
      </c>
      <c r="B730" s="1" t="n">
        <v>1.585605</v>
      </c>
      <c r="C730" s="1" t="n">
        <v>130.165556</v>
      </c>
      <c r="D730" s="1" t="n">
        <v>281.806667</v>
      </c>
      <c r="E730" s="1" t="n">
        <v>2.351925</v>
      </c>
    </row>
    <row r="731" customFormat="false" ht="15" hidden="false" customHeight="false" outlineLevel="0" collapsed="false">
      <c r="A731" s="1" t="n">
        <v>14.58</v>
      </c>
      <c r="B731" s="1" t="n">
        <v>1.574967</v>
      </c>
      <c r="C731" s="1" t="n">
        <v>120.832222</v>
      </c>
      <c r="D731" s="1" t="n">
        <v>320.873333</v>
      </c>
      <c r="E731" s="1" t="n">
        <v>2.380057</v>
      </c>
    </row>
    <row r="732" customFormat="false" ht="15" hidden="false" customHeight="false" outlineLevel="0" collapsed="false">
      <c r="A732" s="1" t="n">
        <v>14.6</v>
      </c>
      <c r="B732" s="1" t="n">
        <v>1.783196</v>
      </c>
      <c r="C732" s="1" t="n">
        <v>118.573556</v>
      </c>
      <c r="D732" s="1" t="n">
        <v>333.9</v>
      </c>
      <c r="E732" s="1" t="n">
        <v>2.344839</v>
      </c>
    </row>
    <row r="733" customFormat="false" ht="15" hidden="false" customHeight="false" outlineLevel="0" collapsed="false">
      <c r="A733" s="1" t="n">
        <v>14.62</v>
      </c>
      <c r="B733" s="1" t="n">
        <v>1.921494</v>
      </c>
      <c r="C733" s="1" t="n">
        <v>124.573556</v>
      </c>
      <c r="D733" s="1" t="n">
        <v>218.313333</v>
      </c>
      <c r="E733" s="1" t="n">
        <v>2.364166</v>
      </c>
    </row>
    <row r="734" customFormat="false" ht="15" hidden="false" customHeight="false" outlineLevel="0" collapsed="false">
      <c r="A734" s="1" t="n">
        <v>14.64</v>
      </c>
      <c r="B734" s="1" t="n">
        <v>1.94277</v>
      </c>
      <c r="C734" s="1" t="n">
        <v>124.240222</v>
      </c>
      <c r="D734" s="1" t="n">
        <v>160.52</v>
      </c>
      <c r="E734" s="1" t="n">
        <v>2.365925</v>
      </c>
    </row>
    <row r="735" customFormat="false" ht="15" hidden="false" customHeight="false" outlineLevel="0" collapsed="false">
      <c r="A735" s="1" t="n">
        <v>14.66</v>
      </c>
      <c r="B735" s="1" t="n">
        <v>1.953409</v>
      </c>
      <c r="C735" s="1" t="n">
        <v>127.351333</v>
      </c>
      <c r="D735" s="1" t="n">
        <v>210.173333</v>
      </c>
      <c r="E735" s="1" t="n">
        <v>2.365925</v>
      </c>
    </row>
    <row r="736" customFormat="false" ht="15" hidden="false" customHeight="false" outlineLevel="0" collapsed="false">
      <c r="A736" s="1" t="n">
        <v>14.68</v>
      </c>
      <c r="B736" s="1" t="n">
        <v>1.94277</v>
      </c>
      <c r="C736" s="1" t="n">
        <v>129.129111</v>
      </c>
      <c r="D736" s="1" t="n">
        <v>231.333333</v>
      </c>
      <c r="E736" s="1" t="n">
        <v>2.363083</v>
      </c>
    </row>
    <row r="737" customFormat="false" ht="15" hidden="false" customHeight="false" outlineLevel="0" collapsed="false">
      <c r="A737" s="1" t="n">
        <v>14.7</v>
      </c>
      <c r="B737" s="1" t="n">
        <v>1.94277</v>
      </c>
      <c r="C737" s="1" t="n">
        <v>128.906889</v>
      </c>
      <c r="D737" s="1" t="n">
        <v>289.946667</v>
      </c>
      <c r="E737" s="1" t="n">
        <v>2.372408</v>
      </c>
    </row>
    <row r="738" customFormat="false" ht="15" hidden="false" customHeight="false" outlineLevel="0" collapsed="false">
      <c r="A738" s="1" t="n">
        <v>14.72</v>
      </c>
      <c r="B738" s="1" t="n">
        <v>1.94277</v>
      </c>
      <c r="C738" s="1" t="n">
        <v>130.795778</v>
      </c>
      <c r="D738" s="1" t="n">
        <v>225.64</v>
      </c>
      <c r="E738" s="1" t="n">
        <v>2.363083</v>
      </c>
    </row>
    <row r="739" customFormat="false" ht="15" hidden="false" customHeight="false" outlineLevel="0" collapsed="false">
      <c r="A739" s="1" t="n">
        <v>14.74</v>
      </c>
      <c r="B739" s="1" t="n">
        <v>1.921494</v>
      </c>
      <c r="C739" s="1" t="n">
        <v>135.018</v>
      </c>
      <c r="D739" s="1" t="n">
        <v>257.386667</v>
      </c>
      <c r="E739" s="1" t="n">
        <v>2.391913</v>
      </c>
    </row>
    <row r="740" customFormat="false" ht="15" hidden="false" customHeight="false" outlineLevel="0" collapsed="false">
      <c r="A740" s="1" t="n">
        <v>14.76</v>
      </c>
      <c r="B740" s="1" t="n">
        <v>1.899239</v>
      </c>
      <c r="C740" s="1" t="n">
        <v>138.904222</v>
      </c>
      <c r="D740" s="1" t="n">
        <v>154.82</v>
      </c>
      <c r="E740" s="1" t="n">
        <v>2.395763</v>
      </c>
    </row>
    <row r="741" customFormat="false" ht="15" hidden="false" customHeight="false" outlineLevel="0" collapsed="false">
      <c r="A741" s="1" t="n">
        <v>14.78</v>
      </c>
      <c r="B741" s="1" t="n">
        <v>1.877963</v>
      </c>
      <c r="C741" s="1" t="n">
        <v>140.348667</v>
      </c>
      <c r="D741" s="1" t="n">
        <v>180.053333</v>
      </c>
      <c r="E741" s="1" t="n">
        <v>2.395763</v>
      </c>
    </row>
    <row r="742" customFormat="false" ht="15" hidden="false" customHeight="false" outlineLevel="0" collapsed="false">
      <c r="A742" s="1" t="n">
        <v>14.8</v>
      </c>
      <c r="B742" s="1" t="n">
        <v>1.888601</v>
      </c>
      <c r="C742" s="1" t="n">
        <v>138.682</v>
      </c>
      <c r="D742" s="1" t="n">
        <v>317.62</v>
      </c>
      <c r="E742" s="1" t="n">
        <v>2.429189</v>
      </c>
    </row>
    <row r="743" customFormat="false" ht="15" hidden="false" customHeight="false" outlineLevel="0" collapsed="false">
      <c r="A743" s="1" t="n">
        <v>14.82</v>
      </c>
      <c r="B743" s="1" t="n">
        <v>1.876985</v>
      </c>
      <c r="C743" s="1" t="n">
        <v>139.679333</v>
      </c>
      <c r="D743" s="1" t="n">
        <v>340.413333</v>
      </c>
      <c r="E743" s="1" t="n">
        <v>2.424601</v>
      </c>
    </row>
    <row r="744" customFormat="false" ht="15" hidden="false" customHeight="false" outlineLevel="0" collapsed="false">
      <c r="A744" s="1" t="n">
        <v>14.84</v>
      </c>
      <c r="B744" s="1" t="n">
        <v>1.791878</v>
      </c>
      <c r="C744" s="1" t="n">
        <v>140.679333</v>
      </c>
      <c r="D744" s="1" t="n">
        <v>266.34</v>
      </c>
      <c r="E744" s="1" t="n">
        <v>2.435741</v>
      </c>
    </row>
    <row r="745" customFormat="false" ht="15" hidden="false" customHeight="false" outlineLevel="0" collapsed="false">
      <c r="A745" s="1" t="n">
        <v>14.86</v>
      </c>
      <c r="B745" s="1" t="n">
        <v>1.769624</v>
      </c>
      <c r="C745" s="1" t="n">
        <v>138.898889</v>
      </c>
      <c r="D745" s="1" t="n">
        <v>260.64</v>
      </c>
      <c r="E745" s="1" t="n">
        <v>2.428662</v>
      </c>
    </row>
    <row r="746" customFormat="false" ht="15" hidden="false" customHeight="false" outlineLevel="0" collapsed="false">
      <c r="A746" s="1" t="n">
        <v>14.88</v>
      </c>
      <c r="B746" s="1" t="n">
        <v>1.673879</v>
      </c>
      <c r="C746" s="1" t="n">
        <v>140.343333</v>
      </c>
      <c r="D746" s="1" t="n">
        <v>276.92</v>
      </c>
      <c r="E746" s="1" t="n">
        <v>2.448869</v>
      </c>
    </row>
    <row r="747" customFormat="false" ht="15" hidden="false" customHeight="false" outlineLevel="0" collapsed="false">
      <c r="A747" s="1" t="n">
        <v>14.9</v>
      </c>
      <c r="B747" s="1" t="n">
        <v>1.651625</v>
      </c>
      <c r="C747" s="1" t="n">
        <v>136.340667</v>
      </c>
      <c r="D747" s="1" t="n">
        <v>199.586667</v>
      </c>
      <c r="E747" s="1" t="n">
        <v>2.435741</v>
      </c>
    </row>
    <row r="748" customFormat="false" ht="15" hidden="false" customHeight="false" outlineLevel="0" collapsed="false">
      <c r="A748" s="1" t="n">
        <v>14.92</v>
      </c>
      <c r="B748" s="1" t="n">
        <v>1.534604</v>
      </c>
      <c r="C748" s="1" t="n">
        <v>132.340667</v>
      </c>
      <c r="D748" s="1" t="n">
        <v>161.333333</v>
      </c>
      <c r="E748" s="1" t="n">
        <v>2.442301</v>
      </c>
    </row>
    <row r="749" customFormat="false" ht="15" hidden="false" customHeight="false" outlineLevel="0" collapsed="false">
      <c r="A749" s="1" t="n">
        <v>14.94</v>
      </c>
      <c r="B749" s="1" t="n">
        <v>1.404989</v>
      </c>
      <c r="C749" s="1" t="n">
        <v>131.002</v>
      </c>
      <c r="D749" s="1" t="n">
        <v>166.213333</v>
      </c>
      <c r="E749" s="1" t="n">
        <v>2.448869</v>
      </c>
    </row>
    <row r="750" customFormat="false" ht="15" hidden="false" customHeight="false" outlineLevel="0" collapsed="false">
      <c r="A750" s="1" t="n">
        <v>14.96</v>
      </c>
      <c r="B750" s="1" t="n">
        <v>1.297628</v>
      </c>
      <c r="C750" s="1" t="n">
        <v>126.110444</v>
      </c>
      <c r="D750" s="1" t="n">
        <v>215.866667</v>
      </c>
      <c r="E750" s="1" t="n">
        <v>2.442301</v>
      </c>
    </row>
    <row r="751" customFormat="false" ht="15" hidden="false" customHeight="false" outlineLevel="0" collapsed="false">
      <c r="A751" s="1" t="n">
        <v>14.98</v>
      </c>
      <c r="B751" s="1" t="n">
        <v>1.180607</v>
      </c>
      <c r="C751" s="1" t="n">
        <v>125.332667</v>
      </c>
      <c r="D751" s="1" t="n">
        <v>161.333333</v>
      </c>
      <c r="E751" s="1" t="n">
        <v>2.444946</v>
      </c>
    </row>
    <row r="752" customFormat="false" ht="15" hidden="false" customHeight="false" outlineLevel="0" collapsed="false">
      <c r="A752" s="1" t="n">
        <v>15</v>
      </c>
      <c r="B752" s="1" t="n">
        <v>1.115799</v>
      </c>
      <c r="C752" s="1" t="n">
        <v>119.107778</v>
      </c>
      <c r="D752" s="1" t="n">
        <v>173.54</v>
      </c>
      <c r="E752" s="1" t="n">
        <v>2.446882</v>
      </c>
    </row>
    <row r="753" customFormat="false" ht="15" hidden="false" customHeight="false" outlineLevel="0" collapsed="false">
      <c r="A753" s="1" t="n">
        <v>15.02</v>
      </c>
      <c r="B753" s="1" t="n">
        <v>1.105161</v>
      </c>
      <c r="C753" s="1" t="n">
        <v>114.996667</v>
      </c>
      <c r="D753" s="1" t="n">
        <v>184.94</v>
      </c>
      <c r="E753" s="1" t="n">
        <v>2.451481</v>
      </c>
    </row>
    <row r="754" customFormat="false" ht="15" hidden="false" customHeight="false" outlineLevel="0" collapsed="false">
      <c r="A754" s="1" t="n">
        <v>15.04</v>
      </c>
      <c r="B754" s="1" t="n">
        <v>1.082906</v>
      </c>
      <c r="C754" s="1" t="n">
        <v>111.771778</v>
      </c>
      <c r="D754" s="1" t="n">
        <v>241.92</v>
      </c>
      <c r="E754" s="1" t="n">
        <v>2.451481</v>
      </c>
    </row>
    <row r="755" customFormat="false" ht="15" hidden="false" customHeight="false" outlineLevel="0" collapsed="false">
      <c r="A755" s="1" t="n">
        <v>15.06</v>
      </c>
      <c r="B755" s="1" t="n">
        <v>1.070313</v>
      </c>
      <c r="C755" s="1" t="n">
        <v>106.988667</v>
      </c>
      <c r="D755" s="1" t="n">
        <v>332.273333</v>
      </c>
      <c r="E755" s="1" t="n">
        <v>2.458025</v>
      </c>
    </row>
    <row r="756" customFormat="false" ht="15" hidden="false" customHeight="false" outlineLevel="0" collapsed="false">
      <c r="A756" s="1" t="n">
        <v>15.08</v>
      </c>
      <c r="B756" s="1" t="n">
        <v>1.123504</v>
      </c>
      <c r="C756" s="1" t="n">
        <v>101.210889</v>
      </c>
      <c r="D756" s="1" t="n">
        <v>363.206667</v>
      </c>
      <c r="E756" s="1" t="n">
        <v>2.467251</v>
      </c>
    </row>
    <row r="757" customFormat="false" ht="15" hidden="false" customHeight="false" outlineLevel="0" collapsed="false">
      <c r="A757" s="1" t="n">
        <v>15.1</v>
      </c>
      <c r="B757" s="1" t="n">
        <v>1.196994</v>
      </c>
      <c r="C757" s="1" t="n">
        <v>95.763778</v>
      </c>
      <c r="D757" s="1" t="n">
        <v>334.713333</v>
      </c>
      <c r="E757" s="1" t="n">
        <v>2.438419</v>
      </c>
    </row>
    <row r="758" customFormat="false" ht="15" hidden="false" customHeight="false" outlineLevel="0" collapsed="false">
      <c r="A758" s="1" t="n">
        <v>15.12</v>
      </c>
      <c r="B758" s="1" t="n">
        <v>1.218271</v>
      </c>
      <c r="C758" s="1" t="n">
        <v>89.208222</v>
      </c>
      <c r="D758" s="1" t="n">
        <v>282.62</v>
      </c>
      <c r="E758" s="1" t="n">
        <v>2.458884</v>
      </c>
    </row>
    <row r="759" customFormat="false" ht="15" hidden="false" customHeight="false" outlineLevel="0" collapsed="false">
      <c r="A759" s="1" t="n">
        <v>15.14</v>
      </c>
      <c r="B759" s="1" t="n">
        <v>1.291761</v>
      </c>
      <c r="C759" s="1" t="n">
        <v>81.316667</v>
      </c>
      <c r="D759" s="1" t="n">
        <v>377.853333</v>
      </c>
      <c r="E759" s="1" t="n">
        <v>2.470051</v>
      </c>
    </row>
    <row r="760" customFormat="false" ht="15" hidden="false" customHeight="false" outlineLevel="0" collapsed="false">
      <c r="A760" s="1" t="n">
        <v>15.16</v>
      </c>
      <c r="B760" s="1" t="n">
        <v>1.344953</v>
      </c>
      <c r="C760" s="1" t="n">
        <v>74.761111</v>
      </c>
      <c r="D760" s="1" t="n">
        <v>315.993333</v>
      </c>
      <c r="E760" s="1" t="n">
        <v>2.474736</v>
      </c>
    </row>
    <row r="761" customFormat="false" ht="15" hidden="false" customHeight="false" outlineLevel="0" collapsed="false">
      <c r="A761" s="1" t="n">
        <v>15.18</v>
      </c>
      <c r="B761" s="1" t="n">
        <v>1.354613</v>
      </c>
      <c r="C761" s="1" t="n">
        <v>72.091778</v>
      </c>
      <c r="D761" s="1" t="n">
        <v>431.58</v>
      </c>
      <c r="E761" s="1" t="n">
        <v>2.474736</v>
      </c>
    </row>
    <row r="762" customFormat="false" ht="15" hidden="false" customHeight="false" outlineLevel="0" collapsed="false">
      <c r="A762" s="1" t="n">
        <v>15.2</v>
      </c>
      <c r="B762" s="1" t="n">
        <v>1.311082</v>
      </c>
      <c r="C762" s="1" t="n">
        <v>74.755778</v>
      </c>
      <c r="D762" s="1" t="n">
        <v>460.886667</v>
      </c>
      <c r="E762" s="1" t="n">
        <v>2.474736</v>
      </c>
    </row>
    <row r="763" customFormat="false" ht="15" hidden="false" customHeight="false" outlineLevel="0" collapsed="false">
      <c r="A763" s="1" t="n">
        <v>15.22</v>
      </c>
      <c r="B763" s="1" t="n">
        <v>1.289806</v>
      </c>
      <c r="C763" s="1" t="n">
        <v>76.644667</v>
      </c>
      <c r="D763" s="1" t="n">
        <v>449.486667</v>
      </c>
      <c r="E763" s="1" t="n">
        <v>2.463565</v>
      </c>
    </row>
    <row r="764" customFormat="false" ht="15" hidden="false" customHeight="false" outlineLevel="0" collapsed="false">
      <c r="A764" s="1" t="n">
        <v>15.24</v>
      </c>
      <c r="B764" s="1" t="n">
        <v>1.279167</v>
      </c>
      <c r="C764" s="1" t="n">
        <v>75.089111</v>
      </c>
      <c r="D764" s="1" t="n">
        <v>426.693333</v>
      </c>
      <c r="E764" s="1" t="n">
        <v>2.476546</v>
      </c>
    </row>
    <row r="765" customFormat="false" ht="15" hidden="false" customHeight="false" outlineLevel="0" collapsed="false">
      <c r="A765" s="1" t="n">
        <v>15.26</v>
      </c>
      <c r="B765" s="1" t="n">
        <v>1.245297</v>
      </c>
      <c r="C765" s="1" t="n">
        <v>75.417111</v>
      </c>
      <c r="D765" s="1" t="n">
        <v>366.46</v>
      </c>
      <c r="E765" s="1" t="n">
        <v>2.47189</v>
      </c>
    </row>
    <row r="766" customFormat="false" ht="15" hidden="false" customHeight="false" outlineLevel="0" collapsed="false">
      <c r="A766" s="1" t="n">
        <v>15.28</v>
      </c>
      <c r="B766" s="1" t="n">
        <v>1.213382</v>
      </c>
      <c r="C766" s="1" t="n">
        <v>73.750444</v>
      </c>
      <c r="D766" s="1" t="n">
        <v>435.646667</v>
      </c>
      <c r="E766" s="1" t="n">
        <v>2.465383</v>
      </c>
    </row>
    <row r="767" customFormat="false" ht="15" hidden="false" customHeight="false" outlineLevel="0" collapsed="false">
      <c r="A767" s="1" t="n">
        <v>15.3</v>
      </c>
      <c r="B767" s="1" t="n">
        <v>1.128276</v>
      </c>
      <c r="C767" s="1" t="n">
        <v>79.083778</v>
      </c>
      <c r="D767" s="1" t="n">
        <v>447.86</v>
      </c>
      <c r="E767" s="1" t="n">
        <v>2.485909</v>
      </c>
    </row>
    <row r="768" customFormat="false" ht="15" hidden="false" customHeight="false" outlineLevel="0" collapsed="false">
      <c r="A768" s="1" t="n">
        <v>15.32</v>
      </c>
      <c r="B768" s="1" t="n">
        <v>1.170829</v>
      </c>
      <c r="C768" s="1" t="n">
        <v>76.750444</v>
      </c>
      <c r="D768" s="1" t="n">
        <v>465.766667</v>
      </c>
      <c r="E768" s="1" t="n">
        <v>2.474736</v>
      </c>
    </row>
    <row r="769" customFormat="false" ht="15" hidden="false" customHeight="false" outlineLevel="0" collapsed="false">
      <c r="A769" s="1" t="n">
        <v>15.34</v>
      </c>
      <c r="B769" s="1" t="n">
        <v>1.233681</v>
      </c>
      <c r="C769" s="1" t="n">
        <v>73.081111</v>
      </c>
      <c r="D769" s="1" t="n">
        <v>508.906667</v>
      </c>
      <c r="E769" s="1" t="n">
        <v>2.479439</v>
      </c>
    </row>
    <row r="770" customFormat="false" ht="15" hidden="false" customHeight="false" outlineLevel="0" collapsed="false">
      <c r="A770" s="1" t="n">
        <v>15.36</v>
      </c>
      <c r="B770" s="1" t="n">
        <v>1.308149</v>
      </c>
      <c r="C770" s="1" t="n">
        <v>72.303333</v>
      </c>
      <c r="D770" s="1" t="n">
        <v>534.96</v>
      </c>
      <c r="E770" s="1" t="n">
        <v>2.485909</v>
      </c>
    </row>
    <row r="771" customFormat="false" ht="15" hidden="false" customHeight="false" outlineLevel="0" collapsed="false">
      <c r="A771" s="1" t="n">
        <v>15.38</v>
      </c>
      <c r="B771" s="1" t="n">
        <v>1.403894</v>
      </c>
      <c r="C771" s="1" t="n">
        <v>66.858889</v>
      </c>
      <c r="D771" s="1" t="n">
        <v>452.746667</v>
      </c>
      <c r="E771" s="1" t="n">
        <v>2.481219</v>
      </c>
    </row>
    <row r="772" customFormat="false" ht="15" hidden="false" customHeight="false" outlineLevel="0" collapsed="false">
      <c r="A772" s="1" t="n">
        <v>15.4</v>
      </c>
      <c r="B772" s="1" t="n">
        <v>1.435809</v>
      </c>
      <c r="C772" s="1" t="n">
        <v>63.414444</v>
      </c>
      <c r="D772" s="1" t="n">
        <v>271.22</v>
      </c>
      <c r="E772" s="1" t="n">
        <v>2.485909</v>
      </c>
    </row>
    <row r="773" customFormat="false" ht="15" hidden="false" customHeight="false" outlineLevel="0" collapsed="false">
      <c r="A773" s="1" t="n">
        <v>15.42</v>
      </c>
      <c r="B773" s="1" t="n">
        <v>1.404871</v>
      </c>
      <c r="C773" s="1" t="n">
        <v>62.194889</v>
      </c>
      <c r="D773" s="1" t="n">
        <v>239.473333</v>
      </c>
      <c r="E773" s="1" t="n">
        <v>2.498877</v>
      </c>
    </row>
    <row r="774" customFormat="false" ht="15" hidden="false" customHeight="false" outlineLevel="0" collapsed="false">
      <c r="A774" s="1" t="n">
        <v>15.44</v>
      </c>
      <c r="B774" s="1" t="n">
        <v>1.122995</v>
      </c>
      <c r="C774" s="1" t="n">
        <v>57.214444</v>
      </c>
      <c r="D774" s="1" t="n">
        <v>195.52</v>
      </c>
      <c r="E774" s="1" t="n">
        <v>2.58911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N8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E101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G1" s="1" t="s">
        <v>5</v>
      </c>
      <c r="I1" s="2" t="n">
        <v>4.1</v>
      </c>
    </row>
    <row r="2" customFormat="false" ht="15" hidden="false" customHeight="false" outlineLevel="0" collapsed="false">
      <c r="D2" s="1" t="s">
        <v>7</v>
      </c>
      <c r="E2" s="1" t="n">
        <v>121114</v>
      </c>
    </row>
    <row r="3" customFormat="false" ht="15" hidden="false" customHeight="false" outlineLevel="0" collapsed="false">
      <c r="A3" s="1" t="n">
        <v>0.02</v>
      </c>
      <c r="B3" s="1" t="n">
        <v>0.562959</v>
      </c>
      <c r="C3" s="1" t="n">
        <v>24.529111</v>
      </c>
      <c r="D3" s="1" t="n">
        <v>14</v>
      </c>
      <c r="E3" s="1" t="n">
        <v>0.201678</v>
      </c>
    </row>
    <row r="4" customFormat="false" ht="15" hidden="false" customHeight="false" outlineLevel="0" collapsed="false">
      <c r="A4" s="1" t="n">
        <v>0.04</v>
      </c>
      <c r="B4" s="1" t="n">
        <v>0.535933</v>
      </c>
      <c r="C4" s="1" t="n">
        <v>25.320222</v>
      </c>
      <c r="D4" s="1" t="n">
        <v>10.74</v>
      </c>
      <c r="E4" s="1" t="n">
        <v>0.158586</v>
      </c>
    </row>
    <row r="5" customFormat="false" ht="15" hidden="false" customHeight="false" outlineLevel="0" collapsed="false">
      <c r="A5" s="1" t="n">
        <v>0.06</v>
      </c>
      <c r="B5" s="1" t="n">
        <v>0.583375</v>
      </c>
      <c r="C5" s="1" t="n">
        <v>25.778</v>
      </c>
      <c r="D5" s="1" t="n">
        <v>9.926667</v>
      </c>
      <c r="E5" s="1" t="n">
        <v>0.149304</v>
      </c>
    </row>
    <row r="6" customFormat="false" ht="15" hidden="false" customHeight="false" outlineLevel="0" collapsed="false">
      <c r="A6" s="1" t="n">
        <v>0.08</v>
      </c>
      <c r="B6" s="1" t="n">
        <v>0.706263</v>
      </c>
      <c r="C6" s="1" t="n">
        <v>25.016222</v>
      </c>
      <c r="D6" s="1" t="n">
        <v>8.3</v>
      </c>
      <c r="E6" s="1" t="n">
        <v>0.114336</v>
      </c>
      <c r="M6" s="1" t="n">
        <v>0</v>
      </c>
      <c r="N6" s="1" t="n">
        <v>50</v>
      </c>
    </row>
    <row r="7" customFormat="false" ht="15" hidden="false" customHeight="false" outlineLevel="0" collapsed="false">
      <c r="A7" s="1" t="n">
        <v>0.1</v>
      </c>
      <c r="B7" s="1" t="n">
        <v>1.25175</v>
      </c>
      <c r="C7" s="1" t="n">
        <v>32.357556</v>
      </c>
      <c r="D7" s="1" t="n">
        <v>11.553333</v>
      </c>
      <c r="E7" s="1" t="n">
        <v>0.11495</v>
      </c>
      <c r="M7" s="1" t="n">
        <f aca="false">I1</f>
        <v>4.1</v>
      </c>
      <c r="N7" s="1" t="n">
        <f aca="false">I1</f>
        <v>4.1</v>
      </c>
    </row>
    <row r="8" customFormat="false" ht="15" hidden="false" customHeight="false" outlineLevel="0" collapsed="false">
      <c r="A8" s="1" t="n">
        <v>0.12</v>
      </c>
      <c r="B8" s="1" t="n">
        <v>0.535933</v>
      </c>
      <c r="C8" s="1" t="n">
        <v>25.320222</v>
      </c>
      <c r="D8" s="1" t="n">
        <v>10.74</v>
      </c>
      <c r="E8" s="1" t="n">
        <v>0.158586</v>
      </c>
    </row>
    <row r="9" customFormat="false" ht="15" hidden="false" customHeight="false" outlineLevel="0" collapsed="false">
      <c r="A9" s="1" t="n">
        <v>0.14</v>
      </c>
      <c r="B9" s="1" t="n">
        <v>0.583375</v>
      </c>
      <c r="C9" s="1" t="n">
        <v>25.778</v>
      </c>
      <c r="D9" s="1" t="n">
        <v>9.926667</v>
      </c>
      <c r="E9" s="1" t="n">
        <v>0.149304</v>
      </c>
    </row>
    <row r="10" customFormat="false" ht="15" hidden="false" customHeight="false" outlineLevel="0" collapsed="false">
      <c r="A10" s="1" t="n">
        <v>0.16</v>
      </c>
      <c r="B10" s="1" t="n">
        <v>0.706263</v>
      </c>
      <c r="C10" s="1" t="n">
        <v>25.016222</v>
      </c>
      <c r="D10" s="1" t="n">
        <v>8.3</v>
      </c>
      <c r="E10" s="1" t="n">
        <v>0.114336</v>
      </c>
    </row>
    <row r="11" customFormat="false" ht="15" hidden="false" customHeight="false" outlineLevel="0" collapsed="false">
      <c r="A11" s="1" t="n">
        <v>0.18</v>
      </c>
      <c r="B11" s="1" t="n">
        <v>1.25175</v>
      </c>
      <c r="C11" s="1" t="n">
        <v>32.357556</v>
      </c>
      <c r="D11" s="1" t="n">
        <v>11.553333</v>
      </c>
      <c r="E11" s="1" t="n">
        <v>0.11495</v>
      </c>
    </row>
    <row r="12" customFormat="false" ht="15" hidden="false" customHeight="false" outlineLevel="0" collapsed="false">
      <c r="A12" s="1" t="n">
        <v>0.2</v>
      </c>
      <c r="B12" s="1" t="n">
        <v>1.532609</v>
      </c>
      <c r="C12" s="1" t="n">
        <v>31.567333</v>
      </c>
      <c r="D12" s="1" t="n">
        <v>16.44</v>
      </c>
      <c r="E12" s="1" t="n">
        <v>-0.030942</v>
      </c>
    </row>
    <row r="13" customFormat="false" ht="15" hidden="false" customHeight="false" outlineLevel="0" collapsed="false">
      <c r="A13" s="1" t="n">
        <v>0.22</v>
      </c>
      <c r="B13" s="1" t="n">
        <v>1.373034</v>
      </c>
      <c r="C13" s="1" t="n">
        <v>30.900667</v>
      </c>
      <c r="D13" s="1" t="n">
        <v>46.56</v>
      </c>
      <c r="E13" s="1" t="n">
        <v>-0.0218500000000001</v>
      </c>
    </row>
    <row r="14" customFormat="false" ht="15" hidden="false" customHeight="false" outlineLevel="0" collapsed="false">
      <c r="A14" s="1" t="n">
        <v>0.24</v>
      </c>
      <c r="B14" s="1" t="n">
        <v>1.330481</v>
      </c>
      <c r="C14" s="1" t="n">
        <v>33.345111</v>
      </c>
      <c r="D14" s="1" t="n">
        <v>45.746667</v>
      </c>
      <c r="E14" s="1" t="n">
        <v>-0.0404749999999998</v>
      </c>
    </row>
    <row r="15" customFormat="false" ht="15" hidden="false" customHeight="false" outlineLevel="0" collapsed="false">
      <c r="A15" s="1" t="n">
        <v>0.26</v>
      </c>
      <c r="B15" s="1" t="n">
        <v>1.873034</v>
      </c>
      <c r="C15" s="1" t="n">
        <v>28.567333</v>
      </c>
      <c r="D15" s="1" t="n">
        <v>18.066667</v>
      </c>
      <c r="E15" s="1" t="n">
        <v>-0.0194369999999999</v>
      </c>
    </row>
    <row r="16" customFormat="false" ht="15" hidden="false" customHeight="false" outlineLevel="0" collapsed="false">
      <c r="A16" s="1" t="n">
        <v>0.28</v>
      </c>
      <c r="B16" s="1" t="n">
        <v>1.681545</v>
      </c>
      <c r="C16" s="1" t="n">
        <v>29.234</v>
      </c>
      <c r="D16" s="1" t="n">
        <v>18.066667</v>
      </c>
      <c r="E16" s="1" t="n">
        <v>-0.0138699999999998</v>
      </c>
    </row>
    <row r="17" customFormat="false" ht="15" hidden="false" customHeight="false" outlineLevel="0" collapsed="false">
      <c r="A17" s="1" t="n">
        <v>0.3</v>
      </c>
      <c r="B17" s="1" t="n">
        <v>1.532609</v>
      </c>
      <c r="C17" s="1" t="n">
        <v>31.567333</v>
      </c>
      <c r="D17" s="1" t="n">
        <v>16.44</v>
      </c>
      <c r="E17" s="1" t="n">
        <v>-0.030942</v>
      </c>
    </row>
    <row r="18" customFormat="false" ht="15" hidden="false" customHeight="false" outlineLevel="0" collapsed="false">
      <c r="A18" s="1" t="n">
        <v>0.32</v>
      </c>
      <c r="B18" s="1" t="n">
        <v>1.373034</v>
      </c>
      <c r="C18" s="1" t="n">
        <v>30.900667</v>
      </c>
      <c r="D18" s="1" t="n">
        <v>46.56</v>
      </c>
      <c r="E18" s="1" t="n">
        <v>-0.0218500000000001</v>
      </c>
    </row>
    <row r="19" customFormat="false" ht="15" hidden="false" customHeight="false" outlineLevel="0" collapsed="false">
      <c r="A19" s="1" t="n">
        <v>0.34</v>
      </c>
      <c r="B19" s="1" t="n">
        <v>1.330481</v>
      </c>
      <c r="C19" s="1" t="n">
        <v>33.345111</v>
      </c>
      <c r="D19" s="1" t="n">
        <v>45.746667</v>
      </c>
      <c r="E19" s="1" t="n">
        <v>-0.0404749999999998</v>
      </c>
    </row>
    <row r="20" customFormat="false" ht="15" hidden="false" customHeight="false" outlineLevel="0" collapsed="false">
      <c r="A20" s="1" t="n">
        <v>0.36</v>
      </c>
      <c r="B20" s="1" t="n">
        <v>1.840141</v>
      </c>
      <c r="C20" s="1" t="n">
        <v>45.898</v>
      </c>
      <c r="D20" s="1" t="n">
        <v>18.88</v>
      </c>
      <c r="E20" s="1" t="n">
        <v>-0.0199280000000002</v>
      </c>
    </row>
    <row r="21" customFormat="false" ht="15" hidden="false" customHeight="false" outlineLevel="0" collapsed="false">
      <c r="A21" s="1" t="n">
        <v>0.38</v>
      </c>
      <c r="B21" s="1" t="n">
        <v>2.254057</v>
      </c>
      <c r="C21" s="1" t="n">
        <v>39.673111</v>
      </c>
      <c r="D21" s="1" t="n">
        <v>31.093333</v>
      </c>
      <c r="E21" s="1" t="n">
        <v>-0.0382530000000001</v>
      </c>
    </row>
    <row r="22" customFormat="false" ht="15" hidden="false" customHeight="false" outlineLevel="0" collapsed="false">
      <c r="A22" s="1" t="n">
        <v>0.4</v>
      </c>
      <c r="B22" s="1" t="n">
        <v>1.904949</v>
      </c>
      <c r="C22" s="1" t="n">
        <v>31.456222</v>
      </c>
      <c r="D22" s="1" t="n">
        <v>18.88</v>
      </c>
      <c r="E22" s="1" t="n">
        <v>-0.0305309999999999</v>
      </c>
    </row>
    <row r="23" customFormat="false" ht="15" hidden="false" customHeight="false" outlineLevel="0" collapsed="false">
      <c r="A23" s="1" t="n">
        <v>0.42</v>
      </c>
      <c r="B23" s="1" t="n">
        <v>1.873034</v>
      </c>
      <c r="C23" s="1" t="n">
        <v>28.567333</v>
      </c>
      <c r="D23" s="1" t="n">
        <v>18.066667</v>
      </c>
      <c r="E23" s="1" t="n">
        <v>-0.0194369999999999</v>
      </c>
    </row>
    <row r="24" customFormat="false" ht="15" hidden="false" customHeight="false" outlineLevel="0" collapsed="false">
      <c r="A24" s="1" t="n">
        <v>0.44</v>
      </c>
      <c r="B24" s="1" t="n">
        <v>1.681545</v>
      </c>
      <c r="C24" s="1" t="n">
        <v>29.234</v>
      </c>
      <c r="D24" s="1" t="n">
        <v>18.066667</v>
      </c>
      <c r="E24" s="1" t="n">
        <v>-0.0138699999999998</v>
      </c>
    </row>
    <row r="25" customFormat="false" ht="15" hidden="false" customHeight="false" outlineLevel="0" collapsed="false">
      <c r="A25" s="1" t="n">
        <v>0.46</v>
      </c>
      <c r="B25" s="1" t="n">
        <v>1.532609</v>
      </c>
      <c r="C25" s="1" t="n">
        <v>31.567333</v>
      </c>
      <c r="D25" s="1" t="n">
        <v>16.44</v>
      </c>
      <c r="E25" s="1" t="n">
        <v>-0.030942</v>
      </c>
    </row>
    <row r="26" customFormat="false" ht="15" hidden="false" customHeight="false" outlineLevel="0" collapsed="false">
      <c r="A26" s="1" t="n">
        <v>0.48</v>
      </c>
      <c r="B26" s="1" t="n">
        <v>1.373034</v>
      </c>
      <c r="C26" s="1" t="n">
        <v>30.900667</v>
      </c>
      <c r="D26" s="1" t="n">
        <v>46.56</v>
      </c>
      <c r="E26" s="1" t="n">
        <v>-0.0218500000000001</v>
      </c>
    </row>
    <row r="27" customFormat="false" ht="15" hidden="false" customHeight="false" outlineLevel="0" collapsed="false">
      <c r="A27" s="1" t="n">
        <v>0.5</v>
      </c>
      <c r="B27" s="1" t="n">
        <v>1.330481</v>
      </c>
      <c r="C27" s="1" t="n">
        <v>33.345111</v>
      </c>
      <c r="D27" s="1" t="n">
        <v>45.746667</v>
      </c>
      <c r="E27" s="1" t="n">
        <v>-0.0404749999999998</v>
      </c>
    </row>
    <row r="28" customFormat="false" ht="15" hidden="false" customHeight="false" outlineLevel="0" collapsed="false">
      <c r="A28" s="1" t="n">
        <v>0.52</v>
      </c>
      <c r="B28" s="1" t="n">
        <v>1.436864</v>
      </c>
      <c r="C28" s="1" t="n">
        <v>38.345111</v>
      </c>
      <c r="D28" s="1" t="n">
        <v>58.766667</v>
      </c>
      <c r="E28" s="1" t="n">
        <v>-0.0404749999999998</v>
      </c>
    </row>
    <row r="29" customFormat="false" ht="15" hidden="false" customHeight="false" outlineLevel="0" collapsed="false">
      <c r="A29" s="1" t="n">
        <v>0.54</v>
      </c>
      <c r="B29" s="1" t="n">
        <v>1.52197</v>
      </c>
      <c r="C29" s="1" t="n">
        <v>37.900667</v>
      </c>
      <c r="D29" s="1" t="n">
        <v>46.56</v>
      </c>
      <c r="E29" s="1" t="n">
        <v>-0.0479569999999998</v>
      </c>
    </row>
    <row r="30" customFormat="false" ht="15" hidden="false" customHeight="false" outlineLevel="0" collapsed="false">
      <c r="A30" s="1" t="n">
        <v>0.56</v>
      </c>
      <c r="B30" s="1" t="n">
        <v>1.607077</v>
      </c>
      <c r="C30" s="1" t="n">
        <v>36.345111</v>
      </c>
      <c r="D30" s="1" t="n">
        <v>35.973333</v>
      </c>
      <c r="E30" s="1" t="n">
        <v>-0.0324900000000001</v>
      </c>
    </row>
    <row r="31" customFormat="false" ht="15" hidden="false" customHeight="false" outlineLevel="0" collapsed="false">
      <c r="A31" s="1" t="n">
        <v>0.58</v>
      </c>
      <c r="B31" s="1" t="n">
        <v>1.564523</v>
      </c>
      <c r="C31" s="1" t="n">
        <v>33.011778</v>
      </c>
      <c r="D31" s="1" t="n">
        <v>35.16</v>
      </c>
      <c r="E31" s="1" t="n">
        <v>-0.04846</v>
      </c>
    </row>
    <row r="32" customFormat="false" ht="15" hidden="false" customHeight="false" outlineLevel="0" collapsed="false">
      <c r="A32" s="1" t="n">
        <v>0.6</v>
      </c>
      <c r="B32" s="1" t="n">
        <v>1.383672</v>
      </c>
      <c r="C32" s="1" t="n">
        <v>29.678444</v>
      </c>
      <c r="D32" s="1" t="n">
        <v>35.16</v>
      </c>
      <c r="E32" s="1" t="n">
        <v>-0.0418810000000001</v>
      </c>
    </row>
    <row r="33" customFormat="false" ht="15" hidden="false" customHeight="false" outlineLevel="0" collapsed="false">
      <c r="A33" s="1" t="n">
        <v>0.62</v>
      </c>
      <c r="B33" s="1" t="n">
        <v>1.277289</v>
      </c>
      <c r="C33" s="1" t="n">
        <v>28.011778</v>
      </c>
      <c r="D33" s="1" t="n">
        <v>33.533333</v>
      </c>
      <c r="E33" s="1" t="n">
        <v>-0.050306</v>
      </c>
    </row>
    <row r="34" customFormat="false" ht="15" hidden="false" customHeight="false" outlineLevel="0" collapsed="false">
      <c r="A34" s="1" t="n">
        <v>0.64</v>
      </c>
      <c r="B34" s="1" t="n">
        <v>1.202821</v>
      </c>
      <c r="C34" s="1" t="n">
        <v>31.234</v>
      </c>
      <c r="D34" s="1" t="n">
        <v>45.746667</v>
      </c>
      <c r="E34" s="1" t="n">
        <v>-0.0498690000000002</v>
      </c>
    </row>
    <row r="35" customFormat="false" ht="15" hidden="false" customHeight="false" outlineLevel="0" collapsed="false">
      <c r="A35" s="1" t="n">
        <v>0.66</v>
      </c>
      <c r="B35" s="1" t="n">
        <v>1.277289</v>
      </c>
      <c r="C35" s="1" t="n">
        <v>33.900667</v>
      </c>
      <c r="D35" s="1" t="n">
        <v>75.86</v>
      </c>
      <c r="E35" s="1" t="n">
        <v>-0.050306</v>
      </c>
    </row>
    <row r="36" customFormat="false" ht="15" hidden="false" customHeight="false" outlineLevel="0" collapsed="false">
      <c r="A36" s="1" t="n">
        <v>0.68</v>
      </c>
      <c r="B36" s="1" t="n">
        <v>1.457163</v>
      </c>
      <c r="C36" s="1" t="n">
        <v>33.675778</v>
      </c>
      <c r="D36" s="1" t="n">
        <v>73.42</v>
      </c>
      <c r="E36" s="1" t="n">
        <v>-0.0678779999999999</v>
      </c>
    </row>
    <row r="37" customFormat="false" ht="15" hidden="false" customHeight="false" outlineLevel="0" collapsed="false">
      <c r="A37" s="1" t="n">
        <v>0.7</v>
      </c>
      <c r="B37" s="1" t="n">
        <v>1.627375</v>
      </c>
      <c r="C37" s="1" t="n">
        <v>33.453556</v>
      </c>
      <c r="D37" s="1" t="n">
        <v>43.3</v>
      </c>
      <c r="E37" s="1" t="n">
        <v>-0.0746950000000002</v>
      </c>
    </row>
    <row r="38" customFormat="false" ht="15" hidden="false" customHeight="false" outlineLevel="0" collapsed="false">
      <c r="A38" s="1" t="n">
        <v>0.72</v>
      </c>
      <c r="B38" s="1" t="n">
        <v>1.681545</v>
      </c>
      <c r="C38" s="1" t="n">
        <v>30.234</v>
      </c>
      <c r="D38" s="1" t="n">
        <v>43.3</v>
      </c>
      <c r="E38" s="1" t="n">
        <v>-0.076228</v>
      </c>
    </row>
    <row r="39" customFormat="false" ht="15" hidden="false" customHeight="false" outlineLevel="0" collapsed="false">
      <c r="A39" s="1" t="n">
        <v>0.74</v>
      </c>
      <c r="B39" s="1" t="n">
        <v>1.724098</v>
      </c>
      <c r="C39" s="1" t="n">
        <v>28.011778</v>
      </c>
      <c r="D39" s="1" t="n">
        <v>43.3</v>
      </c>
      <c r="E39" s="1" t="n">
        <v>-0.0678779999999999</v>
      </c>
    </row>
    <row r="40" customFormat="false" ht="15" hidden="false" customHeight="false" outlineLevel="0" collapsed="false">
      <c r="A40" s="1" t="n">
        <v>0.76</v>
      </c>
      <c r="B40" s="1" t="n">
        <v>1.701843</v>
      </c>
      <c r="C40" s="1" t="n">
        <v>24.675778</v>
      </c>
      <c r="D40" s="1" t="n">
        <v>43.3</v>
      </c>
      <c r="E40" s="1" t="n">
        <v>-0.0751029999999999</v>
      </c>
    </row>
    <row r="41" customFormat="false" ht="15" hidden="false" customHeight="false" outlineLevel="0" collapsed="false">
      <c r="A41" s="1" t="n">
        <v>0.78</v>
      </c>
      <c r="B41" s="1" t="n">
        <v>1.701843</v>
      </c>
      <c r="C41" s="1" t="n">
        <v>20.231333</v>
      </c>
      <c r="D41" s="1" t="n">
        <v>42.486667</v>
      </c>
      <c r="E41" s="1" t="n">
        <v>-0.0758700000000001</v>
      </c>
    </row>
    <row r="42" customFormat="false" ht="15" hidden="false" customHeight="false" outlineLevel="0" collapsed="false">
      <c r="A42" s="1" t="n">
        <v>0.8</v>
      </c>
      <c r="B42" s="1" t="n">
        <v>1.616737</v>
      </c>
      <c r="C42" s="1" t="n">
        <v>17.564667</v>
      </c>
      <c r="D42" s="1" t="n">
        <v>40.86</v>
      </c>
      <c r="E42" s="1" t="n">
        <v>-0.076228</v>
      </c>
    </row>
    <row r="43" customFormat="false" ht="15" hidden="false" customHeight="false" outlineLevel="0" collapsed="false">
      <c r="A43" s="1" t="n">
        <v>0.82</v>
      </c>
      <c r="B43" s="1" t="n">
        <v>1.447502</v>
      </c>
      <c r="C43" s="1" t="n">
        <v>15.789556</v>
      </c>
      <c r="D43" s="1" t="n">
        <v>39.233333</v>
      </c>
      <c r="E43" s="1" t="n">
        <v>-0.0848909999999998</v>
      </c>
    </row>
    <row r="44" customFormat="false" ht="15" hidden="false" customHeight="false" outlineLevel="0" collapsed="false">
      <c r="A44" s="1" t="n">
        <v>0.84</v>
      </c>
      <c r="B44" s="1" t="n">
        <v>1.276312</v>
      </c>
      <c r="C44" s="1" t="n">
        <v>17.675778</v>
      </c>
      <c r="D44" s="1" t="n">
        <v>36.786667</v>
      </c>
      <c r="E44" s="1" t="n">
        <v>-0.0845639999999999</v>
      </c>
    </row>
    <row r="45" customFormat="false" ht="15" hidden="false" customHeight="false" outlineLevel="0" collapsed="false">
      <c r="A45" s="1" t="n">
        <v>0.86</v>
      </c>
      <c r="B45" s="1" t="n">
        <v>1.148652</v>
      </c>
      <c r="C45" s="1" t="n">
        <v>22.898</v>
      </c>
      <c r="D45" s="1" t="n">
        <v>36.786667</v>
      </c>
      <c r="E45" s="1" t="n">
        <v>-0.0848909999999998</v>
      </c>
    </row>
    <row r="46" customFormat="false" ht="15" hidden="false" customHeight="false" outlineLevel="0" collapsed="false">
      <c r="A46" s="1" t="n">
        <v>0.88</v>
      </c>
      <c r="B46" s="1" t="n">
        <v>1.095461</v>
      </c>
      <c r="C46" s="1" t="n">
        <v>28.675778</v>
      </c>
      <c r="D46" s="1" t="n">
        <v>79.933333</v>
      </c>
      <c r="E46" s="1" t="n">
        <v>-0.0928840000000002</v>
      </c>
    </row>
    <row r="47" customFormat="false" ht="15" hidden="false" customHeight="false" outlineLevel="0" collapsed="false">
      <c r="A47" s="1" t="n">
        <v>0.9</v>
      </c>
      <c r="B47" s="1" t="n">
        <v>1.095461</v>
      </c>
      <c r="C47" s="1" t="n">
        <v>32.342444</v>
      </c>
      <c r="D47" s="1" t="n">
        <v>88.073333</v>
      </c>
      <c r="E47" s="1" t="n">
        <v>-0.0922130000000001</v>
      </c>
    </row>
    <row r="48" customFormat="false" ht="15" hidden="false" customHeight="false" outlineLevel="0" collapsed="false">
      <c r="A48" s="1" t="n">
        <v>0.92</v>
      </c>
      <c r="B48" s="1" t="n">
        <v>0.999716</v>
      </c>
      <c r="C48" s="1" t="n">
        <v>31.453556</v>
      </c>
      <c r="D48" s="1" t="n">
        <v>71.793333</v>
      </c>
      <c r="E48" s="1" t="n">
        <v>-0.108543</v>
      </c>
    </row>
    <row r="49" customFormat="false" ht="15" hidden="false" customHeight="false" outlineLevel="0" collapsed="false">
      <c r="A49" s="1" t="n">
        <v>0.94</v>
      </c>
      <c r="B49" s="1" t="n">
        <v>1.22531</v>
      </c>
      <c r="C49" s="1" t="n">
        <v>29.406444</v>
      </c>
      <c r="D49" s="1" t="n">
        <v>40.046667</v>
      </c>
      <c r="E49" s="1" t="n">
        <v>-0.156833</v>
      </c>
    </row>
    <row r="50" customFormat="false" ht="15" hidden="false" customHeight="false" outlineLevel="0" collapsed="false">
      <c r="A50" s="1" t="n">
        <v>0.96</v>
      </c>
      <c r="B50" s="1" t="n">
        <v>1.406161</v>
      </c>
      <c r="C50" s="1" t="n">
        <v>33.517556</v>
      </c>
      <c r="D50" s="1" t="n">
        <v>42.486667</v>
      </c>
      <c r="E50" s="1" t="n">
        <v>-0.156833</v>
      </c>
    </row>
    <row r="51" customFormat="false" ht="15" hidden="false" customHeight="false" outlineLevel="0" collapsed="false">
      <c r="A51" s="1" t="n">
        <v>0.98</v>
      </c>
      <c r="B51" s="1" t="n">
        <v>1.587012</v>
      </c>
      <c r="C51" s="1" t="n">
        <v>37.739778</v>
      </c>
      <c r="D51" s="1" t="n">
        <v>34.346667</v>
      </c>
      <c r="E51" s="1" t="n">
        <v>-0.157149</v>
      </c>
    </row>
    <row r="52" customFormat="false" ht="15" hidden="false" customHeight="false" outlineLevel="0" collapsed="false">
      <c r="A52" s="1" t="n">
        <v>1</v>
      </c>
      <c r="B52" s="1" t="n">
        <v>1.672119</v>
      </c>
      <c r="C52" s="1" t="n">
        <v>37.962</v>
      </c>
      <c r="D52" s="1" t="n">
        <v>34.346667</v>
      </c>
      <c r="E52" s="1" t="n">
        <v>-0.172819</v>
      </c>
    </row>
    <row r="53" customFormat="false" ht="15" hidden="false" customHeight="false" outlineLevel="0" collapsed="false">
      <c r="A53" s="1" t="n">
        <v>1.02</v>
      </c>
      <c r="B53" s="1" t="n">
        <v>1.746587</v>
      </c>
      <c r="C53" s="1" t="n">
        <v>33.073111</v>
      </c>
      <c r="D53" s="1" t="n">
        <v>35.16</v>
      </c>
      <c r="E53" s="1" t="n">
        <v>-0.181718</v>
      </c>
    </row>
    <row r="54" customFormat="false" ht="15" hidden="false" customHeight="false" outlineLevel="0" collapsed="false">
      <c r="A54" s="1" t="n">
        <v>1.04</v>
      </c>
      <c r="B54" s="1" t="n">
        <v>1.459353</v>
      </c>
      <c r="C54" s="1" t="n">
        <v>29.406444</v>
      </c>
      <c r="D54" s="1" t="n">
        <v>32.72</v>
      </c>
      <c r="E54" s="1" t="n">
        <v>-0.189125</v>
      </c>
    </row>
    <row r="55" customFormat="false" ht="15" hidden="false" customHeight="false" outlineLevel="0" collapsed="false">
      <c r="A55" s="1" t="n">
        <v>1.06</v>
      </c>
      <c r="B55" s="1" t="n">
        <v>1.342331</v>
      </c>
      <c r="C55" s="1" t="n">
        <v>26.295333</v>
      </c>
      <c r="D55" s="1" t="n">
        <v>31.093333</v>
      </c>
      <c r="E55" s="1" t="n">
        <v>-0.205703</v>
      </c>
    </row>
    <row r="56" customFormat="false" ht="15" hidden="false" customHeight="false" outlineLevel="0" collapsed="false">
      <c r="A56" s="1" t="n">
        <v>1.08</v>
      </c>
      <c r="B56" s="1" t="n">
        <v>1.35297</v>
      </c>
      <c r="C56" s="1" t="n">
        <v>23.962</v>
      </c>
      <c r="D56" s="1" t="n">
        <v>31.093333</v>
      </c>
      <c r="E56" s="1" t="n">
        <v>-0.206226</v>
      </c>
    </row>
    <row r="57" customFormat="false" ht="15" hidden="false" customHeight="false" outlineLevel="0" collapsed="false">
      <c r="A57" s="1" t="n">
        <v>1.1</v>
      </c>
      <c r="B57" s="1" t="n">
        <v>1.406161</v>
      </c>
      <c r="C57" s="1" t="n">
        <v>24.295333</v>
      </c>
      <c r="D57" s="1" t="n">
        <v>31.906667</v>
      </c>
      <c r="E57" s="1" t="n">
        <v>-0.206462</v>
      </c>
    </row>
    <row r="58" customFormat="false" ht="15" hidden="false" customHeight="false" outlineLevel="0" collapsed="false">
      <c r="A58" s="1" t="n">
        <v>1.12</v>
      </c>
      <c r="B58" s="1" t="n">
        <v>1.469991</v>
      </c>
      <c r="C58" s="1" t="n">
        <v>22.739778</v>
      </c>
      <c r="D58" s="1" t="n">
        <v>32.72</v>
      </c>
      <c r="E58" s="1" t="n">
        <v>-0.221965</v>
      </c>
    </row>
    <row r="59" customFormat="false" ht="15" hidden="false" customHeight="false" outlineLevel="0" collapsed="false">
      <c r="A59" s="1" t="n">
        <v>1.14</v>
      </c>
      <c r="B59" s="1" t="n">
        <v>1.523183</v>
      </c>
      <c r="C59" s="1" t="n">
        <v>21.295333</v>
      </c>
      <c r="D59" s="1" t="n">
        <v>33.533333</v>
      </c>
      <c r="E59" s="1" t="n">
        <v>-0.230453</v>
      </c>
    </row>
    <row r="60" customFormat="false" ht="15" hidden="false" customHeight="false" outlineLevel="0" collapsed="false">
      <c r="A60" s="1" t="n">
        <v>1.16</v>
      </c>
      <c r="B60" s="1" t="n">
        <v>1.523183</v>
      </c>
      <c r="C60" s="1" t="n">
        <v>20.850889</v>
      </c>
      <c r="D60" s="1" t="n">
        <v>32.72</v>
      </c>
      <c r="E60" s="1" t="n">
        <v>-0.230877</v>
      </c>
    </row>
    <row r="61" customFormat="false" ht="15" hidden="false" customHeight="false" outlineLevel="0" collapsed="false">
      <c r="A61" s="1" t="n">
        <v>1.18</v>
      </c>
      <c r="B61" s="1" t="n">
        <v>1.491268</v>
      </c>
      <c r="C61" s="1" t="n">
        <v>20.628667</v>
      </c>
      <c r="D61" s="1" t="n">
        <v>32.72</v>
      </c>
      <c r="E61" s="1" t="n">
        <v>-0.231064</v>
      </c>
    </row>
    <row r="62" customFormat="false" ht="15" hidden="false" customHeight="false" outlineLevel="0" collapsed="false">
      <c r="A62" s="1" t="n">
        <v>1.2</v>
      </c>
      <c r="B62" s="1" t="n">
        <v>1.427438</v>
      </c>
      <c r="C62" s="1" t="n">
        <v>20.517556</v>
      </c>
      <c r="D62" s="1" t="n">
        <v>31.906667</v>
      </c>
      <c r="E62" s="1" t="n">
        <v>-0.223235</v>
      </c>
    </row>
    <row r="63" customFormat="false" ht="15" hidden="false" customHeight="false" outlineLevel="0" collapsed="false">
      <c r="A63" s="1" t="n">
        <v>1.22</v>
      </c>
      <c r="B63" s="1" t="n">
        <v>1.299778</v>
      </c>
      <c r="C63" s="1" t="n">
        <v>20.517556</v>
      </c>
      <c r="D63" s="1" t="n">
        <v>31.093333</v>
      </c>
      <c r="E63" s="1" t="n">
        <v>-0.231064</v>
      </c>
    </row>
    <row r="64" customFormat="false" ht="15" hidden="false" customHeight="false" outlineLevel="0" collapsed="false">
      <c r="A64" s="1" t="n">
        <v>1.24</v>
      </c>
      <c r="B64" s="1" t="n">
        <v>1.193395</v>
      </c>
      <c r="C64" s="1" t="n">
        <v>21.517556</v>
      </c>
      <c r="D64" s="1" t="n">
        <v>30.28</v>
      </c>
      <c r="E64" s="1" t="n">
        <v>-0.24706</v>
      </c>
    </row>
    <row r="65" customFormat="false" ht="15" hidden="false" customHeight="false" outlineLevel="0" collapsed="false">
      <c r="A65" s="1" t="n">
        <v>1.26</v>
      </c>
      <c r="B65" s="1" t="n">
        <v>1.288162</v>
      </c>
      <c r="C65" s="1" t="n">
        <v>25.959333</v>
      </c>
      <c r="D65" s="1" t="n">
        <v>35.973333</v>
      </c>
      <c r="E65" s="1" t="n">
        <v>-0.255383</v>
      </c>
    </row>
    <row r="66" customFormat="false" ht="15" hidden="false" customHeight="false" outlineLevel="0" collapsed="false">
      <c r="A66" s="1" t="n">
        <v>1.28</v>
      </c>
      <c r="B66" s="1" t="n">
        <v>1.458375</v>
      </c>
      <c r="C66" s="1" t="n">
        <v>29.737111</v>
      </c>
      <c r="D66" s="1" t="n">
        <v>44.113333</v>
      </c>
      <c r="E66" s="1" t="n">
        <v>-0.263381</v>
      </c>
    </row>
    <row r="67" customFormat="false" ht="15" hidden="false" customHeight="false" outlineLevel="0" collapsed="false">
      <c r="A67" s="1" t="n">
        <v>1.3</v>
      </c>
      <c r="B67" s="1" t="n">
        <v>1.532843</v>
      </c>
      <c r="C67" s="1" t="n">
        <v>28.737111</v>
      </c>
      <c r="D67" s="1" t="n">
        <v>34.346667</v>
      </c>
      <c r="E67" s="1" t="n">
        <v>-0.263227</v>
      </c>
    </row>
    <row r="68" customFormat="false" ht="15" hidden="false" customHeight="false" outlineLevel="0" collapsed="false">
      <c r="A68" s="1" t="n">
        <v>1.32</v>
      </c>
      <c r="B68" s="1" t="n">
        <v>1.49029</v>
      </c>
      <c r="C68" s="1" t="n">
        <v>27.292667</v>
      </c>
      <c r="D68" s="1" t="n">
        <v>34.346667</v>
      </c>
      <c r="E68" s="1" t="n">
        <v>-0.263518</v>
      </c>
    </row>
    <row r="69" customFormat="false" ht="15" hidden="false" customHeight="false" outlineLevel="0" collapsed="false">
      <c r="A69" s="1" t="n">
        <v>1.34</v>
      </c>
      <c r="B69" s="1" t="n">
        <v>1.42646</v>
      </c>
      <c r="C69" s="1" t="n">
        <v>26.181556</v>
      </c>
      <c r="D69" s="1" t="n">
        <v>34.346667</v>
      </c>
      <c r="E69" s="1" t="n">
        <v>-0.263518</v>
      </c>
    </row>
    <row r="70" customFormat="false" ht="15" hidden="false" customHeight="false" outlineLevel="0" collapsed="false">
      <c r="A70" s="1" t="n">
        <v>1.36</v>
      </c>
      <c r="B70" s="1" t="n">
        <v>1.36263</v>
      </c>
      <c r="C70" s="1" t="n">
        <v>25.626</v>
      </c>
      <c r="D70" s="1" t="n">
        <v>33.533333</v>
      </c>
      <c r="E70" s="1" t="n">
        <v>-0.271225</v>
      </c>
    </row>
    <row r="71" customFormat="false" ht="15" hidden="false" customHeight="false" outlineLevel="0" collapsed="false">
      <c r="A71" s="1" t="n">
        <v>1.38</v>
      </c>
      <c r="B71" s="1" t="n">
        <v>1.308461</v>
      </c>
      <c r="C71" s="1" t="n">
        <v>25.734444</v>
      </c>
      <c r="D71" s="1" t="n">
        <v>32.72</v>
      </c>
      <c r="E71" s="1" t="n">
        <v>-0.279516</v>
      </c>
    </row>
    <row r="72" customFormat="false" ht="15" hidden="false" customHeight="false" outlineLevel="0" collapsed="false">
      <c r="A72" s="1" t="n">
        <v>1.4</v>
      </c>
      <c r="B72" s="1" t="n">
        <v>1.308461</v>
      </c>
      <c r="C72" s="1" t="n">
        <v>26.956667</v>
      </c>
      <c r="D72" s="1" t="n">
        <v>33.533333</v>
      </c>
      <c r="E72" s="1" t="n">
        <v>-0.295514</v>
      </c>
    </row>
    <row r="73" customFormat="false" ht="15" hidden="false" customHeight="false" outlineLevel="0" collapsed="false">
      <c r="A73" s="1" t="n">
        <v>1.42</v>
      </c>
      <c r="B73" s="1" t="n">
        <v>1.361652</v>
      </c>
      <c r="C73" s="1" t="n">
        <v>29.845556</v>
      </c>
      <c r="D73" s="1" t="n">
        <v>35.16</v>
      </c>
      <c r="E73" s="1" t="n">
        <v>-0.295376</v>
      </c>
    </row>
    <row r="74" customFormat="false" ht="15" hidden="false" customHeight="false" outlineLevel="0" collapsed="false">
      <c r="A74" s="1" t="n">
        <v>1.44</v>
      </c>
      <c r="B74" s="1" t="n">
        <v>1.478674</v>
      </c>
      <c r="C74" s="1" t="n">
        <v>32.512222</v>
      </c>
      <c r="D74" s="1" t="n">
        <v>35.973333</v>
      </c>
      <c r="E74" s="1" t="n">
        <v>-0.295894</v>
      </c>
    </row>
    <row r="75" customFormat="false" ht="15" hidden="false" customHeight="false" outlineLevel="0" collapsed="false">
      <c r="A75" s="1" t="n">
        <v>1.46</v>
      </c>
      <c r="B75" s="1" t="n">
        <v>1.585057</v>
      </c>
      <c r="C75" s="1" t="n">
        <v>31.29</v>
      </c>
      <c r="D75" s="1" t="n">
        <v>35.973333</v>
      </c>
      <c r="E75" s="1" t="n">
        <v>-0.295825</v>
      </c>
    </row>
    <row r="76" customFormat="false" ht="15" hidden="false" customHeight="false" outlineLevel="0" collapsed="false">
      <c r="A76" s="1" t="n">
        <v>1.48</v>
      </c>
      <c r="B76" s="1" t="n">
        <v>1.574418</v>
      </c>
      <c r="C76" s="1" t="n">
        <v>29.956667</v>
      </c>
      <c r="D76" s="1" t="n">
        <v>35.973333</v>
      </c>
      <c r="E76" s="1" t="n">
        <v>-0.295894</v>
      </c>
    </row>
    <row r="77" customFormat="false" ht="15" hidden="false" customHeight="false" outlineLevel="0" collapsed="false">
      <c r="A77" s="1" t="n">
        <v>1.5</v>
      </c>
      <c r="B77" s="1" t="n">
        <v>1.414844</v>
      </c>
      <c r="C77" s="1" t="n">
        <v>30.067778</v>
      </c>
      <c r="D77" s="1" t="n">
        <v>34.346667</v>
      </c>
      <c r="E77" s="1" t="n">
        <v>-0.279826</v>
      </c>
    </row>
    <row r="78" customFormat="false" ht="15" hidden="false" customHeight="false" outlineLevel="0" collapsed="false">
      <c r="A78" s="1" t="n">
        <v>1.52</v>
      </c>
      <c r="B78" s="1" t="n">
        <v>1.254292</v>
      </c>
      <c r="C78" s="1" t="n">
        <v>31.509556</v>
      </c>
      <c r="D78" s="1" t="n">
        <v>33.533333</v>
      </c>
      <c r="E78" s="1" t="n">
        <v>-0.303825</v>
      </c>
    </row>
    <row r="79" customFormat="false" ht="15" hidden="false" customHeight="false" outlineLevel="0" collapsed="false">
      <c r="A79" s="1" t="n">
        <v>1.54</v>
      </c>
      <c r="B79" s="1" t="n">
        <v>1.190462</v>
      </c>
      <c r="C79" s="1" t="n">
        <v>34.398444</v>
      </c>
      <c r="D79" s="1" t="n">
        <v>46.56</v>
      </c>
      <c r="E79" s="1" t="n">
        <v>-0.303998</v>
      </c>
    </row>
    <row r="80" customFormat="false" ht="15" hidden="false" customHeight="false" outlineLevel="0" collapsed="false">
      <c r="A80" s="1" t="n">
        <v>1.56</v>
      </c>
      <c r="B80" s="1" t="n">
        <v>1.254292</v>
      </c>
      <c r="C80" s="1" t="n">
        <v>35.398444</v>
      </c>
      <c r="D80" s="1" t="n">
        <v>96.213333</v>
      </c>
      <c r="E80" s="1" t="n">
        <v>-0.303998</v>
      </c>
    </row>
    <row r="81" customFormat="false" ht="15" hidden="false" customHeight="false" outlineLevel="0" collapsed="false">
      <c r="A81" s="1" t="n">
        <v>1.58</v>
      </c>
      <c r="B81" s="1" t="n">
        <v>1.32876</v>
      </c>
      <c r="C81" s="1" t="n">
        <v>33.620667</v>
      </c>
      <c r="D81" s="1" t="n">
        <v>75.86</v>
      </c>
      <c r="E81" s="1" t="n">
        <v>-0.295998</v>
      </c>
    </row>
    <row r="82" customFormat="false" ht="15" hidden="false" customHeight="false" outlineLevel="0" collapsed="false">
      <c r="A82" s="1" t="n">
        <v>1.6</v>
      </c>
      <c r="B82" s="1" t="n">
        <v>1.39259</v>
      </c>
      <c r="C82" s="1" t="n">
        <v>36.509556</v>
      </c>
      <c r="D82" s="1" t="n">
        <v>73.42</v>
      </c>
      <c r="E82" s="1" t="n">
        <v>-0.295998</v>
      </c>
    </row>
    <row r="83" customFormat="false" ht="15" hidden="false" customHeight="false" outlineLevel="0" collapsed="false">
      <c r="A83" s="1" t="n">
        <v>1.62</v>
      </c>
      <c r="B83" s="1" t="n">
        <v>1.413866</v>
      </c>
      <c r="C83" s="1" t="n">
        <v>37.398444</v>
      </c>
      <c r="D83" s="1" t="n">
        <v>44.926667</v>
      </c>
      <c r="E83" s="1" t="n">
        <v>-0.303998</v>
      </c>
    </row>
    <row r="84" customFormat="false" ht="15" hidden="false" customHeight="false" outlineLevel="0" collapsed="false">
      <c r="A84" s="1" t="n">
        <v>1.64</v>
      </c>
      <c r="B84" s="1" t="n">
        <v>1.403228</v>
      </c>
      <c r="C84" s="1" t="n">
        <v>34.065111</v>
      </c>
      <c r="D84" s="1" t="n">
        <v>42.486667</v>
      </c>
      <c r="E84" s="1" t="n">
        <v>-0.295998</v>
      </c>
    </row>
    <row r="85" customFormat="false" ht="15" hidden="false" customHeight="false" outlineLevel="0" collapsed="false">
      <c r="A85" s="1" t="n">
        <v>1.66</v>
      </c>
      <c r="B85" s="1" t="n">
        <v>1.39259</v>
      </c>
      <c r="C85" s="1" t="n">
        <v>30.509556</v>
      </c>
      <c r="D85" s="1" t="n">
        <v>41.673333</v>
      </c>
      <c r="E85" s="1" t="n">
        <v>-0.303998</v>
      </c>
    </row>
    <row r="86" customFormat="false" ht="15" hidden="false" customHeight="false" outlineLevel="0" collapsed="false">
      <c r="A86" s="1" t="n">
        <v>1.68</v>
      </c>
      <c r="B86" s="1" t="n">
        <v>1.369357</v>
      </c>
      <c r="C86" s="1" t="n">
        <v>28.059778</v>
      </c>
      <c r="D86" s="1" t="n">
        <v>41.673333</v>
      </c>
      <c r="E86" s="1" t="n">
        <v>-0.303998</v>
      </c>
    </row>
    <row r="87" customFormat="false" ht="15" hidden="false" customHeight="false" outlineLevel="0" collapsed="false">
      <c r="A87" s="1" t="n">
        <v>1.7</v>
      </c>
      <c r="B87" s="1" t="n">
        <v>1.411911</v>
      </c>
      <c r="C87" s="1" t="n">
        <v>26.059778</v>
      </c>
      <c r="D87" s="1" t="n">
        <v>42.486667</v>
      </c>
      <c r="E87" s="1" t="n">
        <v>-0.295981</v>
      </c>
    </row>
    <row r="88" customFormat="false" ht="15" hidden="false" customHeight="false" outlineLevel="0" collapsed="false">
      <c r="A88" s="1" t="n">
        <v>1.72</v>
      </c>
      <c r="B88" s="1" t="n">
        <v>1.422549</v>
      </c>
      <c r="C88" s="1" t="n">
        <v>22.504222</v>
      </c>
      <c r="D88" s="1" t="n">
        <v>43.3</v>
      </c>
      <c r="E88" s="1" t="n">
        <v>-0.295981</v>
      </c>
    </row>
    <row r="89" customFormat="false" ht="15" hidden="false" customHeight="false" outlineLevel="0" collapsed="false">
      <c r="A89" s="1" t="n">
        <v>1.74</v>
      </c>
      <c r="B89" s="1" t="n">
        <v>1.486379</v>
      </c>
      <c r="C89" s="1" t="n">
        <v>19.504222</v>
      </c>
      <c r="D89" s="1" t="n">
        <v>44.926667</v>
      </c>
      <c r="E89" s="1" t="n">
        <v>-0.303998</v>
      </c>
    </row>
    <row r="90" customFormat="false" ht="15" hidden="false" customHeight="false" outlineLevel="0" collapsed="false">
      <c r="A90" s="1" t="n">
        <v>1.76</v>
      </c>
      <c r="B90" s="1" t="n">
        <v>1.709783</v>
      </c>
      <c r="C90" s="1" t="n">
        <v>15.282</v>
      </c>
      <c r="D90" s="1" t="n">
        <v>46.56</v>
      </c>
      <c r="E90" s="1" t="n">
        <v>-0.303981</v>
      </c>
    </row>
    <row r="91" customFormat="false" ht="15" hidden="false" customHeight="false" outlineLevel="0" collapsed="false">
      <c r="A91" s="1" t="n">
        <v>1.78</v>
      </c>
      <c r="B91" s="1" t="n">
        <v>1.997017</v>
      </c>
      <c r="C91" s="1" t="n">
        <v>14.282</v>
      </c>
      <c r="D91" s="1" t="n">
        <v>51.44</v>
      </c>
      <c r="E91" s="1" t="n">
        <v>-0.319946</v>
      </c>
    </row>
    <row r="92" customFormat="false" ht="15" hidden="false" customHeight="false" outlineLevel="0" collapsed="false">
      <c r="A92" s="1" t="n">
        <v>1.8</v>
      </c>
      <c r="B92" s="1" t="n">
        <v>1.933187</v>
      </c>
      <c r="C92" s="1" t="n">
        <v>16.170889</v>
      </c>
      <c r="D92" s="1" t="n">
        <v>50.626667</v>
      </c>
      <c r="E92" s="1" t="n">
        <v>-0.335736</v>
      </c>
    </row>
    <row r="93" customFormat="false" ht="15" hidden="false" customHeight="false" outlineLevel="0" collapsed="false">
      <c r="A93" s="1" t="n">
        <v>1.82</v>
      </c>
      <c r="B93" s="1" t="n">
        <v>1.783273</v>
      </c>
      <c r="C93" s="1" t="n">
        <v>16.834889</v>
      </c>
      <c r="D93" s="1" t="n">
        <v>48.186667</v>
      </c>
      <c r="E93" s="1" t="n">
        <v>-0.335736</v>
      </c>
    </row>
    <row r="94" customFormat="false" ht="15" hidden="false" customHeight="false" outlineLevel="0" collapsed="false">
      <c r="A94" s="1" t="n">
        <v>1.84</v>
      </c>
      <c r="B94" s="1" t="n">
        <v>1.655614</v>
      </c>
      <c r="C94" s="1" t="n">
        <v>16.612667</v>
      </c>
      <c r="D94" s="1" t="n">
        <v>46.56</v>
      </c>
      <c r="E94" s="1" t="n">
        <v>-0.319893</v>
      </c>
    </row>
    <row r="95" customFormat="false" ht="15" hidden="false" customHeight="false" outlineLevel="0" collapsed="false">
      <c r="A95" s="1" t="n">
        <v>1.86</v>
      </c>
      <c r="B95" s="1" t="n">
        <v>1.538592</v>
      </c>
      <c r="C95" s="1" t="n">
        <v>18.390444</v>
      </c>
      <c r="D95" s="1" t="n">
        <v>45.746667</v>
      </c>
      <c r="E95" s="1" t="n">
        <v>-0.335631</v>
      </c>
    </row>
    <row r="96" customFormat="false" ht="15" hidden="false" customHeight="false" outlineLevel="0" collapsed="false">
      <c r="A96" s="1" t="n">
        <v>1.88</v>
      </c>
      <c r="B96" s="1" t="n">
        <v>1.36838</v>
      </c>
      <c r="C96" s="1" t="n">
        <v>22.279333</v>
      </c>
      <c r="D96" s="1" t="n">
        <v>43.3</v>
      </c>
      <c r="E96" s="1" t="n">
        <v>-0.335893</v>
      </c>
    </row>
    <row r="97" customFormat="false" ht="15" hidden="false" customHeight="false" outlineLevel="0" collapsed="false">
      <c r="A97" s="1" t="n">
        <v>1.9</v>
      </c>
      <c r="B97" s="1" t="n">
        <v>1.36838</v>
      </c>
      <c r="C97" s="1" t="n">
        <v>21.168222</v>
      </c>
      <c r="D97" s="1" t="n">
        <v>35.973333</v>
      </c>
      <c r="E97" s="1" t="n">
        <v>-0.351945</v>
      </c>
    </row>
    <row r="98" customFormat="false" ht="15" hidden="false" customHeight="false" outlineLevel="0" collapsed="false">
      <c r="A98" s="1" t="n">
        <v>1.92</v>
      </c>
      <c r="B98" s="1" t="n">
        <v>1.251358</v>
      </c>
      <c r="C98" s="1" t="n">
        <v>23.168222</v>
      </c>
      <c r="D98" s="1" t="n">
        <v>34.346667</v>
      </c>
      <c r="E98" s="1" t="n">
        <v>-0.35198</v>
      </c>
    </row>
    <row r="99" customFormat="false" ht="15" hidden="false" customHeight="false" outlineLevel="0" collapsed="false">
      <c r="A99" s="1" t="n">
        <v>1.94</v>
      </c>
      <c r="B99" s="1" t="n">
        <v>1.17689</v>
      </c>
      <c r="C99" s="1" t="n">
        <v>25.946</v>
      </c>
      <c r="D99" s="1" t="n">
        <v>34.346667</v>
      </c>
      <c r="E99" s="1" t="n">
        <v>-0.351735</v>
      </c>
    </row>
    <row r="100" customFormat="false" ht="15" hidden="false" customHeight="false" outlineLevel="0" collapsed="false">
      <c r="A100" s="1" t="n">
        <v>1.96</v>
      </c>
      <c r="B100" s="1" t="n">
        <v>1.155614</v>
      </c>
      <c r="C100" s="1" t="n">
        <v>31.168222</v>
      </c>
      <c r="D100" s="1" t="n">
        <v>35.973333</v>
      </c>
      <c r="E100" s="1" t="n">
        <v>-0.367892</v>
      </c>
    </row>
    <row r="101" customFormat="false" ht="15" hidden="false" customHeight="false" outlineLevel="0" collapsed="false">
      <c r="A101" s="1" t="n">
        <v>1.98</v>
      </c>
      <c r="B101" s="1" t="n">
        <v>1.187529</v>
      </c>
      <c r="C101" s="1" t="n">
        <v>35.946</v>
      </c>
      <c r="D101" s="1" t="n">
        <v>38.42</v>
      </c>
      <c r="E101" s="1" t="n">
        <v>-0.359892</v>
      </c>
    </row>
    <row r="102" customFormat="false" ht="15" hidden="false" customHeight="false" outlineLevel="0" collapsed="false">
      <c r="A102" s="1" t="n">
        <v>2</v>
      </c>
      <c r="B102" s="1" t="n">
        <v>1.272635</v>
      </c>
      <c r="C102" s="1" t="n">
        <v>36.723778</v>
      </c>
      <c r="D102" s="1" t="n">
        <v>36.786667</v>
      </c>
      <c r="E102" s="1" t="n">
        <v>-0.367892</v>
      </c>
    </row>
    <row r="103" customFormat="false" ht="15" hidden="false" customHeight="false" outlineLevel="0" collapsed="false">
      <c r="A103" s="1" t="n">
        <v>2.02</v>
      </c>
      <c r="B103" s="1" t="n">
        <v>1.453486</v>
      </c>
      <c r="C103" s="1" t="n">
        <v>38.390444</v>
      </c>
      <c r="D103" s="1" t="n">
        <v>39.233333</v>
      </c>
      <c r="E103" s="1" t="n">
        <v>-0.367733</v>
      </c>
    </row>
    <row r="104" customFormat="false" ht="15" hidden="false" customHeight="false" outlineLevel="0" collapsed="false">
      <c r="A104" s="1" t="n">
        <v>2.04</v>
      </c>
      <c r="B104" s="1" t="n">
        <v>1.666252</v>
      </c>
      <c r="C104" s="1" t="n">
        <v>38.612667</v>
      </c>
      <c r="D104" s="1" t="n">
        <v>40.86</v>
      </c>
      <c r="E104" s="1" t="n">
        <v>-0.351507</v>
      </c>
    </row>
    <row r="105" customFormat="false" ht="15" hidden="false" customHeight="false" outlineLevel="0" collapsed="false">
      <c r="A105" s="1" t="n">
        <v>2.06</v>
      </c>
      <c r="B105" s="1" t="n">
        <v>1.698167</v>
      </c>
      <c r="C105" s="1" t="n">
        <v>36.501556</v>
      </c>
      <c r="D105" s="1" t="n">
        <v>40.86</v>
      </c>
      <c r="E105" s="1" t="n">
        <v>-0.359734</v>
      </c>
    </row>
    <row r="106" customFormat="false" ht="15" hidden="false" customHeight="false" outlineLevel="0" collapsed="false">
      <c r="A106" s="1" t="n">
        <v>2.08</v>
      </c>
      <c r="B106" s="1" t="n">
        <v>1.602422</v>
      </c>
      <c r="C106" s="1" t="n">
        <v>33.612667</v>
      </c>
      <c r="D106" s="1" t="n">
        <v>40.046667</v>
      </c>
      <c r="E106" s="1" t="n">
        <v>-0.351735</v>
      </c>
    </row>
    <row r="107" customFormat="false" ht="15" hidden="false" customHeight="false" outlineLevel="0" collapsed="false">
      <c r="A107" s="1" t="n">
        <v>2.1</v>
      </c>
      <c r="B107" s="1" t="n">
        <v>1.581146</v>
      </c>
      <c r="C107" s="1" t="n">
        <v>32.279333</v>
      </c>
      <c r="D107" s="1" t="n">
        <v>40.046667</v>
      </c>
      <c r="E107" s="1" t="n">
        <v>-0.359629</v>
      </c>
    </row>
    <row r="108" customFormat="false" ht="15" hidden="false" customHeight="false" outlineLevel="0" collapsed="false">
      <c r="A108" s="1" t="n">
        <v>2.12</v>
      </c>
      <c r="B108" s="1" t="n">
        <v>1.538592</v>
      </c>
      <c r="C108" s="1" t="n">
        <v>31.279333</v>
      </c>
      <c r="D108" s="1" t="n">
        <v>40.046667</v>
      </c>
      <c r="E108" s="1" t="n">
        <v>-0.359629</v>
      </c>
    </row>
    <row r="109" customFormat="false" ht="15" hidden="false" customHeight="false" outlineLevel="0" collapsed="false">
      <c r="A109" s="1" t="n">
        <v>2.14</v>
      </c>
      <c r="B109" s="1" t="n">
        <v>1.506678</v>
      </c>
      <c r="C109" s="1" t="n">
        <v>30.612667</v>
      </c>
      <c r="D109" s="1" t="n">
        <v>39.233333</v>
      </c>
      <c r="E109" s="1" t="n">
        <v>-0.359506</v>
      </c>
    </row>
    <row r="110" customFormat="false" ht="15" hidden="false" customHeight="false" outlineLevel="0" collapsed="false">
      <c r="A110" s="1" t="n">
        <v>2.16</v>
      </c>
      <c r="B110" s="1" t="n">
        <v>1.5057</v>
      </c>
      <c r="C110" s="1" t="n">
        <v>28.61</v>
      </c>
      <c r="D110" s="1" t="n">
        <v>39.233333</v>
      </c>
      <c r="E110" s="1" t="n">
        <v>-0.367363</v>
      </c>
    </row>
    <row r="111" customFormat="false" ht="15" hidden="false" customHeight="false" outlineLevel="0" collapsed="false">
      <c r="A111" s="1" t="n">
        <v>2.18</v>
      </c>
      <c r="B111" s="1" t="n">
        <v>1.516338</v>
      </c>
      <c r="C111" s="1" t="n">
        <v>26.61</v>
      </c>
      <c r="D111" s="1" t="n">
        <v>40.046667</v>
      </c>
      <c r="E111" s="1" t="n">
        <v>-0.367628</v>
      </c>
    </row>
    <row r="112" customFormat="false" ht="15" hidden="false" customHeight="false" outlineLevel="0" collapsed="false">
      <c r="A112" s="1" t="n">
        <v>2.2</v>
      </c>
      <c r="B112" s="1" t="n">
        <v>1.590806</v>
      </c>
      <c r="C112" s="1" t="n">
        <v>26.721111</v>
      </c>
      <c r="D112" s="1" t="n">
        <v>40.86</v>
      </c>
      <c r="E112" s="1" t="n">
        <v>-0.367504</v>
      </c>
    </row>
    <row r="113" customFormat="false" ht="15" hidden="false" customHeight="false" outlineLevel="0" collapsed="false">
      <c r="A113" s="1" t="n">
        <v>2.22</v>
      </c>
      <c r="B113" s="1" t="n">
        <v>1.718466</v>
      </c>
      <c r="C113" s="1" t="n">
        <v>24.832222</v>
      </c>
      <c r="D113" s="1" t="n">
        <v>43.3</v>
      </c>
      <c r="E113" s="1" t="n">
        <v>-0.383361</v>
      </c>
    </row>
    <row r="114" customFormat="false" ht="15" hidden="false" customHeight="false" outlineLevel="0" collapsed="false">
      <c r="A114" s="1" t="n">
        <v>2.24</v>
      </c>
      <c r="B114" s="1" t="n">
        <v>1.835487</v>
      </c>
      <c r="C114" s="1" t="n">
        <v>22.721111</v>
      </c>
      <c r="D114" s="1" t="n">
        <v>44.926667</v>
      </c>
      <c r="E114" s="1" t="n">
        <v>-0.383502</v>
      </c>
    </row>
    <row r="115" customFormat="false" ht="15" hidden="false" customHeight="false" outlineLevel="0" collapsed="false">
      <c r="A115" s="1" t="n">
        <v>2.26</v>
      </c>
      <c r="B115" s="1" t="n">
        <v>1.95153</v>
      </c>
      <c r="C115" s="1" t="n">
        <v>21.496222</v>
      </c>
      <c r="D115" s="1" t="n">
        <v>46.56</v>
      </c>
      <c r="E115" s="1" t="n">
        <v>-0.391359</v>
      </c>
    </row>
    <row r="116" customFormat="false" ht="15" hidden="false" customHeight="false" outlineLevel="0" collapsed="false">
      <c r="A116" s="1" t="n">
        <v>2.28</v>
      </c>
      <c r="B116" s="1" t="n">
        <v>1.994084</v>
      </c>
      <c r="C116" s="1" t="n">
        <v>19.051778</v>
      </c>
      <c r="D116" s="1" t="n">
        <v>47.373333</v>
      </c>
      <c r="E116" s="1" t="n">
        <v>-0.391625</v>
      </c>
    </row>
    <row r="117" customFormat="false" ht="15" hidden="false" customHeight="false" outlineLevel="0" collapsed="false">
      <c r="A117" s="1" t="n">
        <v>2.3</v>
      </c>
      <c r="B117" s="1" t="n">
        <v>1.983445</v>
      </c>
      <c r="C117" s="1" t="n">
        <v>18.385111</v>
      </c>
      <c r="D117" s="1" t="n">
        <v>48.186667</v>
      </c>
      <c r="E117" s="1" t="n">
        <v>-0.399624</v>
      </c>
    </row>
    <row r="118" customFormat="false" ht="15" hidden="false" customHeight="false" outlineLevel="0" collapsed="false">
      <c r="A118" s="1" t="n">
        <v>2.32</v>
      </c>
      <c r="B118" s="1" t="n">
        <v>1.91766</v>
      </c>
      <c r="C118" s="1" t="n">
        <v>17.824222</v>
      </c>
      <c r="D118" s="1" t="n">
        <v>47.373333</v>
      </c>
      <c r="E118" s="1" t="n">
        <v>-0.407499</v>
      </c>
    </row>
    <row r="119" customFormat="false" ht="15" hidden="false" customHeight="false" outlineLevel="0" collapsed="false">
      <c r="A119" s="1" t="n">
        <v>2.34</v>
      </c>
      <c r="B119" s="1" t="n">
        <v>1.866424</v>
      </c>
      <c r="C119" s="1" t="n">
        <v>16.940667</v>
      </c>
      <c r="D119" s="1" t="n">
        <v>46.56</v>
      </c>
      <c r="E119" s="1" t="n">
        <v>-0.407499</v>
      </c>
    </row>
    <row r="120" customFormat="false" ht="15" hidden="false" customHeight="false" outlineLevel="0" collapsed="false">
      <c r="A120" s="1" t="n">
        <v>2.36</v>
      </c>
      <c r="B120" s="1" t="n">
        <v>1.832554</v>
      </c>
      <c r="C120" s="1" t="n">
        <v>18.268667</v>
      </c>
      <c r="D120" s="1" t="n">
        <v>45.746667</v>
      </c>
      <c r="E120" s="1" t="n">
        <v>-0.3995</v>
      </c>
    </row>
    <row r="121" customFormat="false" ht="15" hidden="false" customHeight="false" outlineLevel="0" collapsed="false">
      <c r="A121" s="1" t="n">
        <v>2.38</v>
      </c>
      <c r="B121" s="1" t="n">
        <v>1.811277</v>
      </c>
      <c r="C121" s="1" t="n">
        <v>17.824222</v>
      </c>
      <c r="D121" s="1" t="n">
        <v>46.56</v>
      </c>
      <c r="E121" s="1" t="n">
        <v>-0.423497</v>
      </c>
    </row>
    <row r="122" customFormat="false" ht="15" hidden="false" customHeight="false" outlineLevel="0" collapsed="false">
      <c r="A122" s="1" t="n">
        <v>2.4</v>
      </c>
      <c r="B122" s="1" t="n">
        <v>1.831576</v>
      </c>
      <c r="C122" s="1" t="n">
        <v>17.043778</v>
      </c>
      <c r="D122" s="1" t="n">
        <v>47.373333</v>
      </c>
      <c r="E122" s="1" t="n">
        <v>-0.407499</v>
      </c>
    </row>
    <row r="123" customFormat="false" ht="15" hidden="false" customHeight="false" outlineLevel="0" collapsed="false">
      <c r="A123" s="1" t="n">
        <v>2.42</v>
      </c>
      <c r="B123" s="1" t="n">
        <v>1.874129</v>
      </c>
      <c r="C123" s="1" t="n">
        <v>16.488222</v>
      </c>
      <c r="D123" s="1" t="n">
        <v>48.186667</v>
      </c>
      <c r="E123" s="1" t="n">
        <v>-0.423622</v>
      </c>
    </row>
    <row r="124" customFormat="false" ht="15" hidden="false" customHeight="false" outlineLevel="0" collapsed="false">
      <c r="A124" s="1" t="n">
        <v>2.44</v>
      </c>
      <c r="B124" s="1" t="n">
        <v>1.916682</v>
      </c>
      <c r="C124" s="1" t="n">
        <v>15.710444</v>
      </c>
      <c r="D124" s="1" t="n">
        <v>48.186667</v>
      </c>
      <c r="E124" s="1" t="n">
        <v>-0.423354</v>
      </c>
    </row>
    <row r="125" customFormat="false" ht="15" hidden="false" customHeight="false" outlineLevel="0" collapsed="false">
      <c r="A125" s="1" t="n">
        <v>2.46</v>
      </c>
      <c r="B125" s="1" t="n">
        <v>1.969874</v>
      </c>
      <c r="C125" s="1" t="n">
        <v>15.266</v>
      </c>
      <c r="D125" s="1" t="n">
        <v>49.813333</v>
      </c>
      <c r="E125" s="1" t="n">
        <v>-0.422817</v>
      </c>
    </row>
    <row r="126" customFormat="false" ht="15" hidden="false" customHeight="false" outlineLevel="0" collapsed="false">
      <c r="A126" s="1" t="n">
        <v>2.48</v>
      </c>
      <c r="B126" s="1" t="n">
        <v>2.012427</v>
      </c>
      <c r="C126" s="1" t="n">
        <v>15.043778</v>
      </c>
      <c r="D126" s="1" t="n">
        <v>51.44</v>
      </c>
      <c r="E126" s="1" t="n">
        <v>-0.423014</v>
      </c>
    </row>
    <row r="127" customFormat="false" ht="15" hidden="false" customHeight="false" outlineLevel="0" collapsed="false">
      <c r="A127" s="1" t="n">
        <v>2.5</v>
      </c>
      <c r="B127" s="1" t="n">
        <v>2.054002</v>
      </c>
      <c r="C127" s="1" t="n">
        <v>13.485556</v>
      </c>
      <c r="D127" s="1" t="n">
        <v>51.44</v>
      </c>
      <c r="E127" s="1" t="n">
        <v>-0.430814</v>
      </c>
    </row>
    <row r="128" customFormat="false" ht="15" hidden="false" customHeight="false" outlineLevel="0" collapsed="false">
      <c r="A128" s="1" t="n">
        <v>2.52</v>
      </c>
      <c r="B128" s="1" t="n">
        <v>2.085917</v>
      </c>
      <c r="C128" s="1" t="n">
        <v>13.152222</v>
      </c>
      <c r="D128" s="1" t="n">
        <v>53.066667</v>
      </c>
      <c r="E128" s="1" t="n">
        <v>-0.439009</v>
      </c>
    </row>
    <row r="129" customFormat="false" ht="15" hidden="false" customHeight="false" outlineLevel="0" collapsed="false">
      <c r="A129" s="1" t="n">
        <v>2.54</v>
      </c>
      <c r="B129" s="1" t="n">
        <v>2.064641</v>
      </c>
      <c r="C129" s="1" t="n">
        <v>13.374444</v>
      </c>
      <c r="D129" s="1" t="n">
        <v>51.44</v>
      </c>
      <c r="E129" s="1" t="n">
        <v>-0.438811</v>
      </c>
    </row>
    <row r="130" customFormat="false" ht="15" hidden="false" customHeight="false" outlineLevel="0" collapsed="false">
      <c r="A130" s="1" t="n">
        <v>2.56</v>
      </c>
      <c r="B130" s="1" t="n">
        <v>2.011449</v>
      </c>
      <c r="C130" s="1" t="n">
        <v>14.041111</v>
      </c>
      <c r="D130" s="1" t="n">
        <v>51.44</v>
      </c>
      <c r="E130" s="1" t="n">
        <v>-0.438811</v>
      </c>
    </row>
    <row r="131" customFormat="false" ht="15" hidden="false" customHeight="false" outlineLevel="0" collapsed="false">
      <c r="A131" s="1" t="n">
        <v>2.58</v>
      </c>
      <c r="B131" s="1" t="n">
        <v>1.925365</v>
      </c>
      <c r="C131" s="1" t="n">
        <v>15.371778</v>
      </c>
      <c r="D131" s="1" t="n">
        <v>49.813333</v>
      </c>
      <c r="E131" s="1" t="n">
        <v>-0.438811</v>
      </c>
    </row>
    <row r="132" customFormat="false" ht="15" hidden="false" customHeight="false" outlineLevel="0" collapsed="false">
      <c r="A132" s="1" t="n">
        <v>2.6</v>
      </c>
      <c r="B132" s="1" t="n">
        <v>1.882812</v>
      </c>
      <c r="C132" s="1" t="n">
        <v>16.816222</v>
      </c>
      <c r="D132" s="1" t="n">
        <v>49</v>
      </c>
      <c r="E132" s="1" t="n">
        <v>-0.446358</v>
      </c>
    </row>
    <row r="133" customFormat="false" ht="15" hidden="false" customHeight="false" outlineLevel="0" collapsed="false">
      <c r="A133" s="1" t="n">
        <v>2.62</v>
      </c>
      <c r="B133" s="1" t="n">
        <v>1.89345</v>
      </c>
      <c r="C133" s="1" t="n">
        <v>17.038444</v>
      </c>
      <c r="D133" s="1" t="n">
        <v>48.186667</v>
      </c>
      <c r="E133" s="1" t="n">
        <v>-0.446593</v>
      </c>
    </row>
    <row r="134" customFormat="false" ht="15" hidden="false" customHeight="false" outlineLevel="0" collapsed="false">
      <c r="A134" s="1" t="n">
        <v>2.64</v>
      </c>
      <c r="B134" s="1" t="n">
        <v>1.914727</v>
      </c>
      <c r="C134" s="1" t="n">
        <v>16.816222</v>
      </c>
      <c r="D134" s="1" t="n">
        <v>49</v>
      </c>
      <c r="E134" s="1" t="n">
        <v>-0.454806</v>
      </c>
    </row>
    <row r="135" customFormat="false" ht="15" hidden="false" customHeight="false" outlineLevel="0" collapsed="false">
      <c r="A135" s="1" t="n">
        <v>2.66</v>
      </c>
      <c r="B135" s="1" t="n">
        <v>1.89345</v>
      </c>
      <c r="C135" s="1" t="n">
        <v>16.927333</v>
      </c>
      <c r="D135" s="1" t="n">
        <v>48.186667</v>
      </c>
      <c r="E135" s="1" t="n">
        <v>-0.470583</v>
      </c>
    </row>
    <row r="136" customFormat="false" ht="15" hidden="false" customHeight="false" outlineLevel="0" collapsed="false">
      <c r="A136" s="1" t="n">
        <v>2.68</v>
      </c>
      <c r="B136" s="1" t="n">
        <v>1.881834</v>
      </c>
      <c r="C136" s="1" t="n">
        <v>17.369111</v>
      </c>
      <c r="D136" s="1" t="n">
        <v>49</v>
      </c>
      <c r="E136" s="1" t="n">
        <v>-0.454355</v>
      </c>
    </row>
    <row r="137" customFormat="false" ht="15" hidden="false" customHeight="false" outlineLevel="0" collapsed="false">
      <c r="A137" s="1" t="n">
        <v>2.7</v>
      </c>
      <c r="B137" s="1" t="n">
        <v>1.881834</v>
      </c>
      <c r="C137" s="1" t="n">
        <v>17.369111</v>
      </c>
      <c r="D137" s="1" t="n">
        <v>48.186667</v>
      </c>
      <c r="E137" s="1" t="n">
        <v>-0.470347</v>
      </c>
    </row>
    <row r="138" customFormat="false" ht="15" hidden="false" customHeight="false" outlineLevel="0" collapsed="false">
      <c r="A138" s="1" t="n">
        <v>2.72</v>
      </c>
      <c r="B138" s="1" t="n">
        <v>1.881834</v>
      </c>
      <c r="C138" s="1" t="n">
        <v>16.813556</v>
      </c>
      <c r="D138" s="1" t="n">
        <v>49</v>
      </c>
      <c r="E138" s="1" t="n">
        <v>-0.470347</v>
      </c>
    </row>
    <row r="139" customFormat="false" ht="15" hidden="false" customHeight="false" outlineLevel="0" collapsed="false">
      <c r="A139" s="1" t="n">
        <v>2.74</v>
      </c>
      <c r="B139" s="1" t="n">
        <v>1.911793</v>
      </c>
      <c r="C139" s="1" t="n">
        <v>16.363778</v>
      </c>
      <c r="D139" s="1" t="n">
        <v>49</v>
      </c>
      <c r="E139" s="1" t="n">
        <v>-0.477526</v>
      </c>
    </row>
    <row r="140" customFormat="false" ht="15" hidden="false" customHeight="false" outlineLevel="0" collapsed="false">
      <c r="A140" s="1" t="n">
        <v>2.76</v>
      </c>
      <c r="B140" s="1" t="n">
        <v>1.922432</v>
      </c>
      <c r="C140" s="1" t="n">
        <v>17.030444</v>
      </c>
      <c r="D140" s="1" t="n">
        <v>49</v>
      </c>
      <c r="E140" s="1" t="n">
        <v>-0.478089</v>
      </c>
    </row>
    <row r="141" customFormat="false" ht="15" hidden="false" customHeight="false" outlineLevel="0" collapsed="false">
      <c r="A141" s="1" t="n">
        <v>2.78</v>
      </c>
      <c r="B141" s="1" t="n">
        <v>1.879878</v>
      </c>
      <c r="C141" s="1" t="n">
        <v>18.586</v>
      </c>
      <c r="D141" s="1" t="n">
        <v>48.186667</v>
      </c>
      <c r="E141" s="1" t="n">
        <v>-0.486085</v>
      </c>
    </row>
    <row r="142" customFormat="false" ht="15" hidden="false" customHeight="false" outlineLevel="0" collapsed="false">
      <c r="A142" s="1" t="n">
        <v>2.8</v>
      </c>
      <c r="B142" s="1" t="n">
        <v>1.80541</v>
      </c>
      <c r="C142" s="1" t="n">
        <v>20.252667</v>
      </c>
      <c r="D142" s="1" t="n">
        <v>46.56</v>
      </c>
      <c r="E142" s="1" t="n">
        <v>-0.48634</v>
      </c>
    </row>
    <row r="143" customFormat="false" ht="15" hidden="false" customHeight="false" outlineLevel="0" collapsed="false">
      <c r="A143" s="1" t="n">
        <v>2.82</v>
      </c>
      <c r="B143" s="1" t="n">
        <v>1.69805</v>
      </c>
      <c r="C143" s="1" t="n">
        <v>21.027778</v>
      </c>
      <c r="D143" s="1" t="n">
        <v>45.746667</v>
      </c>
      <c r="E143" s="1" t="n">
        <v>-0.494573</v>
      </c>
    </row>
    <row r="144" customFormat="false" ht="15" hidden="false" customHeight="false" outlineLevel="0" collapsed="false">
      <c r="A144" s="1" t="n">
        <v>2.84</v>
      </c>
      <c r="B144" s="1" t="n">
        <v>1.591667</v>
      </c>
      <c r="C144" s="1" t="n">
        <v>22.694444</v>
      </c>
      <c r="D144" s="1" t="n">
        <v>44.113333</v>
      </c>
      <c r="E144" s="1" t="n">
        <v>-0.494573</v>
      </c>
    </row>
    <row r="145" customFormat="false" ht="15" hidden="false" customHeight="false" outlineLevel="0" collapsed="false">
      <c r="A145" s="1" t="n">
        <v>2.86</v>
      </c>
      <c r="B145" s="1" t="n">
        <v>1.700866</v>
      </c>
      <c r="C145" s="1" t="n">
        <v>23.117556</v>
      </c>
      <c r="D145" s="1" t="n">
        <v>52.253333</v>
      </c>
      <c r="E145" s="1" t="n">
        <v>-0.510072</v>
      </c>
    </row>
    <row r="146" customFormat="false" ht="15" hidden="false" customHeight="false" outlineLevel="0" collapsed="false">
      <c r="A146" s="1" t="n">
        <v>2.88</v>
      </c>
      <c r="B146" s="1" t="n">
        <v>1.562568</v>
      </c>
      <c r="C146" s="1" t="n">
        <v>25.339778</v>
      </c>
      <c r="D146" s="1" t="n">
        <v>45.746667</v>
      </c>
      <c r="E146" s="1" t="n">
        <v>-0.525492</v>
      </c>
    </row>
    <row r="147" customFormat="false" ht="15" hidden="false" customHeight="false" outlineLevel="0" collapsed="false">
      <c r="A147" s="1" t="n">
        <v>2.9</v>
      </c>
      <c r="B147" s="1" t="n">
        <v>1.445547</v>
      </c>
      <c r="C147" s="1" t="n">
        <v>31.562</v>
      </c>
      <c r="D147" s="1" t="n">
        <v>44.113333</v>
      </c>
      <c r="E147" s="1" t="n">
        <v>-0.517497</v>
      </c>
    </row>
    <row r="148" customFormat="false" ht="15" hidden="false" customHeight="false" outlineLevel="0" collapsed="false">
      <c r="A148" s="1" t="n">
        <v>2.92</v>
      </c>
      <c r="B148" s="1" t="n">
        <v>1.392355</v>
      </c>
      <c r="C148" s="1" t="n">
        <v>38.450889</v>
      </c>
      <c r="D148" s="1" t="n">
        <v>44.113333</v>
      </c>
      <c r="E148" s="1" t="n">
        <v>-0.517185</v>
      </c>
    </row>
    <row r="149" customFormat="false" ht="15" hidden="false" customHeight="false" outlineLevel="0" collapsed="false">
      <c r="A149" s="1" t="n">
        <v>2.94</v>
      </c>
      <c r="B149" s="1" t="n">
        <v>1.402993</v>
      </c>
      <c r="C149" s="1" t="n">
        <v>45.117556</v>
      </c>
      <c r="D149" s="1" t="n">
        <v>44.926667</v>
      </c>
      <c r="E149" s="1" t="n">
        <v>-0.524847</v>
      </c>
    </row>
    <row r="150" customFormat="false" ht="15" hidden="false" customHeight="false" outlineLevel="0" collapsed="false">
      <c r="A150" s="1" t="n">
        <v>2.96</v>
      </c>
      <c r="B150" s="1" t="n">
        <v>1.520015</v>
      </c>
      <c r="C150" s="1" t="n">
        <v>45.117556</v>
      </c>
      <c r="D150" s="1" t="n">
        <v>40.86</v>
      </c>
      <c r="E150" s="1" t="n">
        <v>-0.525492</v>
      </c>
    </row>
    <row r="151" customFormat="false" ht="15" hidden="false" customHeight="false" outlineLevel="0" collapsed="false">
      <c r="A151" s="1" t="n">
        <v>2.98</v>
      </c>
      <c r="B151" s="1" t="n">
        <v>1.401038</v>
      </c>
      <c r="C151" s="1" t="n">
        <v>44.001111</v>
      </c>
      <c r="D151" s="1" t="n">
        <v>35.16</v>
      </c>
      <c r="E151" s="1" t="n">
        <v>-0.53284</v>
      </c>
    </row>
    <row r="152" customFormat="false" ht="15" hidden="false" customHeight="false" outlineLevel="0" collapsed="false">
      <c r="A152" s="1" t="n">
        <v>3</v>
      </c>
      <c r="B152" s="1" t="n">
        <v>1.220187</v>
      </c>
      <c r="C152" s="1" t="n">
        <v>45.223333</v>
      </c>
      <c r="D152" s="1" t="n">
        <v>33.533333</v>
      </c>
      <c r="E152" s="1" t="n">
        <v>-0.540832</v>
      </c>
    </row>
    <row r="153" customFormat="false" ht="15" hidden="false" customHeight="false" outlineLevel="0" collapsed="false">
      <c r="A153" s="1" t="n">
        <v>3.02</v>
      </c>
      <c r="B153" s="1" t="n">
        <v>1.092527</v>
      </c>
      <c r="C153" s="1" t="n">
        <v>47.112222</v>
      </c>
      <c r="D153" s="1" t="n">
        <v>53.886667</v>
      </c>
      <c r="E153" s="1" t="n">
        <v>-0.540481</v>
      </c>
    </row>
    <row r="154" customFormat="false" ht="15" hidden="false" customHeight="false" outlineLevel="0" collapsed="false">
      <c r="A154" s="1" t="n">
        <v>3.04</v>
      </c>
      <c r="B154" s="1" t="n">
        <v>1.018059</v>
      </c>
      <c r="C154" s="1" t="n">
        <v>45.778889</v>
      </c>
      <c r="D154" s="1" t="n">
        <v>114.933333</v>
      </c>
      <c r="E154" s="1" t="n">
        <v>-0.555703</v>
      </c>
    </row>
    <row r="155" customFormat="false" ht="15" hidden="false" customHeight="false" outlineLevel="0" collapsed="false">
      <c r="A155" s="1" t="n">
        <v>3.06</v>
      </c>
      <c r="B155" s="1" t="n">
        <v>0.986144</v>
      </c>
      <c r="C155" s="1" t="n">
        <v>40.112222</v>
      </c>
      <c r="D155" s="1" t="n">
        <v>123.886667</v>
      </c>
      <c r="E155" s="1" t="n">
        <v>-0.564456</v>
      </c>
    </row>
    <row r="156" customFormat="false" ht="15" hidden="false" customHeight="false" outlineLevel="0" collapsed="false">
      <c r="A156" s="1" t="n">
        <v>3.08</v>
      </c>
      <c r="B156" s="1" t="n">
        <v>1.028697</v>
      </c>
      <c r="C156" s="1" t="n">
        <v>36.334444</v>
      </c>
      <c r="D156" s="1" t="n">
        <v>174.353333</v>
      </c>
      <c r="E156" s="1" t="n">
        <v>-0.555294</v>
      </c>
    </row>
    <row r="157" customFormat="false" ht="15" hidden="false" customHeight="false" outlineLevel="0" collapsed="false">
      <c r="A157" s="1" t="n">
        <v>3.1</v>
      </c>
      <c r="B157" s="1" t="n">
        <v>1.145719</v>
      </c>
      <c r="C157" s="1" t="n">
        <v>32.223333</v>
      </c>
      <c r="D157" s="1" t="n">
        <v>148.306667</v>
      </c>
      <c r="E157" s="1" t="n">
        <v>-0.570843</v>
      </c>
    </row>
    <row r="158" customFormat="false" ht="15" hidden="false" customHeight="false" outlineLevel="0" collapsed="false">
      <c r="A158" s="1" t="n">
        <v>3.12</v>
      </c>
      <c r="B158" s="1" t="n">
        <v>1.208571</v>
      </c>
      <c r="C158" s="1" t="n">
        <v>29.442889</v>
      </c>
      <c r="D158" s="1" t="n">
        <v>95.4</v>
      </c>
      <c r="E158" s="1" t="n">
        <v>-0.570395</v>
      </c>
    </row>
    <row r="159" customFormat="false" ht="15" hidden="false" customHeight="false" outlineLevel="0" collapsed="false">
      <c r="A159" s="1" t="n">
        <v>3.14</v>
      </c>
      <c r="B159" s="1" t="n">
        <v>1.166017</v>
      </c>
      <c r="C159" s="1" t="n">
        <v>29.887333</v>
      </c>
      <c r="D159" s="1" t="n">
        <v>90.513333</v>
      </c>
      <c r="E159" s="1" t="n">
        <v>-0.578831</v>
      </c>
    </row>
    <row r="160" customFormat="false" ht="15" hidden="false" customHeight="false" outlineLevel="0" collapsed="false">
      <c r="A160" s="1" t="n">
        <v>3.16</v>
      </c>
      <c r="B160" s="1" t="n">
        <v>1.080911</v>
      </c>
      <c r="C160" s="1" t="n">
        <v>29.887333</v>
      </c>
      <c r="D160" s="1" t="n">
        <v>72.606667</v>
      </c>
      <c r="E160" s="1" t="n">
        <v>-0.59289</v>
      </c>
    </row>
    <row r="161" customFormat="false" ht="15" hidden="false" customHeight="false" outlineLevel="0" collapsed="false">
      <c r="A161" s="1" t="n">
        <v>3.18</v>
      </c>
      <c r="B161" s="1" t="n">
        <v>1.038358</v>
      </c>
      <c r="C161" s="1" t="n">
        <v>31.665111</v>
      </c>
      <c r="D161" s="1" t="n">
        <v>72.606667</v>
      </c>
      <c r="E161" s="1" t="n">
        <v>-0.594806</v>
      </c>
    </row>
    <row r="162" customFormat="false" ht="15" hidden="false" customHeight="false" outlineLevel="0" collapsed="false">
      <c r="A162" s="1" t="n">
        <v>3.2</v>
      </c>
      <c r="B162" s="1" t="n">
        <v>1.026742</v>
      </c>
      <c r="C162" s="1" t="n">
        <v>34.551333</v>
      </c>
      <c r="D162" s="1" t="n">
        <v>142.606667</v>
      </c>
      <c r="E162" s="1" t="n">
        <v>-0.594355</v>
      </c>
    </row>
    <row r="163" customFormat="false" ht="15" hidden="false" customHeight="false" outlineLevel="0" collapsed="false">
      <c r="A163" s="1" t="n">
        <v>3.22</v>
      </c>
      <c r="B163" s="1" t="n">
        <v>1.069295</v>
      </c>
      <c r="C163" s="1" t="n">
        <v>35.218</v>
      </c>
      <c r="D163" s="1" t="n">
        <v>165.4</v>
      </c>
      <c r="E163" s="1" t="n">
        <v>-0.616839</v>
      </c>
    </row>
    <row r="164" customFormat="false" ht="15" hidden="false" customHeight="false" outlineLevel="0" collapsed="false">
      <c r="A164" s="1" t="n">
        <v>3.24</v>
      </c>
      <c r="B164" s="1" t="n">
        <v>1.069295</v>
      </c>
      <c r="C164" s="1" t="n">
        <v>34.662444</v>
      </c>
      <c r="D164" s="1" t="n">
        <v>123.886667</v>
      </c>
      <c r="E164" s="1" t="n">
        <v>-0.640788</v>
      </c>
    </row>
    <row r="165" customFormat="false" ht="15" hidden="false" customHeight="false" outlineLevel="0" collapsed="false">
      <c r="A165" s="1" t="n">
        <v>3.26</v>
      </c>
      <c r="B165" s="1" t="n">
        <v>1.196955</v>
      </c>
      <c r="C165" s="1" t="n">
        <v>32.773556</v>
      </c>
      <c r="D165" s="1" t="n">
        <v>126.326667</v>
      </c>
      <c r="E165" s="1" t="n">
        <v>-0.649783</v>
      </c>
    </row>
    <row r="166" customFormat="false" ht="15" hidden="false" customHeight="false" outlineLevel="0" collapsed="false">
      <c r="A166" s="1" t="n">
        <v>3.28</v>
      </c>
      <c r="B166" s="1" t="n">
        <v>1.250146</v>
      </c>
      <c r="C166" s="1" t="n">
        <v>31.440222</v>
      </c>
      <c r="D166" s="1" t="n">
        <v>79.933333</v>
      </c>
      <c r="E166" s="1" t="n">
        <v>-0.649783</v>
      </c>
    </row>
    <row r="167" customFormat="false" ht="15" hidden="false" customHeight="false" outlineLevel="0" collapsed="false">
      <c r="A167" s="1" t="n">
        <v>3.3</v>
      </c>
      <c r="B167" s="1" t="n">
        <v>1.11087</v>
      </c>
      <c r="C167" s="1" t="n">
        <v>32.659778</v>
      </c>
      <c r="D167" s="1" t="n">
        <v>76.673333</v>
      </c>
      <c r="E167" s="1" t="n">
        <v>-0.658247</v>
      </c>
    </row>
    <row r="168" customFormat="false" ht="15" hidden="false" customHeight="false" outlineLevel="0" collapsed="false">
      <c r="A168" s="1" t="n">
        <v>3.32</v>
      </c>
      <c r="B168" s="1" t="n">
        <v>0.961934</v>
      </c>
      <c r="C168" s="1" t="n">
        <v>37.104222</v>
      </c>
      <c r="D168" s="1" t="n">
        <v>154.006667</v>
      </c>
      <c r="E168" s="1" t="n">
        <v>-0.665753</v>
      </c>
    </row>
    <row r="169" customFormat="false" ht="15" hidden="false" customHeight="false" outlineLevel="0" collapsed="false">
      <c r="A169" s="1" t="n">
        <v>3.34</v>
      </c>
      <c r="B169" s="1" t="n">
        <v>0.844913</v>
      </c>
      <c r="C169" s="1" t="n">
        <v>35.548667</v>
      </c>
      <c r="D169" s="1" t="n">
        <v>155.633333</v>
      </c>
      <c r="E169" s="1" t="n">
        <v>-0.688684</v>
      </c>
    </row>
    <row r="170" customFormat="false" ht="15" hidden="false" customHeight="false" outlineLevel="0" collapsed="false">
      <c r="A170" s="1" t="n">
        <v>3.36</v>
      </c>
      <c r="B170" s="1" t="n">
        <v>0.789766</v>
      </c>
      <c r="C170" s="1" t="n">
        <v>31.765556</v>
      </c>
      <c r="D170" s="1" t="n">
        <v>178.426667</v>
      </c>
      <c r="E170" s="1" t="n">
        <v>-0.687582</v>
      </c>
    </row>
    <row r="171" customFormat="false" ht="15" hidden="false" customHeight="false" outlineLevel="0" collapsed="false">
      <c r="A171" s="1" t="n">
        <v>3.38</v>
      </c>
      <c r="B171" s="1" t="n">
        <v>0.757851</v>
      </c>
      <c r="C171" s="1" t="n">
        <v>31.098889</v>
      </c>
      <c r="D171" s="1" t="n">
        <v>225.64</v>
      </c>
      <c r="E171" s="1" t="n">
        <v>-0.688143</v>
      </c>
    </row>
    <row r="172" customFormat="false" ht="15" hidden="false" customHeight="false" outlineLevel="0" collapsed="false">
      <c r="A172" s="1" t="n">
        <v>3.4</v>
      </c>
      <c r="B172" s="1" t="n">
        <v>0.779128</v>
      </c>
      <c r="C172" s="1" t="n">
        <v>29.321111</v>
      </c>
      <c r="D172" s="1" t="n">
        <v>210.986667</v>
      </c>
      <c r="E172" s="1" t="n">
        <v>-0.688143</v>
      </c>
    </row>
    <row r="173" customFormat="false" ht="15" hidden="false" customHeight="false" outlineLevel="0" collapsed="false">
      <c r="A173" s="1" t="n">
        <v>3.42</v>
      </c>
      <c r="B173" s="1" t="n">
        <v>0.811043</v>
      </c>
      <c r="C173" s="1" t="n">
        <v>25.876667</v>
      </c>
      <c r="D173" s="1" t="n">
        <v>226.453333</v>
      </c>
      <c r="E173" s="1" t="n">
        <v>-0.687003</v>
      </c>
    </row>
    <row r="174" customFormat="false" ht="15" hidden="false" customHeight="false" outlineLevel="0" collapsed="false">
      <c r="A174" s="1" t="n">
        <v>3.44</v>
      </c>
      <c r="B174" s="1" t="n">
        <v>0.863256</v>
      </c>
      <c r="C174" s="1" t="n">
        <v>21.651778</v>
      </c>
      <c r="D174" s="1" t="n">
        <v>219.94</v>
      </c>
      <c r="E174" s="1" t="n">
        <v>-0.687003</v>
      </c>
    </row>
    <row r="175" customFormat="false" ht="15" hidden="false" customHeight="false" outlineLevel="0" collapsed="false">
      <c r="A175" s="1" t="n">
        <v>3.46</v>
      </c>
      <c r="B175" s="1" t="n">
        <v>0.959001</v>
      </c>
      <c r="C175" s="1" t="n">
        <v>19.429556</v>
      </c>
      <c r="D175" s="1" t="n">
        <v>188.193333</v>
      </c>
      <c r="E175" s="1" t="n">
        <v>-0.685786</v>
      </c>
    </row>
    <row r="176" customFormat="false" ht="15" hidden="false" customHeight="false" outlineLevel="0" collapsed="false">
      <c r="A176" s="1" t="n">
        <v>3.48</v>
      </c>
      <c r="B176" s="1" t="n">
        <v>1.033469</v>
      </c>
      <c r="C176" s="1" t="n">
        <v>19.762889</v>
      </c>
      <c r="D176" s="1" t="n">
        <v>127.146667</v>
      </c>
      <c r="E176" s="1" t="n">
        <v>-0.695562</v>
      </c>
    </row>
    <row r="177" customFormat="false" ht="15" hidden="false" customHeight="false" outlineLevel="0" collapsed="false">
      <c r="A177" s="1" t="n">
        <v>3.5</v>
      </c>
      <c r="B177" s="1" t="n">
        <v>1.012192</v>
      </c>
      <c r="C177" s="1" t="n">
        <v>21.318444</v>
      </c>
      <c r="D177" s="1" t="n">
        <v>106.793333</v>
      </c>
      <c r="E177" s="1" t="n">
        <v>-0.702959</v>
      </c>
    </row>
    <row r="178" customFormat="false" ht="15" hidden="false" customHeight="false" outlineLevel="0" collapsed="false">
      <c r="A178" s="1" t="n">
        <v>3.52</v>
      </c>
      <c r="B178" s="1" t="n">
        <v>0.91547</v>
      </c>
      <c r="C178" s="1" t="n">
        <v>22.871333</v>
      </c>
      <c r="D178" s="1" t="n">
        <v>141.793333</v>
      </c>
      <c r="E178" s="1" t="n">
        <v>-0.710937</v>
      </c>
    </row>
    <row r="179" customFormat="false" ht="15" hidden="false" customHeight="false" outlineLevel="0" collapsed="false">
      <c r="A179" s="1" t="n">
        <v>3.54</v>
      </c>
      <c r="B179" s="1" t="n">
        <v>0.85164</v>
      </c>
      <c r="C179" s="1" t="n">
        <v>22.426889</v>
      </c>
      <c r="D179" s="1" t="n">
        <v>261.453333</v>
      </c>
      <c r="E179" s="1" t="n">
        <v>-0.709069</v>
      </c>
    </row>
    <row r="180" customFormat="false" ht="15" hidden="false" customHeight="false" outlineLevel="0" collapsed="false">
      <c r="A180" s="1" t="n">
        <v>3.56</v>
      </c>
      <c r="B180" s="1" t="n">
        <v>0.830364</v>
      </c>
      <c r="C180" s="1" t="n">
        <v>19.315778</v>
      </c>
      <c r="D180" s="1" t="n">
        <v>285.06</v>
      </c>
      <c r="E180" s="1" t="n">
        <v>-0.710937</v>
      </c>
    </row>
    <row r="181" customFormat="false" ht="15" hidden="false" customHeight="false" outlineLevel="0" collapsed="false">
      <c r="A181" s="1" t="n">
        <v>3.58</v>
      </c>
      <c r="B181" s="1" t="n">
        <v>0.809087</v>
      </c>
      <c r="C181" s="1" t="n">
        <v>15.649111</v>
      </c>
      <c r="D181" s="1" t="n">
        <v>260.64</v>
      </c>
      <c r="E181" s="1" t="n">
        <v>-0.701736</v>
      </c>
    </row>
    <row r="182" customFormat="false" ht="15" hidden="false" customHeight="false" outlineLevel="0" collapsed="false">
      <c r="A182" s="1" t="n">
        <v>3.6</v>
      </c>
      <c r="B182" s="1" t="n">
        <v>0.754918</v>
      </c>
      <c r="C182" s="1" t="n">
        <v>15.535333</v>
      </c>
      <c r="D182" s="1" t="n">
        <v>248.426667</v>
      </c>
      <c r="E182" s="1" t="n">
        <v>-0.708408</v>
      </c>
    </row>
    <row r="183" customFormat="false" ht="15" hidden="false" customHeight="false" outlineLevel="0" collapsed="false">
      <c r="A183" s="1" t="n">
        <v>3.62</v>
      </c>
      <c r="B183" s="1" t="n">
        <v>0.776194</v>
      </c>
      <c r="C183" s="1" t="n">
        <v>15.090889</v>
      </c>
      <c r="D183" s="1" t="n">
        <v>263.893333</v>
      </c>
      <c r="E183" s="1" t="n">
        <v>-0.725016</v>
      </c>
    </row>
    <row r="184" customFormat="false" ht="15" hidden="false" customHeight="false" outlineLevel="0" collapsed="false">
      <c r="A184" s="1" t="n">
        <v>3.64</v>
      </c>
      <c r="B184" s="1" t="n">
        <v>0.850662</v>
      </c>
      <c r="C184" s="1" t="n">
        <v>14.979778</v>
      </c>
      <c r="D184" s="1" t="n">
        <v>275.293333</v>
      </c>
      <c r="E184" s="1" t="n">
        <v>-0.725016</v>
      </c>
    </row>
    <row r="185" customFormat="false" ht="15" hidden="false" customHeight="false" outlineLevel="0" collapsed="false">
      <c r="A185" s="1" t="n">
        <v>3.66</v>
      </c>
      <c r="B185" s="1" t="n">
        <v>0.871939</v>
      </c>
      <c r="C185" s="1" t="n">
        <v>14.535333</v>
      </c>
      <c r="D185" s="1" t="n">
        <v>235.406667</v>
      </c>
      <c r="E185" s="1" t="n">
        <v>-0.724352</v>
      </c>
    </row>
    <row r="186" customFormat="false" ht="15" hidden="false" customHeight="false" outlineLevel="0" collapsed="false">
      <c r="A186" s="1" t="n">
        <v>3.68</v>
      </c>
      <c r="B186" s="1" t="n">
        <v>0.807131</v>
      </c>
      <c r="C186" s="1" t="n">
        <v>15.088222</v>
      </c>
      <c r="D186" s="1" t="n">
        <v>165.4</v>
      </c>
      <c r="E186" s="1" t="n">
        <v>-0.725016</v>
      </c>
    </row>
    <row r="187" customFormat="false" ht="15" hidden="false" customHeight="false" outlineLevel="0" collapsed="false">
      <c r="A187" s="1" t="n">
        <v>3.7</v>
      </c>
      <c r="B187" s="1" t="n">
        <v>0.75394</v>
      </c>
      <c r="C187" s="1" t="n">
        <v>15.643778</v>
      </c>
      <c r="D187" s="1" t="n">
        <v>180.053333</v>
      </c>
      <c r="E187" s="1" t="n">
        <v>-0.707728</v>
      </c>
    </row>
    <row r="188" customFormat="false" ht="15" hidden="false" customHeight="false" outlineLevel="0" collapsed="false">
      <c r="A188" s="1" t="n">
        <v>3.72</v>
      </c>
      <c r="B188" s="1" t="n">
        <v>0.775217</v>
      </c>
      <c r="C188" s="1" t="n">
        <v>16.199333</v>
      </c>
      <c r="D188" s="1" t="n">
        <v>256.566667</v>
      </c>
      <c r="E188" s="1" t="n">
        <v>-0.722965</v>
      </c>
    </row>
    <row r="189" customFormat="false" ht="15" hidden="false" customHeight="false" outlineLevel="0" collapsed="false">
      <c r="A189" s="1" t="n">
        <v>3.74</v>
      </c>
      <c r="B189" s="1" t="n">
        <v>0.860323</v>
      </c>
      <c r="C189" s="1" t="n">
        <v>15.532667</v>
      </c>
      <c r="D189" s="1" t="n">
        <v>271.22</v>
      </c>
      <c r="E189" s="1" t="n">
        <v>-0.722965</v>
      </c>
    </row>
    <row r="190" customFormat="false" ht="15" hidden="false" customHeight="false" outlineLevel="0" collapsed="false">
      <c r="A190" s="1" t="n">
        <v>3.76</v>
      </c>
      <c r="B190" s="1" t="n">
        <v>0.943474</v>
      </c>
      <c r="C190" s="1" t="n">
        <v>15.527333</v>
      </c>
      <c r="D190" s="1" t="n">
        <v>171.1</v>
      </c>
      <c r="E190" s="1" t="n">
        <v>-0.7215</v>
      </c>
    </row>
    <row r="191" customFormat="false" ht="15" hidden="false" customHeight="false" outlineLevel="0" collapsed="false">
      <c r="A191" s="1" t="n">
        <v>3.78</v>
      </c>
      <c r="B191" s="1" t="n">
        <v>0.924153</v>
      </c>
      <c r="C191" s="1" t="n">
        <v>18.977111</v>
      </c>
      <c r="D191" s="1" t="n">
        <v>130.4</v>
      </c>
      <c r="E191" s="1" t="n">
        <v>-0.730933</v>
      </c>
    </row>
    <row r="192" customFormat="false" ht="15" hidden="false" customHeight="false" outlineLevel="0" collapsed="false">
      <c r="A192" s="1" t="n">
        <v>3.8</v>
      </c>
      <c r="B192" s="1" t="n">
        <v>0.890282</v>
      </c>
      <c r="C192" s="1" t="n">
        <v>18.749556</v>
      </c>
      <c r="D192" s="1" t="n">
        <v>163.773333</v>
      </c>
      <c r="E192" s="1" t="n">
        <v>-0.729465</v>
      </c>
    </row>
    <row r="193" customFormat="false" ht="15" hidden="false" customHeight="false" outlineLevel="0" collapsed="false">
      <c r="A193" s="1" t="n">
        <v>3.82</v>
      </c>
      <c r="B193" s="1" t="n">
        <v>0.96475</v>
      </c>
      <c r="C193" s="1" t="n">
        <v>19.527333</v>
      </c>
      <c r="D193" s="1" t="n">
        <v>197.96</v>
      </c>
      <c r="E193" s="1" t="n">
        <v>-0.729465</v>
      </c>
    </row>
    <row r="194" customFormat="false" ht="15" hidden="false" customHeight="false" outlineLevel="0" collapsed="false">
      <c r="A194" s="1" t="n">
        <v>3.84</v>
      </c>
      <c r="B194" s="1" t="n">
        <v>1.071133</v>
      </c>
      <c r="C194" s="1" t="n">
        <v>20.749556</v>
      </c>
      <c r="D194" s="1" t="n">
        <v>204.473333</v>
      </c>
      <c r="E194" s="1" t="n">
        <v>-0.727919</v>
      </c>
    </row>
    <row r="195" customFormat="false" ht="15" hidden="false" customHeight="false" outlineLevel="0" collapsed="false">
      <c r="A195" s="1" t="n">
        <v>3.86</v>
      </c>
      <c r="B195" s="1" t="n">
        <v>1.356412</v>
      </c>
      <c r="C195" s="1" t="n">
        <v>45.299778</v>
      </c>
      <c r="D195" s="1" t="n">
        <v>14</v>
      </c>
      <c r="E195" s="1" t="n">
        <v>-0.724596</v>
      </c>
    </row>
    <row r="196" customFormat="false" ht="15" hidden="false" customHeight="false" outlineLevel="0" collapsed="false">
      <c r="A196" s="1" t="n">
        <v>3.88</v>
      </c>
      <c r="B196" s="1" t="n">
        <v>1.175561</v>
      </c>
      <c r="C196" s="1" t="n">
        <v>48.410889</v>
      </c>
      <c r="D196" s="1" t="n">
        <v>35.973333</v>
      </c>
      <c r="E196" s="1" t="n">
        <v>-0.723717</v>
      </c>
    </row>
    <row r="197" customFormat="false" ht="15" hidden="false" customHeight="false" outlineLevel="0" collapsed="false">
      <c r="A197" s="1" t="n">
        <v>3.9</v>
      </c>
      <c r="B197" s="1" t="n">
        <v>1.121391</v>
      </c>
      <c r="C197" s="1" t="n">
        <v>50.519333</v>
      </c>
      <c r="D197" s="1" t="n">
        <v>145.053333</v>
      </c>
      <c r="E197" s="1" t="n">
        <v>-0.731667</v>
      </c>
    </row>
    <row r="198" customFormat="false" ht="15" hidden="false" customHeight="false" outlineLevel="0" collapsed="false">
      <c r="A198" s="1" t="n">
        <v>3.92</v>
      </c>
      <c r="B198" s="1" t="n">
        <v>1.259689</v>
      </c>
      <c r="C198" s="1" t="n">
        <v>46.186</v>
      </c>
      <c r="D198" s="1" t="n">
        <v>224.826667</v>
      </c>
      <c r="E198" s="1" t="n">
        <v>-0.729846</v>
      </c>
    </row>
    <row r="199" customFormat="false" ht="15" hidden="false" customHeight="false" outlineLevel="0" collapsed="false">
      <c r="A199" s="1" t="n">
        <v>3.94</v>
      </c>
      <c r="B199" s="1" t="n">
        <v>1.493732</v>
      </c>
      <c r="C199" s="1" t="n">
        <v>40.852667</v>
      </c>
      <c r="D199" s="1" t="n">
        <v>136.913333</v>
      </c>
      <c r="E199" s="1" t="n">
        <v>-0.753683</v>
      </c>
    </row>
    <row r="200" customFormat="false" ht="15" hidden="false" customHeight="false" outlineLevel="0" collapsed="false">
      <c r="A200" s="1" t="n">
        <v>3.96</v>
      </c>
      <c r="B200" s="1" t="n">
        <v>1.663945</v>
      </c>
      <c r="C200" s="1" t="n">
        <v>37.630444</v>
      </c>
      <c r="D200" s="1" t="n">
        <v>131.213333</v>
      </c>
      <c r="E200" s="1" t="n">
        <v>-0.753683</v>
      </c>
    </row>
    <row r="201" customFormat="false" ht="15" hidden="false" customHeight="false" outlineLevel="0" collapsed="false">
      <c r="A201" s="1" t="n">
        <v>3.98</v>
      </c>
      <c r="B201" s="1" t="n">
        <v>1.738413</v>
      </c>
      <c r="C201" s="1" t="n">
        <v>34.519333</v>
      </c>
      <c r="D201" s="1" t="n">
        <v>57.14</v>
      </c>
      <c r="E201" s="1" t="n">
        <v>-0.761628</v>
      </c>
    </row>
    <row r="202" customFormat="false" ht="15" hidden="false" customHeight="false" outlineLevel="0" collapsed="false">
      <c r="A202" s="1" t="n">
        <v>4</v>
      </c>
      <c r="B202" s="1" t="n">
        <v>1.727774</v>
      </c>
      <c r="C202" s="1" t="n">
        <v>33.630444</v>
      </c>
      <c r="D202" s="1" t="n">
        <v>33.533333</v>
      </c>
      <c r="E202" s="1" t="n">
        <v>-0.761628</v>
      </c>
    </row>
    <row r="203" customFormat="false" ht="15" hidden="false" customHeight="false" outlineLevel="0" collapsed="false">
      <c r="A203" s="1" t="n">
        <v>4.02</v>
      </c>
      <c r="B203" s="1" t="n">
        <v>1.653306</v>
      </c>
      <c r="C203" s="1" t="n">
        <v>37.186</v>
      </c>
      <c r="D203" s="1" t="n">
        <v>34.346667</v>
      </c>
      <c r="E203" s="1" t="n">
        <v>-0.759711</v>
      </c>
    </row>
    <row r="204" customFormat="false" ht="15" hidden="false" customHeight="false" outlineLevel="0" collapsed="false">
      <c r="A204" s="1" t="n">
        <v>4.04</v>
      </c>
      <c r="B204" s="1" t="n">
        <v>1.663945</v>
      </c>
      <c r="C204" s="1" t="n">
        <v>41.297111</v>
      </c>
      <c r="D204" s="1" t="n">
        <v>59.58</v>
      </c>
      <c r="E204" s="1" t="n">
        <v>-0.761628</v>
      </c>
    </row>
    <row r="205" customFormat="false" ht="15" hidden="false" customHeight="false" outlineLevel="0" collapsed="false">
      <c r="A205" s="1" t="n">
        <v>4.06</v>
      </c>
      <c r="B205" s="1" t="n">
        <v>1.726797</v>
      </c>
      <c r="C205" s="1" t="n">
        <v>41.294444</v>
      </c>
      <c r="D205" s="1" t="n">
        <v>71.793333</v>
      </c>
      <c r="E205" s="1" t="n">
        <v>-0.766661</v>
      </c>
    </row>
    <row r="206" customFormat="false" ht="15" hidden="false" customHeight="false" outlineLevel="0" collapsed="false">
      <c r="A206" s="1" t="n">
        <v>4.08</v>
      </c>
      <c r="B206" s="1" t="n">
        <v>1.588499</v>
      </c>
      <c r="C206" s="1" t="n">
        <v>41.85</v>
      </c>
      <c r="D206" s="1" t="n">
        <v>73.42</v>
      </c>
      <c r="E206" s="1" t="n">
        <v>-0.774598</v>
      </c>
    </row>
    <row r="207" customFormat="false" ht="15" hidden="false" customHeight="false" outlineLevel="0" collapsed="false">
      <c r="A207" s="1" t="n">
        <v>4.1</v>
      </c>
      <c r="B207" s="1" t="n">
        <v>1.26935</v>
      </c>
      <c r="C207" s="1" t="n">
        <v>41.85</v>
      </c>
      <c r="D207" s="1" t="n">
        <v>73.42</v>
      </c>
      <c r="E207" s="1" t="n">
        <v>-0.774598</v>
      </c>
    </row>
    <row r="208" customFormat="false" ht="15" hidden="false" customHeight="false" outlineLevel="0" collapsed="false">
      <c r="A208" s="1" t="n">
        <v>4.12</v>
      </c>
      <c r="B208" s="1" t="n">
        <v>1.077861</v>
      </c>
      <c r="C208" s="1" t="n">
        <v>34.738889</v>
      </c>
      <c r="D208" s="1" t="n">
        <v>101.093333</v>
      </c>
      <c r="E208" s="1" t="n">
        <v>-0.772555</v>
      </c>
    </row>
    <row r="209" customFormat="false" ht="15" hidden="false" customHeight="false" outlineLevel="0" collapsed="false">
      <c r="A209" s="1" t="n">
        <v>4.14</v>
      </c>
      <c r="B209" s="1" t="n">
        <v>0.939563</v>
      </c>
      <c r="C209" s="1" t="n">
        <v>33.516667</v>
      </c>
      <c r="D209" s="1" t="n">
        <v>245.986667</v>
      </c>
      <c r="E209" s="1" t="n">
        <v>-0.772555</v>
      </c>
    </row>
    <row r="210" customFormat="false" ht="15" hidden="false" customHeight="false" outlineLevel="0" collapsed="false">
      <c r="A210" s="1" t="n">
        <v>4.16</v>
      </c>
      <c r="B210" s="1" t="n">
        <v>0.98016</v>
      </c>
      <c r="C210" s="1" t="n">
        <v>29.844667</v>
      </c>
      <c r="D210" s="1" t="n">
        <v>389.253333</v>
      </c>
      <c r="E210" s="1" t="n">
        <v>-0.762507</v>
      </c>
    </row>
    <row r="211" customFormat="false" ht="15" hidden="false" customHeight="false" outlineLevel="0" collapsed="false">
      <c r="A211" s="1" t="n">
        <v>4.18</v>
      </c>
      <c r="B211" s="1" t="n">
        <v>1.41633</v>
      </c>
      <c r="C211" s="1" t="n">
        <v>27.400222</v>
      </c>
      <c r="D211" s="1" t="n">
        <v>330.646667</v>
      </c>
      <c r="E211" s="1" t="n">
        <v>-0.794213</v>
      </c>
    </row>
    <row r="212" customFormat="false" ht="15" hidden="false" customHeight="false" outlineLevel="0" collapsed="false">
      <c r="A212" s="1" t="n">
        <v>4.2</v>
      </c>
      <c r="B212" s="1" t="n">
        <v>1.905692</v>
      </c>
      <c r="C212" s="1" t="n">
        <v>24.955778</v>
      </c>
      <c r="D212" s="1" t="n">
        <v>58.766667</v>
      </c>
      <c r="E212" s="1" t="n">
        <v>-0.793115</v>
      </c>
    </row>
    <row r="213" customFormat="false" ht="15" hidden="false" customHeight="false" outlineLevel="0" collapsed="false">
      <c r="A213" s="1" t="n">
        <v>4.22</v>
      </c>
      <c r="B213" s="1" t="n">
        <v>2.266417</v>
      </c>
      <c r="C213" s="1" t="n">
        <v>28.397556</v>
      </c>
      <c r="D213" s="1" t="n">
        <v>12.366667</v>
      </c>
      <c r="E213" s="1" t="n">
        <v>-0.799918</v>
      </c>
    </row>
    <row r="214" customFormat="false" ht="15" hidden="false" customHeight="false" outlineLevel="0" collapsed="false">
      <c r="A214" s="1" t="n">
        <v>4.24</v>
      </c>
      <c r="B214" s="1" t="n">
        <v>2.543012</v>
      </c>
      <c r="C214" s="1" t="n">
        <v>31.508667</v>
      </c>
      <c r="D214" s="1" t="n">
        <v>5.86</v>
      </c>
      <c r="E214" s="1" t="n">
        <v>-0.799918</v>
      </c>
    </row>
    <row r="215" customFormat="false" ht="15" hidden="false" customHeight="false" outlineLevel="0" collapsed="false">
      <c r="A215" s="1" t="n">
        <v>4.26</v>
      </c>
      <c r="B215" s="1" t="n">
        <v>2.660034</v>
      </c>
      <c r="C215" s="1" t="n">
        <v>35.175333</v>
      </c>
      <c r="D215" s="1" t="n">
        <v>5.046667</v>
      </c>
      <c r="E215" s="1" t="n">
        <v>-0.80896</v>
      </c>
    </row>
    <row r="216" customFormat="false" ht="15" hidden="false" customHeight="false" outlineLevel="0" collapsed="false">
      <c r="A216" s="1" t="n">
        <v>4.28</v>
      </c>
      <c r="B216" s="1" t="n">
        <v>2.712247</v>
      </c>
      <c r="C216" s="1" t="n">
        <v>38.950444</v>
      </c>
      <c r="D216" s="1" t="n">
        <v>9.113333</v>
      </c>
      <c r="E216" s="1" t="n">
        <v>-0.799918</v>
      </c>
    </row>
    <row r="217" customFormat="false" ht="15" hidden="false" customHeight="false" outlineLevel="0" collapsed="false">
      <c r="A217" s="1" t="n">
        <v>4.3</v>
      </c>
      <c r="B217" s="1" t="n">
        <v>2.744162</v>
      </c>
      <c r="C217" s="1" t="n">
        <v>42.839333</v>
      </c>
      <c r="D217" s="1" t="n">
        <v>10.74</v>
      </c>
      <c r="E217" s="1" t="n">
        <v>-0.806695</v>
      </c>
    </row>
    <row r="218" customFormat="false" ht="15" hidden="false" customHeight="false" outlineLevel="0" collapsed="false">
      <c r="A218" s="1" t="n">
        <v>4.32</v>
      </c>
      <c r="B218" s="1" t="n">
        <v>2.850545</v>
      </c>
      <c r="C218" s="1" t="n">
        <v>46.950444</v>
      </c>
      <c r="D218" s="1" t="n">
        <v>13.186667</v>
      </c>
      <c r="E218" s="1" t="n">
        <v>-0.815756</v>
      </c>
    </row>
    <row r="219" customFormat="false" ht="15" hidden="false" customHeight="false" outlineLevel="0" collapsed="false">
      <c r="A219" s="1" t="n">
        <v>4.34</v>
      </c>
      <c r="B219" s="1" t="n">
        <v>2.94629</v>
      </c>
      <c r="C219" s="1" t="n">
        <v>48.283778</v>
      </c>
      <c r="D219" s="1" t="n">
        <v>14</v>
      </c>
      <c r="E219" s="1" t="n">
        <v>-0.830442</v>
      </c>
    </row>
    <row r="220" customFormat="false" ht="15" hidden="false" customHeight="false" outlineLevel="0" collapsed="false">
      <c r="A220" s="1" t="n">
        <v>4.36</v>
      </c>
      <c r="B220" s="1" t="n">
        <v>2.95595</v>
      </c>
      <c r="C220" s="1" t="n">
        <v>52.392222</v>
      </c>
      <c r="D220" s="1" t="n">
        <v>14</v>
      </c>
      <c r="E220" s="1" t="n">
        <v>-0.837184</v>
      </c>
    </row>
    <row r="221" customFormat="false" ht="15" hidden="false" customHeight="false" outlineLevel="0" collapsed="false">
      <c r="A221" s="1" t="n">
        <v>4.38</v>
      </c>
      <c r="B221" s="1" t="n">
        <v>2.721908</v>
      </c>
      <c r="C221" s="1" t="n">
        <v>58.725556</v>
      </c>
      <c r="D221" s="1" t="n">
        <v>12.366667</v>
      </c>
      <c r="E221" s="1" t="n">
        <v>-0.842682</v>
      </c>
    </row>
    <row r="222" customFormat="false" ht="15" hidden="false" customHeight="false" outlineLevel="0" collapsed="false">
      <c r="A222" s="1" t="n">
        <v>4.4</v>
      </c>
      <c r="B222" s="1" t="n">
        <v>2.166761</v>
      </c>
      <c r="C222" s="1" t="n">
        <v>61.275778</v>
      </c>
      <c r="D222" s="1" t="n">
        <v>8.3</v>
      </c>
      <c r="E222" s="1" t="n">
        <v>-0.845095</v>
      </c>
    </row>
    <row r="223" customFormat="false" ht="15" hidden="false" customHeight="false" outlineLevel="0" collapsed="false">
      <c r="A223" s="1" t="n">
        <v>4.42</v>
      </c>
      <c r="B223" s="1" t="n">
        <v>1.719952</v>
      </c>
      <c r="C223" s="1" t="n">
        <v>63.053556</v>
      </c>
      <c r="D223" s="1" t="n">
        <v>6.673333</v>
      </c>
      <c r="E223" s="1" t="n">
        <v>-0.841446</v>
      </c>
    </row>
    <row r="224" customFormat="false" ht="15" hidden="false" customHeight="false" outlineLevel="0" collapsed="false">
      <c r="A224" s="1" t="n">
        <v>4.44</v>
      </c>
      <c r="B224" s="1" t="n">
        <v>1.315697</v>
      </c>
      <c r="C224" s="1" t="n">
        <v>70.053556</v>
      </c>
      <c r="D224" s="1" t="n">
        <v>107.606667</v>
      </c>
      <c r="E224" s="1" t="n">
        <v>-0.845095</v>
      </c>
    </row>
    <row r="225" customFormat="false" ht="15" hidden="false" customHeight="false" outlineLevel="0" collapsed="false">
      <c r="A225" s="1" t="n">
        <v>4.46</v>
      </c>
      <c r="B225" s="1" t="n">
        <v>1.18706</v>
      </c>
      <c r="C225" s="1" t="n">
        <v>60.273111</v>
      </c>
      <c r="D225" s="1" t="n">
        <v>373.786667</v>
      </c>
      <c r="E225" s="1" t="n">
        <v>-0.841446</v>
      </c>
    </row>
    <row r="226" customFormat="false" ht="15" hidden="false" customHeight="false" outlineLevel="0" collapsed="false">
      <c r="A226" s="1" t="n">
        <v>4.48</v>
      </c>
      <c r="B226" s="1" t="n">
        <v>1.261528</v>
      </c>
      <c r="C226" s="1" t="n">
        <v>47.939778</v>
      </c>
      <c r="D226" s="1" t="n">
        <v>259.826667</v>
      </c>
      <c r="E226" s="1" t="n">
        <v>-0.848089</v>
      </c>
    </row>
    <row r="227" customFormat="false" ht="15" hidden="false" customHeight="false" outlineLevel="0" collapsed="false">
      <c r="A227" s="1" t="n">
        <v>4.5</v>
      </c>
      <c r="B227" s="1" t="n">
        <v>1.420124</v>
      </c>
      <c r="C227" s="1" t="n">
        <v>44.492667</v>
      </c>
      <c r="D227" s="1" t="n">
        <v>242.733333</v>
      </c>
      <c r="E227" s="1" t="n">
        <v>-0.84681</v>
      </c>
    </row>
    <row r="228" customFormat="false" ht="15" hidden="false" customHeight="false" outlineLevel="0" collapsed="false">
      <c r="A228" s="1" t="n">
        <v>4.52</v>
      </c>
      <c r="B228" s="1" t="n">
        <v>1.590337</v>
      </c>
      <c r="C228" s="1" t="n">
        <v>43.937111</v>
      </c>
      <c r="D228" s="1" t="n">
        <v>250.873333</v>
      </c>
      <c r="E228" s="1" t="n">
        <v>-0.871783</v>
      </c>
    </row>
    <row r="229" customFormat="false" ht="15" hidden="false" customHeight="false" outlineLevel="0" collapsed="false">
      <c r="A229" s="1" t="n">
        <v>4.54</v>
      </c>
      <c r="B229" s="1" t="n">
        <v>1.599998</v>
      </c>
      <c r="C229" s="1" t="n">
        <v>39.378889</v>
      </c>
      <c r="D229" s="1" t="n">
        <v>27.02</v>
      </c>
      <c r="E229" s="1" t="n">
        <v>-0.870494</v>
      </c>
    </row>
    <row r="230" customFormat="false" ht="15" hidden="false" customHeight="false" outlineLevel="0" collapsed="false">
      <c r="A230" s="1" t="n">
        <v>4.56</v>
      </c>
      <c r="B230" s="1" t="n">
        <v>1.419147</v>
      </c>
      <c r="C230" s="1" t="n">
        <v>44.49</v>
      </c>
      <c r="D230" s="1" t="n">
        <v>40.046667</v>
      </c>
      <c r="E230" s="1" t="n">
        <v>-0.878388</v>
      </c>
    </row>
    <row r="231" customFormat="false" ht="15" hidden="false" customHeight="false" outlineLevel="0" collapsed="false">
      <c r="A231" s="1" t="n">
        <v>4.58</v>
      </c>
      <c r="B231" s="1" t="n">
        <v>1.173488</v>
      </c>
      <c r="C231" s="1" t="n">
        <v>42.265111</v>
      </c>
      <c r="D231" s="1" t="n">
        <v>234.593333</v>
      </c>
      <c r="E231" s="1" t="n">
        <v>-0.875744</v>
      </c>
    </row>
    <row r="232" customFormat="false" ht="15" hidden="false" customHeight="false" outlineLevel="0" collapsed="false">
      <c r="A232" s="1" t="n">
        <v>4.6</v>
      </c>
      <c r="B232" s="1" t="n">
        <v>1.109658</v>
      </c>
      <c r="C232" s="1" t="n">
        <v>37.820667</v>
      </c>
      <c r="D232" s="1" t="n">
        <v>318.433333</v>
      </c>
      <c r="E232" s="1" t="n">
        <v>-0.865141</v>
      </c>
    </row>
    <row r="233" customFormat="false" ht="15" hidden="false" customHeight="false" outlineLevel="0" collapsed="false">
      <c r="A233" s="1" t="n">
        <v>4.62</v>
      </c>
      <c r="B233" s="1" t="n">
        <v>1.256639</v>
      </c>
      <c r="C233" s="1" t="n">
        <v>38.482</v>
      </c>
      <c r="D233" s="1" t="n">
        <v>308.666667</v>
      </c>
      <c r="E233" s="1" t="n">
        <v>-0.888779</v>
      </c>
    </row>
    <row r="234" customFormat="false" ht="15" hidden="false" customHeight="false" outlineLevel="0" collapsed="false">
      <c r="A234" s="1" t="n">
        <v>4.64</v>
      </c>
      <c r="B234" s="1" t="n">
        <v>1.533235</v>
      </c>
      <c r="C234" s="1" t="n">
        <v>39.815333</v>
      </c>
      <c r="D234" s="1" t="n">
        <v>264.706667</v>
      </c>
      <c r="E234" s="1" t="n">
        <v>-0.8809</v>
      </c>
    </row>
    <row r="235" customFormat="false" ht="15" hidden="false" customHeight="false" outlineLevel="0" collapsed="false">
      <c r="A235" s="1" t="n">
        <v>4.66</v>
      </c>
      <c r="B235" s="1" t="n">
        <v>1.734384</v>
      </c>
      <c r="C235" s="1" t="n">
        <v>40.590444</v>
      </c>
      <c r="D235" s="1" t="n">
        <v>219.94</v>
      </c>
      <c r="E235" s="1" t="n">
        <v>-0.87809</v>
      </c>
    </row>
    <row r="236" customFormat="false" ht="15" hidden="false" customHeight="false" outlineLevel="0" collapsed="false">
      <c r="A236" s="1" t="n">
        <v>4.68</v>
      </c>
      <c r="B236" s="1" t="n">
        <v>1.830129</v>
      </c>
      <c r="C236" s="1" t="n">
        <v>40.923778</v>
      </c>
      <c r="D236" s="1" t="n">
        <v>63.653333</v>
      </c>
      <c r="E236" s="1" t="n">
        <v>-0.883066</v>
      </c>
    </row>
    <row r="237" customFormat="false" ht="15" hidden="false" customHeight="false" outlineLevel="0" collapsed="false">
      <c r="A237" s="1" t="n">
        <v>4.7</v>
      </c>
      <c r="B237" s="1" t="n">
        <v>1.733407</v>
      </c>
      <c r="C237" s="1" t="n">
        <v>49.476667</v>
      </c>
      <c r="D237" s="1" t="n">
        <v>31.906667</v>
      </c>
      <c r="E237" s="1" t="n">
        <v>-0.883066</v>
      </c>
    </row>
    <row r="238" customFormat="false" ht="15" hidden="false" customHeight="false" outlineLevel="0" collapsed="false">
      <c r="A238" s="1" t="n">
        <v>4.72</v>
      </c>
      <c r="B238" s="1" t="n">
        <v>1.520641</v>
      </c>
      <c r="C238" s="1" t="n">
        <v>50.587778</v>
      </c>
      <c r="D238" s="1" t="n">
        <v>63.653333</v>
      </c>
      <c r="E238" s="1" t="n">
        <v>-0.883066</v>
      </c>
    </row>
    <row r="239" customFormat="false" ht="15" hidden="false" customHeight="false" outlineLevel="0" collapsed="false">
      <c r="A239" s="1" t="n">
        <v>4.74</v>
      </c>
      <c r="B239" s="1" t="n">
        <v>1.34945</v>
      </c>
      <c r="C239" s="1" t="n">
        <v>48.696222</v>
      </c>
      <c r="D239" s="1" t="n">
        <v>251.686667</v>
      </c>
      <c r="E239" s="1" t="n">
        <v>-0.905166</v>
      </c>
    </row>
    <row r="240" customFormat="false" ht="15" hidden="false" customHeight="false" outlineLevel="0" collapsed="false">
      <c r="A240" s="1" t="n">
        <v>4.76</v>
      </c>
      <c r="B240" s="1" t="n">
        <v>1.47711</v>
      </c>
      <c r="C240" s="1" t="n">
        <v>44.251778</v>
      </c>
      <c r="D240" s="1" t="n">
        <v>334.713333</v>
      </c>
      <c r="E240" s="1" t="n">
        <v>-0.903656</v>
      </c>
    </row>
    <row r="241" customFormat="false" ht="15" hidden="false" customHeight="false" outlineLevel="0" collapsed="false">
      <c r="A241" s="1" t="n">
        <v>4.78</v>
      </c>
      <c r="B241" s="1" t="n">
        <v>1.773026</v>
      </c>
      <c r="C241" s="1" t="n">
        <v>40.913111</v>
      </c>
      <c r="D241" s="1" t="n">
        <v>345.293333</v>
      </c>
      <c r="E241" s="1" t="n">
        <v>-0.91151</v>
      </c>
    </row>
    <row r="242" customFormat="false" ht="15" hidden="false" customHeight="false" outlineLevel="0" collapsed="false">
      <c r="A242" s="1" t="n">
        <v>4.8</v>
      </c>
      <c r="B242" s="1" t="n">
        <v>1.900686</v>
      </c>
      <c r="C242" s="1" t="n">
        <v>40.690889</v>
      </c>
      <c r="D242" s="1" t="n">
        <v>64.466667</v>
      </c>
      <c r="E242" s="1" t="n">
        <v>-0.91151</v>
      </c>
    </row>
    <row r="243" customFormat="false" ht="15" hidden="false" customHeight="false" outlineLevel="0" collapsed="false">
      <c r="A243" s="1" t="n">
        <v>4.82</v>
      </c>
      <c r="B243" s="1" t="n">
        <v>2.3552</v>
      </c>
      <c r="C243" s="1" t="n">
        <v>62.349556</v>
      </c>
      <c r="D243" s="1" t="n">
        <v>7.98</v>
      </c>
      <c r="E243" s="1" t="n">
        <v>-0.905259</v>
      </c>
    </row>
    <row r="244" customFormat="false" ht="15" hidden="false" customHeight="false" outlineLevel="0" collapsed="false">
      <c r="A244" s="1" t="n">
        <v>4.84</v>
      </c>
      <c r="B244" s="1" t="n">
        <v>2.014774</v>
      </c>
      <c r="C244" s="1" t="n">
        <v>66.571778</v>
      </c>
      <c r="D244" s="1" t="n">
        <v>17.746667</v>
      </c>
      <c r="E244" s="1" t="n">
        <v>-0.89742</v>
      </c>
    </row>
    <row r="245" customFormat="false" ht="15" hidden="false" customHeight="false" outlineLevel="0" collapsed="false">
      <c r="A245" s="1" t="n">
        <v>4.86</v>
      </c>
      <c r="B245" s="1" t="n">
        <v>1.66371</v>
      </c>
      <c r="C245" s="1" t="n">
        <v>74.460667</v>
      </c>
      <c r="D245" s="1" t="n">
        <v>11.553333</v>
      </c>
      <c r="E245" s="1" t="n">
        <v>-0.89742</v>
      </c>
    </row>
    <row r="246" customFormat="false" ht="15" hidden="false" customHeight="false" outlineLevel="0" collapsed="false">
      <c r="A246" s="1" t="n">
        <v>4.88</v>
      </c>
      <c r="B246" s="1" t="n">
        <v>1.429668</v>
      </c>
      <c r="C246" s="1" t="n">
        <v>75.238444</v>
      </c>
      <c r="D246" s="1" t="n">
        <v>171.1</v>
      </c>
      <c r="E246" s="1" t="n">
        <v>-0.895812</v>
      </c>
    </row>
    <row r="247" customFormat="false" ht="15" hidden="false" customHeight="false" outlineLevel="0" collapsed="false">
      <c r="A247" s="1" t="n">
        <v>4.9</v>
      </c>
      <c r="B247" s="1" t="n">
        <v>1.3552</v>
      </c>
      <c r="C247" s="1" t="n">
        <v>60.460667</v>
      </c>
      <c r="D247" s="1" t="n">
        <v>307.853333</v>
      </c>
      <c r="E247" s="1" t="n">
        <v>-0.902014</v>
      </c>
    </row>
    <row r="248" customFormat="false" ht="15" hidden="false" customHeight="false" outlineLevel="0" collapsed="false">
      <c r="A248" s="1" t="n">
        <v>4.92</v>
      </c>
      <c r="B248" s="1" t="n">
        <v>1.482859</v>
      </c>
      <c r="C248" s="1" t="n">
        <v>51.905111</v>
      </c>
      <c r="D248" s="1" t="n">
        <v>440.533333</v>
      </c>
      <c r="E248" s="1" t="n">
        <v>-0.908186</v>
      </c>
    </row>
    <row r="249" customFormat="false" ht="15" hidden="false" customHeight="false" outlineLevel="0" collapsed="false">
      <c r="A249" s="1" t="n">
        <v>4.94</v>
      </c>
      <c r="B249" s="1" t="n">
        <v>1.695625</v>
      </c>
      <c r="C249" s="1" t="n">
        <v>47.682889</v>
      </c>
      <c r="D249" s="1" t="n">
        <v>215.053333</v>
      </c>
      <c r="E249" s="1" t="n">
        <v>-0.908186</v>
      </c>
    </row>
    <row r="250" customFormat="false" ht="15" hidden="false" customHeight="false" outlineLevel="0" collapsed="false">
      <c r="A250" s="1" t="n">
        <v>4.96</v>
      </c>
      <c r="B250" s="1" t="n">
        <v>1.812646</v>
      </c>
      <c r="C250" s="1" t="n">
        <v>44.460667</v>
      </c>
      <c r="D250" s="1" t="n">
        <v>57.14</v>
      </c>
      <c r="E250" s="1" t="n">
        <v>-0.928258</v>
      </c>
    </row>
    <row r="251" customFormat="false" ht="15" hidden="false" customHeight="false" outlineLevel="0" collapsed="false">
      <c r="A251" s="1" t="n">
        <v>4.98</v>
      </c>
      <c r="B251" s="1" t="n">
        <v>1.759455</v>
      </c>
      <c r="C251" s="1" t="n">
        <v>50.016222</v>
      </c>
      <c r="D251" s="1" t="n">
        <v>184.126667</v>
      </c>
      <c r="E251" s="1" t="n">
        <v>-0.91601</v>
      </c>
    </row>
    <row r="252" customFormat="false" ht="15" hidden="false" customHeight="false" outlineLevel="0" collapsed="false">
      <c r="A252" s="1" t="n">
        <v>5</v>
      </c>
      <c r="B252" s="1" t="n">
        <v>1.716902</v>
      </c>
      <c r="C252" s="1" t="n">
        <v>49.571778</v>
      </c>
      <c r="D252" s="1" t="n">
        <v>158.886667</v>
      </c>
      <c r="E252" s="1" t="n">
        <v>-0.928258</v>
      </c>
    </row>
    <row r="253" customFormat="false" ht="15" hidden="false" customHeight="false" outlineLevel="0" collapsed="false">
      <c r="A253" s="1" t="n">
        <v>5.02</v>
      </c>
      <c r="B253" s="1" t="n">
        <v>1.758477</v>
      </c>
      <c r="C253" s="1" t="n">
        <v>49.235778</v>
      </c>
      <c r="D253" s="1" t="n">
        <v>260.64</v>
      </c>
      <c r="E253" s="1" t="n">
        <v>-0.928258</v>
      </c>
    </row>
    <row r="254" customFormat="false" ht="15" hidden="false" customHeight="false" outlineLevel="0" collapsed="false">
      <c r="A254" s="1" t="n">
        <v>5.04</v>
      </c>
      <c r="B254" s="1" t="n">
        <v>1.886137</v>
      </c>
      <c r="C254" s="1" t="n">
        <v>49.902444</v>
      </c>
      <c r="D254" s="1" t="n">
        <v>217.5</v>
      </c>
      <c r="E254" s="1" t="n">
        <v>-0.93607</v>
      </c>
    </row>
    <row r="255" customFormat="false" ht="15" hidden="false" customHeight="false" outlineLevel="0" collapsed="false">
      <c r="A255" s="1" t="n">
        <v>5.06</v>
      </c>
      <c r="B255" s="1" t="n">
        <v>2.056349</v>
      </c>
      <c r="C255" s="1" t="n">
        <v>52.013556</v>
      </c>
      <c r="D255" s="1" t="n">
        <v>53.066667</v>
      </c>
      <c r="E255" s="1" t="n">
        <v>-0.955117</v>
      </c>
    </row>
    <row r="256" customFormat="false" ht="15" hidden="false" customHeight="false" outlineLevel="0" collapsed="false">
      <c r="A256" s="1" t="n">
        <v>5.08</v>
      </c>
      <c r="B256" s="1" t="n">
        <v>2.130817</v>
      </c>
      <c r="C256" s="1" t="n">
        <v>60.235778</v>
      </c>
      <c r="D256" s="1" t="n">
        <v>108.42</v>
      </c>
      <c r="E256" s="1" t="n">
        <v>-0.949951</v>
      </c>
    </row>
    <row r="257" customFormat="false" ht="15" hidden="false" customHeight="false" outlineLevel="0" collapsed="false">
      <c r="A257" s="1" t="n">
        <v>5.1</v>
      </c>
      <c r="B257" s="1" t="n">
        <v>2.394819</v>
      </c>
      <c r="C257" s="1" t="n">
        <v>64.341556</v>
      </c>
      <c r="D257" s="1" t="n">
        <v>16.44</v>
      </c>
      <c r="E257" s="1" t="n">
        <v>-0.96556</v>
      </c>
    </row>
    <row r="258" customFormat="false" ht="15" hidden="false" customHeight="false" outlineLevel="0" collapsed="false">
      <c r="A258" s="1" t="n">
        <v>5.12</v>
      </c>
      <c r="B258" s="1" t="n">
        <v>2.57567</v>
      </c>
      <c r="C258" s="1" t="n">
        <v>69.119333</v>
      </c>
      <c r="D258" s="1" t="n">
        <v>8.793333</v>
      </c>
      <c r="E258" s="1" t="n">
        <v>-0.949951</v>
      </c>
    </row>
    <row r="259" customFormat="false" ht="15" hidden="false" customHeight="false" outlineLevel="0" collapsed="false">
      <c r="A259" s="1" t="n">
        <v>5.14</v>
      </c>
      <c r="B259" s="1" t="n">
        <v>2.713968</v>
      </c>
      <c r="C259" s="1" t="n">
        <v>73.897111</v>
      </c>
      <c r="D259" s="1" t="n">
        <v>14.493333</v>
      </c>
      <c r="E259" s="1" t="n">
        <v>-0.96556</v>
      </c>
    </row>
    <row r="260" customFormat="false" ht="15" hidden="false" customHeight="false" outlineLevel="0" collapsed="false">
      <c r="A260" s="1" t="n">
        <v>5.16</v>
      </c>
      <c r="B260" s="1" t="n">
        <v>2.756522</v>
      </c>
      <c r="C260" s="1" t="n">
        <v>77.674889</v>
      </c>
      <c r="D260" s="1" t="n">
        <v>16.12</v>
      </c>
      <c r="E260" s="1" t="n">
        <v>-0.967311</v>
      </c>
    </row>
    <row r="261" customFormat="false" ht="15" hidden="false" customHeight="false" outlineLevel="0" collapsed="false">
      <c r="A261" s="1" t="n">
        <v>5.18</v>
      </c>
      <c r="B261" s="1" t="n">
        <v>2.595969</v>
      </c>
      <c r="C261" s="1" t="n">
        <v>74.338889</v>
      </c>
      <c r="D261" s="1" t="n">
        <v>19.373333</v>
      </c>
      <c r="E261" s="1" t="n">
        <v>-0.970753</v>
      </c>
    </row>
    <row r="262" customFormat="false" ht="15" hidden="false" customHeight="false" outlineLevel="0" collapsed="false">
      <c r="A262" s="1" t="n">
        <v>5.2</v>
      </c>
      <c r="B262" s="1" t="n">
        <v>2.393842</v>
      </c>
      <c r="C262" s="1" t="n">
        <v>70.227778</v>
      </c>
      <c r="D262" s="1" t="n">
        <v>20.193333</v>
      </c>
      <c r="E262" s="1" t="n">
        <v>-0.975119</v>
      </c>
    </row>
    <row r="263" customFormat="false" ht="15" hidden="false" customHeight="false" outlineLevel="0" collapsed="false">
      <c r="A263" s="1" t="n">
        <v>5.22</v>
      </c>
      <c r="B263" s="1" t="n">
        <v>2.330012</v>
      </c>
      <c r="C263" s="1" t="n">
        <v>67.227778</v>
      </c>
      <c r="D263" s="1" t="n">
        <v>14.493333</v>
      </c>
      <c r="E263" s="1" t="n">
        <v>-0.982926</v>
      </c>
    </row>
    <row r="264" customFormat="false" ht="15" hidden="false" customHeight="false" outlineLevel="0" collapsed="false">
      <c r="A264" s="1" t="n">
        <v>5.24</v>
      </c>
      <c r="B264" s="1" t="n">
        <v>2.41414</v>
      </c>
      <c r="C264" s="1" t="n">
        <v>65.447333</v>
      </c>
      <c r="D264" s="1" t="n">
        <v>9.606667</v>
      </c>
      <c r="E264" s="1" t="n">
        <v>-0.982926</v>
      </c>
    </row>
    <row r="265" customFormat="false" ht="15" hidden="false" customHeight="false" outlineLevel="0" collapsed="false">
      <c r="A265" s="1" t="n">
        <v>5.26</v>
      </c>
      <c r="B265" s="1" t="n">
        <v>2.382226</v>
      </c>
      <c r="C265" s="1" t="n">
        <v>64.225111</v>
      </c>
      <c r="D265" s="1" t="n">
        <v>15.306667</v>
      </c>
      <c r="E265" s="1" t="n">
        <v>-0.981166</v>
      </c>
    </row>
    <row r="266" customFormat="false" ht="15" hidden="false" customHeight="false" outlineLevel="0" collapsed="false">
      <c r="A266" s="1" t="n">
        <v>5.28</v>
      </c>
      <c r="B266" s="1" t="n">
        <v>2.221673</v>
      </c>
      <c r="C266" s="1" t="n">
        <v>64.333556</v>
      </c>
      <c r="D266" s="1" t="n">
        <v>18.56</v>
      </c>
      <c r="E266" s="1" t="n">
        <v>-0.981166</v>
      </c>
    </row>
    <row r="267" customFormat="false" ht="15" hidden="false" customHeight="false" outlineLevel="0" collapsed="false">
      <c r="A267" s="1" t="n">
        <v>5.3</v>
      </c>
      <c r="B267" s="1" t="n">
        <v>1.945078</v>
      </c>
      <c r="C267" s="1" t="n">
        <v>68.778</v>
      </c>
      <c r="D267" s="1" t="n">
        <v>47.373333</v>
      </c>
      <c r="E267" s="1" t="n">
        <v>-0.979385</v>
      </c>
    </row>
    <row r="268" customFormat="false" ht="15" hidden="false" customHeight="false" outlineLevel="0" collapsed="false">
      <c r="A268" s="1" t="n">
        <v>5.32</v>
      </c>
      <c r="B268" s="1" t="n">
        <v>1.923801</v>
      </c>
      <c r="C268" s="1" t="n">
        <v>57.444667</v>
      </c>
      <c r="D268" s="1" t="n">
        <v>35.16</v>
      </c>
      <c r="E268" s="1" t="n">
        <v>-0.985377</v>
      </c>
    </row>
    <row r="269" customFormat="false" ht="15" hidden="false" customHeight="false" outlineLevel="0" collapsed="false">
      <c r="A269" s="1" t="n">
        <v>5.34</v>
      </c>
      <c r="B269" s="1" t="n">
        <v>2.038867</v>
      </c>
      <c r="C269" s="1" t="n">
        <v>60.328222</v>
      </c>
      <c r="D269" s="1" t="n">
        <v>120.633333</v>
      </c>
      <c r="E269" s="1" t="n">
        <v>-0.985377</v>
      </c>
    </row>
    <row r="270" customFormat="false" ht="15" hidden="false" customHeight="false" outlineLevel="0" collapsed="false">
      <c r="A270" s="1" t="n">
        <v>5.36</v>
      </c>
      <c r="B270" s="1" t="n">
        <v>2.15491</v>
      </c>
      <c r="C270" s="1" t="n">
        <v>55.881111</v>
      </c>
      <c r="D270" s="1" t="n">
        <v>88.886667</v>
      </c>
      <c r="E270" s="1" t="n">
        <v>-1.008746</v>
      </c>
    </row>
    <row r="271" customFormat="false" ht="15" hidden="false" customHeight="false" outlineLevel="0" collapsed="false">
      <c r="A271" s="1" t="n">
        <v>5.38</v>
      </c>
      <c r="B271" s="1" t="n">
        <v>2.357038</v>
      </c>
      <c r="C271" s="1" t="n">
        <v>58.103333</v>
      </c>
      <c r="D271" s="1" t="n">
        <v>29.466667</v>
      </c>
      <c r="E271" s="1" t="n">
        <v>-1.016534</v>
      </c>
    </row>
    <row r="272" customFormat="false" ht="15" hidden="false" customHeight="false" outlineLevel="0" collapsed="false">
      <c r="A272" s="1" t="n">
        <v>5.4</v>
      </c>
      <c r="B272" s="1" t="n">
        <v>2.537889</v>
      </c>
      <c r="C272" s="1" t="n">
        <v>67.881111</v>
      </c>
      <c r="D272" s="1" t="n">
        <v>5.86</v>
      </c>
      <c r="E272" s="1" t="n">
        <v>-1.01094</v>
      </c>
    </row>
    <row r="273" customFormat="false" ht="15" hidden="false" customHeight="false" outlineLevel="0" collapsed="false">
      <c r="A273" s="1" t="n">
        <v>5.42</v>
      </c>
      <c r="B273" s="1" t="n">
        <v>2.675209</v>
      </c>
      <c r="C273" s="1" t="n">
        <v>76.100667</v>
      </c>
      <c r="D273" s="1" t="n">
        <v>5.54</v>
      </c>
      <c r="E273" s="1" t="n">
        <v>-1.01094</v>
      </c>
    </row>
    <row r="274" customFormat="false" ht="15" hidden="false" customHeight="false" outlineLevel="0" collapsed="false">
      <c r="A274" s="1" t="n">
        <v>5.44</v>
      </c>
      <c r="B274" s="1" t="n">
        <v>2.675209</v>
      </c>
      <c r="C274" s="1" t="n">
        <v>76.989556</v>
      </c>
      <c r="D274" s="1" t="n">
        <v>12.053333</v>
      </c>
      <c r="E274" s="1" t="n">
        <v>-1.00711</v>
      </c>
    </row>
    <row r="275" customFormat="false" ht="15" hidden="false" customHeight="false" outlineLevel="0" collapsed="false">
      <c r="A275" s="1" t="n">
        <v>5.46</v>
      </c>
      <c r="B275" s="1" t="n">
        <v>2.535933</v>
      </c>
      <c r="C275" s="1" t="n">
        <v>76.542444</v>
      </c>
      <c r="D275" s="1" t="n">
        <v>12.866667</v>
      </c>
      <c r="E275" s="1" t="n">
        <v>-1.00711</v>
      </c>
    </row>
    <row r="276" customFormat="false" ht="15" hidden="false" customHeight="false" outlineLevel="0" collapsed="false">
      <c r="A276" s="1" t="n">
        <v>5.48</v>
      </c>
      <c r="B276" s="1" t="n">
        <v>2.386997</v>
      </c>
      <c r="C276" s="1" t="n">
        <v>74.653556</v>
      </c>
      <c r="D276" s="1" t="n">
        <v>12.866667</v>
      </c>
      <c r="E276" s="1" t="n">
        <v>-1.012921</v>
      </c>
    </row>
    <row r="277" customFormat="false" ht="15" hidden="false" customHeight="false" outlineLevel="0" collapsed="false">
      <c r="A277" s="1" t="n">
        <v>5.5</v>
      </c>
      <c r="B277" s="1" t="n">
        <v>2.343466</v>
      </c>
      <c r="C277" s="1" t="n">
        <v>73.095333</v>
      </c>
      <c r="D277" s="1" t="n">
        <v>1.466667</v>
      </c>
      <c r="E277" s="1" t="n">
        <v>-1.00896</v>
      </c>
    </row>
    <row r="278" customFormat="false" ht="15" hidden="false" customHeight="false" outlineLevel="0" collapsed="false">
      <c r="A278" s="1" t="n">
        <v>5.52</v>
      </c>
      <c r="B278" s="1" t="n">
        <v>2.588147</v>
      </c>
      <c r="C278" s="1" t="n">
        <v>74.539778</v>
      </c>
      <c r="D278" s="1" t="n">
        <v>62.84</v>
      </c>
      <c r="E278" s="1" t="n">
        <v>-1.020677</v>
      </c>
    </row>
    <row r="279" customFormat="false" ht="15" hidden="false" customHeight="false" outlineLevel="0" collapsed="false">
      <c r="A279" s="1" t="n">
        <v>5.54</v>
      </c>
      <c r="B279" s="1" t="n">
        <v>2.947894</v>
      </c>
      <c r="C279" s="1" t="n">
        <v>73.09</v>
      </c>
      <c r="D279" s="1" t="n">
        <v>10.42</v>
      </c>
      <c r="E279" s="1" t="n">
        <v>-1.016705</v>
      </c>
    </row>
    <row r="280" customFormat="false" ht="15" hidden="false" customHeight="false" outlineLevel="0" collapsed="false">
      <c r="A280" s="1" t="n">
        <v>5.56</v>
      </c>
      <c r="B280" s="1" t="n">
        <v>3.224489</v>
      </c>
      <c r="C280" s="1" t="n">
        <v>80.534444</v>
      </c>
      <c r="D280" s="1" t="n">
        <v>16.933333</v>
      </c>
      <c r="E280" s="1" t="n">
        <v>-1.016705</v>
      </c>
    </row>
    <row r="281" customFormat="false" ht="15" hidden="false" customHeight="false" outlineLevel="0" collapsed="false">
      <c r="A281" s="1" t="n">
        <v>5.58</v>
      </c>
      <c r="B281" s="1" t="n">
        <v>3.436278</v>
      </c>
      <c r="C281" s="1" t="n">
        <v>81.865111</v>
      </c>
      <c r="D281" s="1" t="n">
        <v>17.746667</v>
      </c>
      <c r="E281" s="1" t="n">
        <v>-1.016705</v>
      </c>
    </row>
    <row r="282" customFormat="false" ht="15" hidden="false" customHeight="false" outlineLevel="0" collapsed="false">
      <c r="A282" s="1" t="n">
        <v>5.6</v>
      </c>
      <c r="B282" s="1" t="n">
        <v>3.393724</v>
      </c>
      <c r="C282" s="1" t="n">
        <v>78.198444</v>
      </c>
      <c r="D282" s="1" t="n">
        <v>17.746667</v>
      </c>
      <c r="E282" s="1" t="n">
        <v>-1.016705</v>
      </c>
    </row>
    <row r="283" customFormat="false" ht="15" hidden="false" customHeight="false" outlineLevel="0" collapsed="false">
      <c r="A283" s="1" t="n">
        <v>5.62</v>
      </c>
      <c r="B283" s="1" t="n">
        <v>3.020406</v>
      </c>
      <c r="C283" s="1" t="n">
        <v>66.973556</v>
      </c>
      <c r="D283" s="1" t="n">
        <v>17.746667</v>
      </c>
      <c r="E283" s="1" t="n">
        <v>-1.006949</v>
      </c>
    </row>
    <row r="284" customFormat="false" ht="15" hidden="false" customHeight="false" outlineLevel="0" collapsed="false">
      <c r="A284" s="1" t="n">
        <v>5.64</v>
      </c>
      <c r="B284" s="1" t="n">
        <v>2.414023</v>
      </c>
      <c r="C284" s="1" t="n">
        <v>49.418</v>
      </c>
      <c r="D284" s="1" t="n">
        <v>18.56</v>
      </c>
      <c r="E284" s="1" t="n">
        <v>-0.993466</v>
      </c>
    </row>
    <row r="285" customFormat="false" ht="15" hidden="false" customHeight="false" outlineLevel="0" collapsed="false">
      <c r="A285" s="1" t="n">
        <v>5.66</v>
      </c>
      <c r="B285" s="1" t="n">
        <v>1.849216</v>
      </c>
      <c r="C285" s="1" t="n">
        <v>40.526444</v>
      </c>
      <c r="D285" s="1" t="n">
        <v>19.373333</v>
      </c>
      <c r="E285" s="1" t="n">
        <v>-1.014872</v>
      </c>
    </row>
    <row r="286" customFormat="false" ht="15" hidden="false" customHeight="false" outlineLevel="0" collapsed="false">
      <c r="A286" s="1" t="n">
        <v>5.68</v>
      </c>
      <c r="B286" s="1" t="n">
        <v>1.44496</v>
      </c>
      <c r="C286" s="1" t="n">
        <v>42.415333</v>
      </c>
      <c r="D286" s="1" t="n">
        <v>3.413333</v>
      </c>
      <c r="E286" s="1" t="n">
        <v>-1.039932</v>
      </c>
    </row>
    <row r="287" customFormat="false" ht="15" hidden="false" customHeight="false" outlineLevel="0" collapsed="false">
      <c r="A287" s="1" t="n">
        <v>5.7</v>
      </c>
      <c r="B287" s="1" t="n">
        <v>1.145132</v>
      </c>
      <c r="C287" s="1" t="n">
        <v>40.076667</v>
      </c>
      <c r="D287" s="1" t="n">
        <v>288.313333</v>
      </c>
      <c r="E287" s="1" t="n">
        <v>-1.045906</v>
      </c>
    </row>
    <row r="288" customFormat="false" ht="15" hidden="false" customHeight="false" outlineLevel="0" collapsed="false">
      <c r="A288" s="1" t="n">
        <v>5.72</v>
      </c>
      <c r="B288" s="1" t="n">
        <v>1.314367</v>
      </c>
      <c r="C288" s="1" t="n">
        <v>35.185111</v>
      </c>
      <c r="D288" s="1" t="n">
        <v>316.806667</v>
      </c>
      <c r="E288" s="1" t="n">
        <v>-1.028431</v>
      </c>
    </row>
    <row r="289" customFormat="false" ht="15" hidden="false" customHeight="false" outlineLevel="0" collapsed="false">
      <c r="A289" s="1" t="n">
        <v>5.74</v>
      </c>
      <c r="B289" s="1" t="n">
        <v>1.473942</v>
      </c>
      <c r="C289" s="1" t="n">
        <v>36.629556</v>
      </c>
      <c r="D289" s="1" t="n">
        <v>239.473333</v>
      </c>
      <c r="E289" s="1" t="n">
        <v>-1.045906</v>
      </c>
    </row>
    <row r="290" customFormat="false" ht="15" hidden="false" customHeight="false" outlineLevel="0" collapsed="false">
      <c r="A290" s="1" t="n">
        <v>5.76</v>
      </c>
      <c r="B290" s="1" t="n">
        <v>1.527133</v>
      </c>
      <c r="C290" s="1" t="n">
        <v>40.518444</v>
      </c>
      <c r="D290" s="1" t="n">
        <v>93.766667</v>
      </c>
      <c r="E290" s="1" t="n">
        <v>-1.047672</v>
      </c>
    </row>
    <row r="291" customFormat="false" ht="15" hidden="false" customHeight="false" outlineLevel="0" collapsed="false">
      <c r="A291" s="1" t="n">
        <v>5.78</v>
      </c>
      <c r="B291" s="1" t="n">
        <v>1.535933</v>
      </c>
      <c r="C291" s="1" t="n">
        <v>50.653556</v>
      </c>
      <c r="D291" s="1" t="n">
        <v>9.606667</v>
      </c>
      <c r="E291" s="1" t="n">
        <v>-1.016244</v>
      </c>
    </row>
    <row r="292" customFormat="false" ht="15" hidden="false" customHeight="false" outlineLevel="0" collapsed="false">
      <c r="A292" s="1" t="n">
        <v>5.8</v>
      </c>
      <c r="B292" s="1" t="n">
        <v>1.18487</v>
      </c>
      <c r="C292" s="1" t="n">
        <v>55.986889</v>
      </c>
      <c r="D292" s="1" t="n">
        <v>136.913333</v>
      </c>
      <c r="E292" s="1" t="n">
        <v>-1.008521</v>
      </c>
    </row>
    <row r="293" customFormat="false" ht="15" hidden="false" customHeight="false" outlineLevel="0" collapsed="false">
      <c r="A293" s="1" t="n">
        <v>5.82</v>
      </c>
      <c r="B293" s="1" t="n">
        <v>1.110401</v>
      </c>
      <c r="C293" s="1" t="n">
        <v>56.320222</v>
      </c>
      <c r="D293" s="1" t="n">
        <v>226.453333</v>
      </c>
      <c r="E293" s="1" t="n">
        <v>-1.031685</v>
      </c>
    </row>
    <row r="294" customFormat="false" ht="15" hidden="false" customHeight="false" outlineLevel="0" collapsed="false">
      <c r="A294" s="1" t="n">
        <v>5.84</v>
      </c>
      <c r="B294" s="1" t="n">
        <v>1.216784</v>
      </c>
      <c r="C294" s="1" t="n">
        <v>48.764667</v>
      </c>
      <c r="D294" s="1" t="n">
        <v>264.706667</v>
      </c>
      <c r="E294" s="1" t="n">
        <v>-1.032989</v>
      </c>
    </row>
    <row r="295" customFormat="false" ht="15" hidden="false" customHeight="false" outlineLevel="0" collapsed="false">
      <c r="A295" s="1" t="n">
        <v>5.86</v>
      </c>
      <c r="B295" s="1" t="n">
        <v>1.408274</v>
      </c>
      <c r="C295" s="1" t="n">
        <v>52.542444</v>
      </c>
      <c r="D295" s="1" t="n">
        <v>256.566667</v>
      </c>
      <c r="E295" s="1" t="n">
        <v>-1.0415</v>
      </c>
    </row>
    <row r="296" customFormat="false" ht="15" hidden="false" customHeight="false" outlineLevel="0" collapsed="false">
      <c r="A296" s="1" t="n">
        <v>5.88</v>
      </c>
      <c r="B296" s="1" t="n">
        <v>1.535933</v>
      </c>
      <c r="C296" s="1" t="n">
        <v>46.875778</v>
      </c>
      <c r="D296" s="1" t="n">
        <v>149.12</v>
      </c>
      <c r="E296" s="1" t="n">
        <v>-1.039403</v>
      </c>
    </row>
    <row r="297" customFormat="false" ht="15" hidden="false" customHeight="false" outlineLevel="0" collapsed="false">
      <c r="A297" s="1" t="n">
        <v>5.9</v>
      </c>
      <c r="B297" s="1" t="n">
        <v>1.599763</v>
      </c>
      <c r="C297" s="1" t="n">
        <v>46.209111</v>
      </c>
      <c r="D297" s="1" t="n">
        <v>80.746667</v>
      </c>
      <c r="E297" s="1" t="n">
        <v>-1.039403</v>
      </c>
    </row>
    <row r="298" customFormat="false" ht="15" hidden="false" customHeight="false" outlineLevel="0" collapsed="false">
      <c r="A298" s="1" t="n">
        <v>5.92</v>
      </c>
      <c r="B298" s="1" t="n">
        <v>1.482742</v>
      </c>
      <c r="C298" s="1" t="n">
        <v>49.764667</v>
      </c>
      <c r="D298" s="1" t="n">
        <v>48.186667</v>
      </c>
      <c r="E298" s="1" t="n">
        <v>-1.039403</v>
      </c>
    </row>
    <row r="299" customFormat="false" ht="15" hidden="false" customHeight="false" outlineLevel="0" collapsed="false">
      <c r="A299" s="1" t="n">
        <v>5.94</v>
      </c>
      <c r="B299" s="1" t="n">
        <v>1.343466</v>
      </c>
      <c r="C299" s="1" t="n">
        <v>44.984222</v>
      </c>
      <c r="D299" s="1" t="n">
        <v>57.14</v>
      </c>
      <c r="E299" s="1" t="n">
        <v>-1.054834</v>
      </c>
    </row>
    <row r="300" customFormat="false" ht="15" hidden="false" customHeight="false" outlineLevel="0" collapsed="false">
      <c r="A300" s="1" t="n">
        <v>5.96</v>
      </c>
      <c r="B300" s="1" t="n">
        <v>1.215807</v>
      </c>
      <c r="C300" s="1" t="n">
        <v>38.428667</v>
      </c>
      <c r="D300" s="1" t="n">
        <v>294.826667</v>
      </c>
      <c r="E300" s="1" t="n">
        <v>-1.040689</v>
      </c>
    </row>
    <row r="301" customFormat="false" ht="15" hidden="false" customHeight="false" outlineLevel="0" collapsed="false">
      <c r="A301" s="1" t="n">
        <v>5.98</v>
      </c>
      <c r="B301" s="1" t="n">
        <v>1.300913</v>
      </c>
      <c r="C301" s="1" t="n">
        <v>37.428667</v>
      </c>
      <c r="D301" s="1" t="n">
        <v>274.48</v>
      </c>
      <c r="E301" s="1" t="n">
        <v>-1.042853</v>
      </c>
    </row>
    <row r="302" customFormat="false" ht="15" hidden="false" customHeight="false" outlineLevel="0" collapsed="false">
      <c r="A302" s="1" t="n">
        <v>6</v>
      </c>
      <c r="B302" s="1" t="n">
        <v>1.481764</v>
      </c>
      <c r="C302" s="1" t="n">
        <v>42.095333</v>
      </c>
      <c r="D302" s="1" t="n">
        <v>264.706667</v>
      </c>
      <c r="E302" s="1" t="n">
        <v>-1.06596</v>
      </c>
    </row>
    <row r="303" customFormat="false" ht="15" hidden="false" customHeight="false" outlineLevel="0" collapsed="false">
      <c r="A303" s="1" t="n">
        <v>6.02</v>
      </c>
      <c r="B303" s="1" t="n">
        <v>1.800913</v>
      </c>
      <c r="C303" s="1" t="n">
        <v>45.762</v>
      </c>
      <c r="D303" s="1" t="n">
        <v>194.706667</v>
      </c>
      <c r="E303" s="1" t="n">
        <v>-1.063779</v>
      </c>
    </row>
    <row r="304" customFormat="false" ht="15" hidden="false" customHeight="false" outlineLevel="0" collapsed="false">
      <c r="A304" s="1" t="n">
        <v>6.04</v>
      </c>
      <c r="B304" s="1" t="n">
        <v>1.939211</v>
      </c>
      <c r="C304" s="1" t="n">
        <v>49.539778</v>
      </c>
      <c r="D304" s="1" t="n">
        <v>88.886667</v>
      </c>
      <c r="E304" s="1" t="n">
        <v>-1.06596</v>
      </c>
    </row>
    <row r="305" customFormat="false" ht="15" hidden="false" customHeight="false" outlineLevel="0" collapsed="false">
      <c r="A305" s="1" t="n">
        <v>6.06</v>
      </c>
      <c r="B305" s="1" t="n">
        <v>1.747722</v>
      </c>
      <c r="C305" s="1" t="n">
        <v>52.206444</v>
      </c>
      <c r="D305" s="1" t="n">
        <v>26.206667</v>
      </c>
      <c r="E305" s="1" t="n">
        <v>-1.06596</v>
      </c>
    </row>
    <row r="306" customFormat="false" ht="15" hidden="false" customHeight="false" outlineLevel="0" collapsed="false">
      <c r="A306" s="1" t="n">
        <v>6.08</v>
      </c>
      <c r="B306" s="1" t="n">
        <v>1.481764</v>
      </c>
      <c r="C306" s="1" t="n">
        <v>52.650889</v>
      </c>
      <c r="D306" s="1" t="n">
        <v>5.046667</v>
      </c>
      <c r="E306" s="1" t="n">
        <v>-1.056943</v>
      </c>
    </row>
    <row r="307" customFormat="false" ht="15" hidden="false" customHeight="false" outlineLevel="0" collapsed="false">
      <c r="A307" s="1" t="n">
        <v>6.1</v>
      </c>
      <c r="B307" s="1" t="n">
        <v>1.394702</v>
      </c>
      <c r="C307" s="1" t="n">
        <v>54.978889</v>
      </c>
      <c r="D307" s="1" t="n">
        <v>254.126667</v>
      </c>
      <c r="E307" s="1" t="n">
        <v>-1.050557</v>
      </c>
    </row>
    <row r="308" customFormat="false" ht="15" hidden="false" customHeight="false" outlineLevel="0" collapsed="false">
      <c r="A308" s="1" t="n">
        <v>6.12</v>
      </c>
      <c r="B308" s="1" t="n">
        <v>1.522362</v>
      </c>
      <c r="C308" s="1" t="n">
        <v>45.756667</v>
      </c>
      <c r="D308" s="1" t="n">
        <v>182.493333</v>
      </c>
      <c r="E308" s="1" t="n">
        <v>-1.06596</v>
      </c>
    </row>
    <row r="309" customFormat="false" ht="15" hidden="false" customHeight="false" outlineLevel="0" collapsed="false">
      <c r="A309" s="1" t="n">
        <v>6.14</v>
      </c>
      <c r="B309" s="1" t="n">
        <v>1.564915</v>
      </c>
      <c r="C309" s="1" t="n">
        <v>47.645556</v>
      </c>
      <c r="D309" s="1" t="n">
        <v>94.586667</v>
      </c>
      <c r="E309" s="1" t="n">
        <v>-1.063779</v>
      </c>
    </row>
    <row r="310" customFormat="false" ht="15" hidden="false" customHeight="false" outlineLevel="0" collapsed="false">
      <c r="A310" s="1" t="n">
        <v>6.16</v>
      </c>
      <c r="B310" s="1" t="n">
        <v>1.46917</v>
      </c>
      <c r="C310" s="1" t="n">
        <v>50.09</v>
      </c>
      <c r="D310" s="1" t="n">
        <v>93.766667</v>
      </c>
      <c r="E310" s="1" t="n">
        <v>-1.063779</v>
      </c>
    </row>
    <row r="311" customFormat="false" ht="15" hidden="false" customHeight="false" outlineLevel="0" collapsed="false">
      <c r="A311" s="1" t="n">
        <v>6.18</v>
      </c>
      <c r="B311" s="1" t="n">
        <v>1.522362</v>
      </c>
      <c r="C311" s="1" t="n">
        <v>46.867778</v>
      </c>
      <c r="D311" s="1" t="n">
        <v>186.566667</v>
      </c>
      <c r="E311" s="1" t="n">
        <v>-1.054834</v>
      </c>
    </row>
    <row r="312" customFormat="false" ht="15" hidden="false" customHeight="false" outlineLevel="0" collapsed="false">
      <c r="A312" s="1" t="n">
        <v>6.2</v>
      </c>
      <c r="B312" s="1" t="n">
        <v>1.67032</v>
      </c>
      <c r="C312" s="1" t="n">
        <v>44.642889</v>
      </c>
      <c r="D312" s="1" t="n">
        <v>145.053333</v>
      </c>
      <c r="E312" s="1" t="n">
        <v>-1.07238</v>
      </c>
    </row>
    <row r="313" customFormat="false" ht="15" hidden="false" customHeight="false" outlineLevel="0" collapsed="false">
      <c r="A313" s="1" t="n">
        <v>6.22</v>
      </c>
      <c r="B313" s="1" t="n">
        <v>1.744788</v>
      </c>
      <c r="C313" s="1" t="n">
        <v>48.531778</v>
      </c>
      <c r="D313" s="1" t="n">
        <v>84</v>
      </c>
      <c r="E313" s="1" t="n">
        <v>-1.049222</v>
      </c>
    </row>
    <row r="314" customFormat="false" ht="15" hidden="false" customHeight="false" outlineLevel="0" collapsed="false">
      <c r="A314" s="1" t="n">
        <v>6.24</v>
      </c>
      <c r="B314" s="1" t="n">
        <v>1.691597</v>
      </c>
      <c r="C314" s="1" t="n">
        <v>48.198444</v>
      </c>
      <c r="D314" s="1" t="n">
        <v>62.84</v>
      </c>
      <c r="E314" s="1" t="n">
        <v>-1.07026</v>
      </c>
    </row>
    <row r="315" customFormat="false" ht="15" hidden="false" customHeight="false" outlineLevel="0" collapsed="false">
      <c r="A315" s="1" t="n">
        <v>6.26</v>
      </c>
      <c r="B315" s="1" t="n">
        <v>1.817301</v>
      </c>
      <c r="C315" s="1" t="n">
        <v>57.970889</v>
      </c>
      <c r="D315" s="1" t="n">
        <v>22.953333</v>
      </c>
      <c r="E315" s="1" t="n">
        <v>-1.047119</v>
      </c>
    </row>
    <row r="316" customFormat="false" ht="15" hidden="false" customHeight="false" outlineLevel="0" collapsed="false">
      <c r="A316" s="1" t="n">
        <v>6.28</v>
      </c>
      <c r="B316" s="1" t="n">
        <v>1.530067</v>
      </c>
      <c r="C316" s="1" t="n">
        <v>60.526444</v>
      </c>
      <c r="D316" s="1" t="n">
        <v>15.626667</v>
      </c>
      <c r="E316" s="1" t="n">
        <v>-1.048388</v>
      </c>
    </row>
    <row r="317" customFormat="false" ht="15" hidden="false" customHeight="false" outlineLevel="0" collapsed="false">
      <c r="A317" s="1" t="n">
        <v>6.3</v>
      </c>
      <c r="B317" s="1" t="n">
        <v>1.413045</v>
      </c>
      <c r="C317" s="1" t="n">
        <v>54.082</v>
      </c>
      <c r="D317" s="1" t="n">
        <v>104.353333</v>
      </c>
      <c r="E317" s="1" t="n">
        <v>-1.06596</v>
      </c>
    </row>
    <row r="318" customFormat="false" ht="15" hidden="false" customHeight="false" outlineLevel="0" collapsed="false">
      <c r="A318" s="1" t="n">
        <v>6.32</v>
      </c>
      <c r="B318" s="1" t="n">
        <v>1.466237</v>
      </c>
      <c r="C318" s="1" t="n">
        <v>51.637556</v>
      </c>
      <c r="D318" s="1" t="n">
        <v>148.306667</v>
      </c>
      <c r="E318" s="1" t="n">
        <v>-1.07238</v>
      </c>
    </row>
    <row r="319" customFormat="false" ht="15" hidden="false" customHeight="false" outlineLevel="0" collapsed="false">
      <c r="A319" s="1" t="n">
        <v>6.34</v>
      </c>
      <c r="B319" s="1" t="n">
        <v>1.391769</v>
      </c>
      <c r="C319" s="1" t="n">
        <v>46.415333</v>
      </c>
      <c r="D319" s="1" t="n">
        <v>61.206667</v>
      </c>
      <c r="E319" s="1" t="n">
        <v>-1.077971</v>
      </c>
    </row>
    <row r="320" customFormat="false" ht="15" hidden="false" customHeight="false" outlineLevel="0" collapsed="false">
      <c r="A320" s="1" t="n">
        <v>6.36</v>
      </c>
      <c r="B320" s="1" t="n">
        <v>1.157726</v>
      </c>
      <c r="C320" s="1" t="n">
        <v>43.193111</v>
      </c>
      <c r="D320" s="1" t="n">
        <v>57.953333</v>
      </c>
      <c r="E320" s="1" t="n">
        <v>-1.073659</v>
      </c>
    </row>
    <row r="321" customFormat="false" ht="15" hidden="false" customHeight="false" outlineLevel="0" collapsed="false">
      <c r="A321" s="1" t="n">
        <v>6.38</v>
      </c>
      <c r="B321" s="1" t="n">
        <v>0.913045</v>
      </c>
      <c r="C321" s="1" t="n">
        <v>35.415333</v>
      </c>
      <c r="D321" s="1" t="n">
        <v>71.793333</v>
      </c>
      <c r="E321" s="1" t="n">
        <v>-1.06596</v>
      </c>
    </row>
    <row r="322" customFormat="false" ht="15" hidden="false" customHeight="false" outlineLevel="0" collapsed="false">
      <c r="A322" s="1" t="n">
        <v>6.4</v>
      </c>
      <c r="B322" s="1" t="n">
        <v>0.806662</v>
      </c>
      <c r="C322" s="1" t="n">
        <v>30.193111</v>
      </c>
      <c r="D322" s="1" t="n">
        <v>256.566667</v>
      </c>
      <c r="E322" s="1" t="n">
        <v>-1.077971</v>
      </c>
    </row>
    <row r="323" customFormat="false" ht="15" hidden="false" customHeight="false" outlineLevel="0" collapsed="false">
      <c r="A323" s="1" t="n">
        <v>6.42</v>
      </c>
      <c r="B323" s="1" t="n">
        <v>0.913045</v>
      </c>
      <c r="C323" s="1" t="n">
        <v>23.970889</v>
      </c>
      <c r="D323" s="1" t="n">
        <v>266.34</v>
      </c>
      <c r="E323" s="1" t="n">
        <v>-1.06596</v>
      </c>
    </row>
    <row r="324" customFormat="false" ht="15" hidden="false" customHeight="false" outlineLevel="0" collapsed="false">
      <c r="A324" s="1" t="n">
        <v>6.44</v>
      </c>
      <c r="B324" s="1" t="n">
        <v>1.093896</v>
      </c>
      <c r="C324" s="1" t="n">
        <v>20.637556</v>
      </c>
      <c r="D324" s="1" t="n">
        <v>229.706667</v>
      </c>
      <c r="E324" s="1" t="n">
        <v>-1.063779</v>
      </c>
    </row>
    <row r="325" customFormat="false" ht="15" hidden="false" customHeight="false" outlineLevel="0" collapsed="false">
      <c r="A325" s="1" t="n">
        <v>6.46</v>
      </c>
      <c r="B325" s="1" t="n">
        <v>1.327939</v>
      </c>
      <c r="C325" s="1" t="n">
        <v>22.415333</v>
      </c>
      <c r="D325" s="1" t="n">
        <v>172.726667</v>
      </c>
      <c r="E325" s="1" t="n">
        <v>-1.071473</v>
      </c>
    </row>
    <row r="326" customFormat="false" ht="15" hidden="false" customHeight="false" outlineLevel="0" collapsed="false">
      <c r="A326" s="1" t="n">
        <v>6.48</v>
      </c>
      <c r="B326" s="1" t="n">
        <v>1.453643</v>
      </c>
      <c r="C326" s="1" t="n">
        <v>28.965556</v>
      </c>
      <c r="D326" s="1" t="n">
        <v>75.86</v>
      </c>
      <c r="E326" s="1" t="n">
        <v>-1.063779</v>
      </c>
    </row>
    <row r="327" customFormat="false" ht="15" hidden="false" customHeight="false" outlineLevel="0" collapsed="false">
      <c r="A327" s="1" t="n">
        <v>6.5</v>
      </c>
      <c r="B327" s="1" t="n">
        <v>1.379175</v>
      </c>
      <c r="C327" s="1" t="n">
        <v>32.743333</v>
      </c>
      <c r="D327" s="1" t="n">
        <v>56.326667</v>
      </c>
      <c r="E327" s="1" t="n">
        <v>-1.076952</v>
      </c>
    </row>
    <row r="328" customFormat="false" ht="15" hidden="false" customHeight="false" outlineLevel="0" collapsed="false">
      <c r="A328" s="1" t="n">
        <v>6.52</v>
      </c>
      <c r="B328" s="1" t="n">
        <v>1.294069</v>
      </c>
      <c r="C328" s="1" t="n">
        <v>33.521111</v>
      </c>
      <c r="D328" s="1" t="n">
        <v>56.326667</v>
      </c>
      <c r="E328" s="1" t="n">
        <v>-1.084637</v>
      </c>
    </row>
    <row r="329" customFormat="false" ht="15" hidden="false" customHeight="false" outlineLevel="0" collapsed="false">
      <c r="A329" s="1" t="n">
        <v>6.54</v>
      </c>
      <c r="B329" s="1" t="n">
        <v>1.262154</v>
      </c>
      <c r="C329" s="1" t="n">
        <v>29.743333</v>
      </c>
      <c r="D329" s="1" t="n">
        <v>76.673333</v>
      </c>
      <c r="E329" s="1" t="n">
        <v>-1.084637</v>
      </c>
    </row>
    <row r="330" customFormat="false" ht="15" hidden="false" customHeight="false" outlineLevel="0" collapsed="false">
      <c r="A330" s="1" t="n">
        <v>6.56</v>
      </c>
      <c r="B330" s="1" t="n">
        <v>1.208962</v>
      </c>
      <c r="C330" s="1" t="n">
        <v>28.854444</v>
      </c>
      <c r="D330" s="1" t="n">
        <v>74.233333</v>
      </c>
      <c r="E330" s="1" t="n">
        <v>-1.086855</v>
      </c>
    </row>
    <row r="331" customFormat="false" ht="15" hidden="false" customHeight="false" outlineLevel="0" collapsed="false">
      <c r="A331" s="1" t="n">
        <v>6.58</v>
      </c>
      <c r="B331" s="1" t="n">
        <v>1.049388</v>
      </c>
      <c r="C331" s="1" t="n">
        <v>27.632222</v>
      </c>
      <c r="D331" s="1" t="n">
        <v>70.166667</v>
      </c>
      <c r="E331" s="1" t="n">
        <v>-1.092319</v>
      </c>
    </row>
    <row r="332" customFormat="false" ht="15" hidden="false" customHeight="false" outlineLevel="0" collapsed="false">
      <c r="A332" s="1" t="n">
        <v>6.6</v>
      </c>
      <c r="B332" s="1" t="n">
        <v>0.868537</v>
      </c>
      <c r="C332" s="1" t="n">
        <v>24.298889</v>
      </c>
      <c r="D332" s="1" t="n">
        <v>83.186667</v>
      </c>
      <c r="E332" s="1" t="n">
        <v>-1.090075</v>
      </c>
    </row>
    <row r="333" customFormat="false" ht="15" hidden="false" customHeight="false" outlineLevel="0" collapsed="false">
      <c r="A333" s="1" t="n">
        <v>6.62</v>
      </c>
      <c r="B333" s="1" t="n">
        <v>0.751515</v>
      </c>
      <c r="C333" s="1" t="n">
        <v>20.854444</v>
      </c>
      <c r="D333" s="1" t="n">
        <v>140.166667</v>
      </c>
      <c r="E333" s="1" t="n">
        <v>-1.098533</v>
      </c>
    </row>
    <row r="334" customFormat="false" ht="15" hidden="false" customHeight="false" outlineLevel="0" collapsed="false">
      <c r="A334" s="1" t="n">
        <v>6.64</v>
      </c>
      <c r="B334" s="1" t="n">
        <v>0.740877</v>
      </c>
      <c r="C334" s="1" t="n">
        <v>19.298889</v>
      </c>
      <c r="D334" s="1" t="n">
        <v>206.1</v>
      </c>
      <c r="E334" s="1" t="n">
        <v>-1.105423</v>
      </c>
    </row>
    <row r="335" customFormat="false" ht="15" hidden="false" customHeight="false" outlineLevel="0" collapsed="false">
      <c r="A335" s="1" t="n">
        <v>6.66</v>
      </c>
      <c r="B335" s="1" t="n">
        <v>0.762154</v>
      </c>
      <c r="C335" s="1" t="n">
        <v>19.076667</v>
      </c>
      <c r="D335" s="1" t="n">
        <v>231.333333</v>
      </c>
      <c r="E335" s="1" t="n">
        <v>-1.085526</v>
      </c>
    </row>
    <row r="336" customFormat="false" ht="15" hidden="false" customHeight="false" outlineLevel="0" collapsed="false">
      <c r="A336" s="1" t="n">
        <v>6.68</v>
      </c>
      <c r="B336" s="1" t="n">
        <v>1.262154</v>
      </c>
      <c r="C336" s="1" t="n">
        <v>22.187778</v>
      </c>
      <c r="D336" s="1" t="n">
        <v>295.64</v>
      </c>
      <c r="E336" s="1" t="n">
        <v>-1.105423</v>
      </c>
    </row>
    <row r="337" customFormat="false" ht="15" hidden="false" customHeight="false" outlineLevel="0" collapsed="false">
      <c r="A337" s="1" t="n">
        <v>6.7</v>
      </c>
      <c r="B337" s="1" t="n">
        <v>2.091941</v>
      </c>
      <c r="C337" s="1" t="n">
        <v>27.41</v>
      </c>
      <c r="D337" s="1" t="n">
        <v>277.733333</v>
      </c>
      <c r="E337" s="1" t="n">
        <v>-1.090075</v>
      </c>
    </row>
    <row r="338" customFormat="false" ht="15" hidden="false" customHeight="false" outlineLevel="0" collapsed="false">
      <c r="A338" s="1" t="n">
        <v>6.72</v>
      </c>
      <c r="B338" s="1" t="n">
        <v>2.102579</v>
      </c>
      <c r="C338" s="1" t="n">
        <v>26.187778</v>
      </c>
      <c r="D338" s="1" t="n">
        <v>57.953333</v>
      </c>
      <c r="E338" s="1" t="n">
        <v>-1.077861</v>
      </c>
    </row>
    <row r="339" customFormat="false" ht="15" hidden="false" customHeight="false" outlineLevel="0" collapsed="false">
      <c r="A339" s="1" t="n">
        <v>6.74</v>
      </c>
      <c r="B339" s="1" t="n">
        <v>1.581303</v>
      </c>
      <c r="C339" s="1" t="n">
        <v>21.076667</v>
      </c>
      <c r="D339" s="1" t="n">
        <v>44.926667</v>
      </c>
      <c r="E339" s="1" t="n">
        <v>-1.083221</v>
      </c>
    </row>
    <row r="340" customFormat="false" ht="15" hidden="false" customHeight="false" outlineLevel="0" collapsed="false">
      <c r="A340" s="1" t="n">
        <v>6.76</v>
      </c>
      <c r="B340" s="1" t="n">
        <v>1.388953</v>
      </c>
      <c r="C340" s="1" t="n">
        <v>20.658889</v>
      </c>
      <c r="D340" s="1" t="n">
        <v>52.253333</v>
      </c>
      <c r="E340" s="1" t="n">
        <v>-1.078551</v>
      </c>
    </row>
    <row r="341" customFormat="false" ht="15" hidden="false" customHeight="false" outlineLevel="0" collapsed="false">
      <c r="A341" s="1" t="n">
        <v>6.78</v>
      </c>
      <c r="B341" s="1" t="n">
        <v>1.122995</v>
      </c>
      <c r="C341" s="1" t="n">
        <v>24.325556</v>
      </c>
      <c r="D341" s="1" t="n">
        <v>56.326667</v>
      </c>
      <c r="E341" s="1" t="n">
        <v>-1.078551</v>
      </c>
    </row>
    <row r="342" customFormat="false" ht="15" hidden="false" customHeight="false" outlineLevel="0" collapsed="false">
      <c r="A342" s="1" t="n">
        <v>6.8</v>
      </c>
      <c r="B342" s="1" t="n">
        <v>0.867676</v>
      </c>
      <c r="C342" s="1" t="n">
        <v>29.77</v>
      </c>
      <c r="D342" s="1" t="n">
        <v>96.213333</v>
      </c>
      <c r="E342" s="1" t="n">
        <v>-1.091461</v>
      </c>
    </row>
    <row r="343" customFormat="false" ht="15" hidden="false" customHeight="false" outlineLevel="0" collapsed="false">
      <c r="A343" s="1" t="n">
        <v>6.82</v>
      </c>
      <c r="B343" s="1" t="n">
        <v>0.71874</v>
      </c>
      <c r="C343" s="1" t="n">
        <v>32.992222</v>
      </c>
      <c r="D343" s="1" t="n">
        <v>200.406667</v>
      </c>
      <c r="E343" s="1" t="n">
        <v>-1.099095</v>
      </c>
    </row>
    <row r="344" customFormat="false" ht="15" hidden="false" customHeight="false" outlineLevel="0" collapsed="false">
      <c r="A344" s="1" t="n">
        <v>6.84</v>
      </c>
      <c r="B344" s="1" t="n">
        <v>0.644272</v>
      </c>
      <c r="C344" s="1" t="n">
        <v>25.77</v>
      </c>
      <c r="D344" s="1" t="n">
        <v>250.06</v>
      </c>
      <c r="E344" s="1" t="n">
        <v>-1.099095</v>
      </c>
    </row>
    <row r="345" customFormat="false" ht="15" hidden="false" customHeight="false" outlineLevel="0" collapsed="false">
      <c r="A345" s="1" t="n">
        <v>6.86</v>
      </c>
      <c r="B345" s="1" t="n">
        <v>0.633634</v>
      </c>
      <c r="C345" s="1" t="n">
        <v>19.325556</v>
      </c>
      <c r="D345" s="1" t="n">
        <v>250.873333</v>
      </c>
      <c r="E345" s="1" t="n">
        <v>-1.109118</v>
      </c>
    </row>
    <row r="346" customFormat="false" ht="15" hidden="false" customHeight="false" outlineLevel="0" collapsed="false">
      <c r="A346" s="1" t="n">
        <v>6.88</v>
      </c>
      <c r="B346" s="1" t="n">
        <v>0.633634</v>
      </c>
      <c r="C346" s="1" t="n">
        <v>18.436667</v>
      </c>
      <c r="D346" s="1" t="n">
        <v>263.893333</v>
      </c>
      <c r="E346" s="1" t="n">
        <v>-1.106728</v>
      </c>
    </row>
    <row r="347" customFormat="false" ht="15" hidden="false" customHeight="false" outlineLevel="0" collapsed="false">
      <c r="A347" s="1" t="n">
        <v>6.9</v>
      </c>
      <c r="B347" s="1" t="n">
        <v>0.601719</v>
      </c>
      <c r="C347" s="1" t="n">
        <v>15.658889</v>
      </c>
      <c r="D347" s="1" t="n">
        <v>267.966667</v>
      </c>
      <c r="E347" s="1" t="n">
        <v>-1.132022</v>
      </c>
    </row>
    <row r="348" customFormat="false" ht="15" hidden="false" customHeight="false" outlineLevel="0" collapsed="false">
      <c r="A348" s="1" t="n">
        <v>6.92</v>
      </c>
      <c r="B348" s="1" t="n">
        <v>0.633634</v>
      </c>
      <c r="C348" s="1" t="n">
        <v>12.547778</v>
      </c>
      <c r="D348" s="1" t="n">
        <v>270.406667</v>
      </c>
      <c r="E348" s="1" t="n">
        <v>-1.116755</v>
      </c>
    </row>
    <row r="349" customFormat="false" ht="15" hidden="false" customHeight="false" outlineLevel="0" collapsed="false">
      <c r="A349" s="1" t="n">
        <v>6.94</v>
      </c>
      <c r="B349" s="1" t="n">
        <v>0.644272</v>
      </c>
      <c r="C349" s="1" t="n">
        <v>11.436667</v>
      </c>
      <c r="D349" s="1" t="n">
        <v>278.546667</v>
      </c>
      <c r="E349" s="1" t="n">
        <v>-1.132022</v>
      </c>
    </row>
    <row r="350" customFormat="false" ht="15" hidden="false" customHeight="false" outlineLevel="0" collapsed="false">
      <c r="A350" s="1" t="n">
        <v>6.96</v>
      </c>
      <c r="B350" s="1" t="n">
        <v>0.65491</v>
      </c>
      <c r="C350" s="1" t="n">
        <v>11.214444</v>
      </c>
      <c r="D350" s="1" t="n">
        <v>275.293333</v>
      </c>
      <c r="E350" s="1" t="n">
        <v>-1.129613</v>
      </c>
    </row>
    <row r="351" customFormat="false" ht="15" hidden="false" customHeight="false" outlineLevel="0" collapsed="false">
      <c r="A351" s="1" t="n">
        <v>6.98</v>
      </c>
      <c r="B351" s="1" t="n">
        <v>0.633634</v>
      </c>
      <c r="C351" s="1" t="n">
        <v>11.325556</v>
      </c>
      <c r="D351" s="1" t="n">
        <v>283.433333</v>
      </c>
      <c r="E351" s="1" t="n">
        <v>-1.134411</v>
      </c>
    </row>
    <row r="352" customFormat="false" ht="15" hidden="false" customHeight="false" outlineLevel="0" collapsed="false">
      <c r="A352" s="1" t="n">
        <v>7</v>
      </c>
      <c r="B352" s="1" t="n">
        <v>0.686825</v>
      </c>
      <c r="C352" s="1" t="n">
        <v>10.77</v>
      </c>
      <c r="D352" s="1" t="n">
        <v>308.666667</v>
      </c>
      <c r="E352" s="1" t="n">
        <v>-1.137238</v>
      </c>
    </row>
    <row r="353" customFormat="false" ht="15" hidden="false" customHeight="false" outlineLevel="0" collapsed="false">
      <c r="A353" s="1" t="n">
        <v>7.02</v>
      </c>
      <c r="B353" s="1" t="n">
        <v>0.771931</v>
      </c>
      <c r="C353" s="1" t="n">
        <v>10.103333</v>
      </c>
      <c r="D353" s="1" t="n">
        <v>329.826667</v>
      </c>
      <c r="E353" s="1" t="n">
        <v>-1.139653</v>
      </c>
    </row>
    <row r="354" customFormat="false" ht="15" hidden="false" customHeight="false" outlineLevel="0" collapsed="false">
      <c r="A354" s="1" t="n">
        <v>7.04</v>
      </c>
      <c r="B354" s="1" t="n">
        <v>0.835761</v>
      </c>
      <c r="C354" s="1" t="n">
        <v>9.992222</v>
      </c>
      <c r="D354" s="1" t="n">
        <v>269.593333</v>
      </c>
      <c r="E354" s="1" t="n">
        <v>-1.137238</v>
      </c>
    </row>
    <row r="355" customFormat="false" ht="15" hidden="false" customHeight="false" outlineLevel="0" collapsed="false">
      <c r="A355" s="1" t="n">
        <v>7.06</v>
      </c>
      <c r="B355" s="1" t="n">
        <v>0.835761</v>
      </c>
      <c r="C355" s="1" t="n">
        <v>9.992222</v>
      </c>
      <c r="D355" s="1" t="n">
        <v>228.08</v>
      </c>
      <c r="E355" s="1" t="n">
        <v>-1.137238</v>
      </c>
    </row>
    <row r="356" customFormat="false" ht="15" hidden="false" customHeight="false" outlineLevel="0" collapsed="false">
      <c r="A356" s="1" t="n">
        <v>7.08</v>
      </c>
      <c r="B356" s="1" t="n">
        <v>0.771931</v>
      </c>
      <c r="C356" s="1" t="n">
        <v>13.325556</v>
      </c>
      <c r="D356" s="1" t="n">
        <v>175.166667</v>
      </c>
      <c r="E356" s="1" t="n">
        <v>-1.14486</v>
      </c>
    </row>
    <row r="357" customFormat="false" ht="15" hidden="false" customHeight="false" outlineLevel="0" collapsed="false">
      <c r="A357" s="1" t="n">
        <v>7.1</v>
      </c>
      <c r="B357" s="1" t="n">
        <v>0.750655</v>
      </c>
      <c r="C357" s="1" t="n">
        <v>16.77</v>
      </c>
      <c r="D357" s="1" t="n">
        <v>277.733333</v>
      </c>
      <c r="E357" s="1" t="n">
        <v>-1.145073</v>
      </c>
    </row>
    <row r="358" customFormat="false" ht="15" hidden="false" customHeight="false" outlineLevel="0" collapsed="false">
      <c r="A358" s="1" t="n">
        <v>7.12</v>
      </c>
      <c r="B358" s="1" t="n">
        <v>0.740017</v>
      </c>
      <c r="C358" s="1" t="n">
        <v>22.214444</v>
      </c>
      <c r="D358" s="1" t="n">
        <v>327.386667</v>
      </c>
      <c r="E358" s="1" t="n">
        <v>-1.14486</v>
      </c>
    </row>
    <row r="359" customFormat="false" ht="15" hidden="false" customHeight="false" outlineLevel="0" collapsed="false">
      <c r="A359" s="1" t="n">
        <v>7.14</v>
      </c>
      <c r="B359" s="1" t="n">
        <v>0.71874</v>
      </c>
      <c r="C359" s="1" t="n">
        <v>25.881111</v>
      </c>
      <c r="D359" s="1" t="n">
        <v>366.46</v>
      </c>
      <c r="E359" s="1" t="n">
        <v>-1.119775</v>
      </c>
    </row>
    <row r="360" customFormat="false" ht="15" hidden="false" customHeight="false" outlineLevel="0" collapsed="false">
      <c r="A360" s="1" t="n">
        <v>7.16</v>
      </c>
      <c r="B360" s="1" t="n">
        <v>0.686825</v>
      </c>
      <c r="C360" s="1" t="n">
        <v>27.77</v>
      </c>
      <c r="D360" s="1" t="n">
        <v>364.833333</v>
      </c>
      <c r="E360" s="1" t="n">
        <v>-1.12987</v>
      </c>
    </row>
    <row r="361" customFormat="false" ht="15" hidden="false" customHeight="false" outlineLevel="0" collapsed="false">
      <c r="A361" s="1" t="n">
        <v>7.18</v>
      </c>
      <c r="B361" s="1" t="n">
        <v>0.697463</v>
      </c>
      <c r="C361" s="1" t="n">
        <v>29.658889</v>
      </c>
      <c r="D361" s="1" t="n">
        <v>349.366667</v>
      </c>
      <c r="E361" s="1" t="n">
        <v>-1.117265</v>
      </c>
    </row>
    <row r="362" customFormat="false" ht="15" hidden="false" customHeight="false" outlineLevel="0" collapsed="false">
      <c r="A362" s="1" t="n">
        <v>7.2</v>
      </c>
      <c r="B362" s="1" t="n">
        <v>0.697463</v>
      </c>
      <c r="C362" s="1" t="n">
        <v>29.547778</v>
      </c>
      <c r="D362" s="1" t="n">
        <v>350.18</v>
      </c>
      <c r="E362" s="1" t="n">
        <v>-1.119775</v>
      </c>
    </row>
    <row r="363" customFormat="false" ht="15" hidden="false" customHeight="false" outlineLevel="0" collapsed="false">
      <c r="A363" s="1" t="n">
        <v>7.22</v>
      </c>
      <c r="B363" s="1" t="n">
        <v>0.697463</v>
      </c>
      <c r="C363" s="1" t="n">
        <v>27.77</v>
      </c>
      <c r="D363" s="1" t="n">
        <v>357.506667</v>
      </c>
      <c r="E363" s="1" t="n">
        <v>-1.119775</v>
      </c>
    </row>
    <row r="364" customFormat="false" ht="15" hidden="false" customHeight="false" outlineLevel="0" collapsed="false">
      <c r="A364" s="1" t="n">
        <v>7.24</v>
      </c>
      <c r="B364" s="1" t="n">
        <v>0.708102</v>
      </c>
      <c r="C364" s="1" t="n">
        <v>25.547778</v>
      </c>
      <c r="D364" s="1" t="n">
        <v>379.486667</v>
      </c>
      <c r="E364" s="1" t="n">
        <v>-1.102075</v>
      </c>
    </row>
    <row r="365" customFormat="false" ht="15" hidden="false" customHeight="false" outlineLevel="0" collapsed="false">
      <c r="A365" s="1" t="n">
        <v>7.26</v>
      </c>
      <c r="B365" s="1" t="n">
        <v>0.740017</v>
      </c>
      <c r="C365" s="1" t="n">
        <v>25.214444</v>
      </c>
      <c r="D365" s="1" t="n">
        <v>364.02</v>
      </c>
      <c r="E365" s="1" t="n">
        <v>-1.089437</v>
      </c>
    </row>
    <row r="366" customFormat="false" ht="15" hidden="false" customHeight="false" outlineLevel="0" collapsed="false">
      <c r="A366" s="1" t="n">
        <v>7.28</v>
      </c>
      <c r="B366" s="1" t="n">
        <v>0.740017</v>
      </c>
      <c r="C366" s="1" t="n">
        <v>24.658889</v>
      </c>
      <c r="D366" s="1" t="n">
        <v>336.34</v>
      </c>
      <c r="E366" s="1" t="n">
        <v>-1.089437</v>
      </c>
    </row>
    <row r="367" customFormat="false" ht="15" hidden="false" customHeight="false" outlineLevel="0" collapsed="false">
      <c r="A367" s="1" t="n">
        <v>7.3</v>
      </c>
      <c r="B367" s="1" t="n">
        <v>0.71874</v>
      </c>
      <c r="C367" s="1" t="n">
        <v>24.881111</v>
      </c>
      <c r="D367" s="1" t="n">
        <v>362.386667</v>
      </c>
      <c r="E367" s="1" t="n">
        <v>-1.094477</v>
      </c>
    </row>
    <row r="368" customFormat="false" ht="15" hidden="false" customHeight="false" outlineLevel="0" collapsed="false">
      <c r="A368" s="1" t="n">
        <v>7.32</v>
      </c>
      <c r="B368" s="1" t="n">
        <v>0.771931</v>
      </c>
      <c r="C368" s="1" t="n">
        <v>24.103333</v>
      </c>
      <c r="D368" s="1" t="n">
        <v>368.9</v>
      </c>
      <c r="E368" s="1" t="n">
        <v>-1.109616</v>
      </c>
    </row>
    <row r="369" customFormat="false" ht="15" hidden="false" customHeight="false" outlineLevel="0" collapsed="false">
      <c r="A369" s="1" t="n">
        <v>7.34</v>
      </c>
      <c r="B369" s="1" t="n">
        <v>0.835761</v>
      </c>
      <c r="C369" s="1" t="n">
        <v>24.547778</v>
      </c>
      <c r="D369" s="1" t="n">
        <v>441.346667</v>
      </c>
      <c r="E369" s="1" t="n">
        <v>-1.112186</v>
      </c>
    </row>
    <row r="370" customFormat="false" ht="15" hidden="false" customHeight="false" outlineLevel="0" collapsed="false">
      <c r="A370" s="1" t="n">
        <v>7.36</v>
      </c>
      <c r="B370" s="1" t="n">
        <v>0.984697</v>
      </c>
      <c r="C370" s="1" t="n">
        <v>23.77</v>
      </c>
      <c r="D370" s="1" t="n">
        <v>438.906667</v>
      </c>
      <c r="E370" s="1" t="n">
        <v>-1.109616</v>
      </c>
    </row>
    <row r="371" customFormat="false" ht="15" hidden="false" customHeight="false" outlineLevel="0" collapsed="false">
      <c r="A371" s="1" t="n">
        <v>7.38</v>
      </c>
      <c r="B371" s="1" t="n">
        <v>1.122995</v>
      </c>
      <c r="C371" s="1" t="n">
        <v>21.547778</v>
      </c>
      <c r="D371" s="1" t="n">
        <v>324.133333</v>
      </c>
      <c r="E371" s="1" t="n">
        <v>-1.122154</v>
      </c>
    </row>
    <row r="372" customFormat="false" ht="15" hidden="false" customHeight="false" outlineLevel="0" collapsed="false">
      <c r="A372" s="1" t="n">
        <v>7.4</v>
      </c>
      <c r="B372" s="1" t="n">
        <v>1.207124</v>
      </c>
      <c r="C372" s="1" t="n">
        <v>22.434</v>
      </c>
      <c r="D372" s="1" t="n">
        <v>278.546667</v>
      </c>
      <c r="E372" s="1" t="n">
        <v>-1.117187</v>
      </c>
    </row>
    <row r="373" customFormat="false" ht="15" hidden="false" customHeight="false" outlineLevel="0" collapsed="false">
      <c r="A373" s="1" t="n">
        <v>7.42</v>
      </c>
      <c r="B373" s="1" t="n">
        <v>1.2284</v>
      </c>
      <c r="C373" s="1" t="n">
        <v>27.878444</v>
      </c>
      <c r="D373" s="1" t="n">
        <v>354.246667</v>
      </c>
      <c r="E373" s="1" t="n">
        <v>-1.117187</v>
      </c>
    </row>
    <row r="374" customFormat="false" ht="15" hidden="false" customHeight="false" outlineLevel="0" collapsed="false">
      <c r="A374" s="1" t="n">
        <v>7.44</v>
      </c>
      <c r="B374" s="1" t="n">
        <v>1.217762</v>
      </c>
      <c r="C374" s="1" t="n">
        <v>34.656222</v>
      </c>
      <c r="D374" s="1" t="n">
        <v>391.693333</v>
      </c>
      <c r="E374" s="1" t="n">
        <v>-1.119531</v>
      </c>
    </row>
    <row r="375" customFormat="false" ht="15" hidden="false" customHeight="false" outlineLevel="0" collapsed="false">
      <c r="A375" s="1" t="n">
        <v>7.46</v>
      </c>
      <c r="B375" s="1" t="n">
        <v>1.260315</v>
      </c>
      <c r="C375" s="1" t="n">
        <v>40.211778</v>
      </c>
      <c r="D375" s="1" t="n">
        <v>390.88</v>
      </c>
      <c r="E375" s="1" t="n">
        <v>-1.119531</v>
      </c>
    </row>
    <row r="376" customFormat="false" ht="15" hidden="false" customHeight="false" outlineLevel="0" collapsed="false">
      <c r="A376" s="1" t="n">
        <v>7.48</v>
      </c>
      <c r="B376" s="1" t="n">
        <v>1.260315</v>
      </c>
      <c r="C376" s="1" t="n">
        <v>45.211778</v>
      </c>
      <c r="D376" s="1" t="n">
        <v>354.246667</v>
      </c>
      <c r="E376" s="1" t="n">
        <v>-1.111543</v>
      </c>
    </row>
    <row r="377" customFormat="false" ht="15" hidden="false" customHeight="false" outlineLevel="0" collapsed="false">
      <c r="A377" s="1" t="n">
        <v>7.5</v>
      </c>
      <c r="B377" s="1" t="n">
        <v>1.260315</v>
      </c>
      <c r="C377" s="1" t="n">
        <v>51.545111</v>
      </c>
      <c r="D377" s="1" t="n">
        <v>329.013333</v>
      </c>
      <c r="E377" s="1" t="n">
        <v>-1.116888</v>
      </c>
    </row>
    <row r="378" customFormat="false" ht="15" hidden="false" customHeight="false" outlineLevel="0" collapsed="false">
      <c r="A378" s="1" t="n">
        <v>7.52</v>
      </c>
      <c r="B378" s="1" t="n">
        <v>1.2284</v>
      </c>
      <c r="C378" s="1" t="n">
        <v>59.989556</v>
      </c>
      <c r="D378" s="1" t="n">
        <v>393.32</v>
      </c>
      <c r="E378" s="1" t="n">
        <v>-1.116888</v>
      </c>
    </row>
    <row r="379" customFormat="false" ht="15" hidden="false" customHeight="false" outlineLevel="0" collapsed="false">
      <c r="A379" s="1" t="n">
        <v>7.54</v>
      </c>
      <c r="B379" s="1" t="n">
        <v>1.207124</v>
      </c>
      <c r="C379" s="1" t="n">
        <v>65.878444</v>
      </c>
      <c r="D379" s="1" t="n">
        <v>422.626667</v>
      </c>
      <c r="E379" s="1" t="n">
        <v>-1.104008</v>
      </c>
    </row>
    <row r="380" customFormat="false" ht="15" hidden="false" customHeight="false" outlineLevel="0" collapsed="false">
      <c r="A380" s="1" t="n">
        <v>7.56</v>
      </c>
      <c r="B380" s="1" t="n">
        <v>1.175209</v>
      </c>
      <c r="C380" s="1" t="n">
        <v>67.989556</v>
      </c>
      <c r="D380" s="1" t="n">
        <v>388.44</v>
      </c>
      <c r="E380" s="1" t="n">
        <v>-1.101313</v>
      </c>
    </row>
    <row r="381" customFormat="false" ht="15" hidden="false" customHeight="false" outlineLevel="0" collapsed="false">
      <c r="A381" s="1" t="n">
        <v>7.58</v>
      </c>
      <c r="B381" s="1" t="n">
        <v>1.217762</v>
      </c>
      <c r="C381" s="1" t="n">
        <v>70.211778</v>
      </c>
      <c r="D381" s="1" t="n">
        <v>388.44</v>
      </c>
      <c r="E381" s="1" t="n">
        <v>-1.104008</v>
      </c>
    </row>
    <row r="382" customFormat="false" ht="15" hidden="false" customHeight="false" outlineLevel="0" collapsed="false">
      <c r="A382" s="1" t="n">
        <v>7.6</v>
      </c>
      <c r="B382" s="1" t="n">
        <v>1.270954</v>
      </c>
      <c r="C382" s="1" t="n">
        <v>71.989556</v>
      </c>
      <c r="D382" s="1" t="n">
        <v>335.526667</v>
      </c>
      <c r="E382" s="1" t="n">
        <v>-1.093783</v>
      </c>
    </row>
    <row r="383" customFormat="false" ht="15" hidden="false" customHeight="false" outlineLevel="0" collapsed="false">
      <c r="A383" s="1" t="n">
        <v>7.62</v>
      </c>
      <c r="B383" s="1" t="n">
        <v>1.334783</v>
      </c>
      <c r="C383" s="1" t="n">
        <v>73.322889</v>
      </c>
      <c r="D383" s="1" t="n">
        <v>277.733333</v>
      </c>
      <c r="E383" s="1" t="n">
        <v>-1.098599</v>
      </c>
    </row>
    <row r="384" customFormat="false" ht="15" hidden="false" customHeight="false" outlineLevel="0" collapsed="false">
      <c r="A384" s="1" t="n">
        <v>7.64</v>
      </c>
      <c r="B384" s="1" t="n">
        <v>1.35606</v>
      </c>
      <c r="C384" s="1" t="n">
        <v>75.656222</v>
      </c>
      <c r="D384" s="1" t="n">
        <v>283.433333</v>
      </c>
      <c r="E384" s="1" t="n">
        <v>-1.103379</v>
      </c>
    </row>
    <row r="385" customFormat="false" ht="15" hidden="false" customHeight="false" outlineLevel="0" collapsed="false">
      <c r="A385" s="1" t="n">
        <v>7.66</v>
      </c>
      <c r="B385" s="1" t="n">
        <v>1.355082</v>
      </c>
      <c r="C385" s="1" t="n">
        <v>78.209111</v>
      </c>
      <c r="D385" s="1" t="n">
        <v>284.246667</v>
      </c>
      <c r="E385" s="1" t="n">
        <v>-1.103379</v>
      </c>
    </row>
    <row r="386" customFormat="false" ht="15" hidden="false" customHeight="false" outlineLevel="0" collapsed="false">
      <c r="A386" s="1" t="n">
        <v>7.68</v>
      </c>
      <c r="B386" s="1" t="n">
        <v>1.408274</v>
      </c>
      <c r="C386" s="1" t="n">
        <v>79.209111</v>
      </c>
      <c r="D386" s="1" t="n">
        <v>263.08</v>
      </c>
      <c r="E386" s="1" t="n">
        <v>-1.10612</v>
      </c>
    </row>
    <row r="387" customFormat="false" ht="15" hidden="false" customHeight="false" outlineLevel="0" collapsed="false">
      <c r="A387" s="1" t="n">
        <v>7.7</v>
      </c>
      <c r="B387" s="1" t="n">
        <v>1.397635</v>
      </c>
      <c r="C387" s="1" t="n">
        <v>82.098</v>
      </c>
      <c r="D387" s="1" t="n">
        <v>250.873333</v>
      </c>
      <c r="E387" s="1" t="n">
        <v>-1.103379</v>
      </c>
    </row>
    <row r="388" customFormat="false" ht="15" hidden="false" customHeight="false" outlineLevel="0" collapsed="false">
      <c r="A388" s="1" t="n">
        <v>7.72</v>
      </c>
      <c r="B388" s="1" t="n">
        <v>1.386997</v>
      </c>
      <c r="C388" s="1" t="n">
        <v>84.431333</v>
      </c>
      <c r="D388" s="1" t="n">
        <v>224.826667</v>
      </c>
      <c r="E388" s="1" t="n">
        <v>-1.113638</v>
      </c>
    </row>
    <row r="389" customFormat="false" ht="15" hidden="false" customHeight="false" outlineLevel="0" collapsed="false">
      <c r="A389" s="1" t="n">
        <v>7.74</v>
      </c>
      <c r="B389" s="1" t="n">
        <v>1.400569</v>
      </c>
      <c r="C389" s="1" t="n">
        <v>89.661556</v>
      </c>
      <c r="D389" s="1" t="n">
        <v>167.846667</v>
      </c>
      <c r="E389" s="1" t="n">
        <v>-1.136176</v>
      </c>
    </row>
    <row r="390" customFormat="false" ht="15" hidden="false" customHeight="false" outlineLevel="0" collapsed="false">
      <c r="A390" s="1" t="n">
        <v>7.76</v>
      </c>
      <c r="B390" s="1" t="n">
        <v>1.411207</v>
      </c>
      <c r="C390" s="1" t="n">
        <v>90.550444</v>
      </c>
      <c r="D390" s="1" t="n">
        <v>216.686667</v>
      </c>
      <c r="E390" s="1" t="n">
        <v>-1.133406</v>
      </c>
    </row>
    <row r="391" customFormat="false" ht="15" hidden="false" customHeight="false" outlineLevel="0" collapsed="false">
      <c r="A391" s="1" t="n">
        <v>7.78</v>
      </c>
      <c r="B391" s="1" t="n">
        <v>1.38993</v>
      </c>
      <c r="C391" s="1" t="n">
        <v>89.883778</v>
      </c>
      <c r="D391" s="1" t="n">
        <v>207.726667</v>
      </c>
      <c r="E391" s="1" t="n">
        <v>-1.121153</v>
      </c>
    </row>
    <row r="392" customFormat="false" ht="15" hidden="false" customHeight="false" outlineLevel="0" collapsed="false">
      <c r="A392" s="1" t="n">
        <v>7.8</v>
      </c>
      <c r="B392" s="1" t="n">
        <v>1.379292</v>
      </c>
      <c r="C392" s="1" t="n">
        <v>89.106</v>
      </c>
      <c r="D392" s="1" t="n">
        <v>203.66</v>
      </c>
      <c r="E392" s="1" t="n">
        <v>-1.133406</v>
      </c>
    </row>
    <row r="393" customFormat="false" ht="15" hidden="false" customHeight="false" outlineLevel="0" collapsed="false">
      <c r="A393" s="1" t="n">
        <v>7.82</v>
      </c>
      <c r="B393" s="1" t="n">
        <v>1.358016</v>
      </c>
      <c r="C393" s="1" t="n">
        <v>86.661556</v>
      </c>
      <c r="D393" s="1" t="n">
        <v>157.26</v>
      </c>
      <c r="E393" s="1" t="n">
        <v>-1.133406</v>
      </c>
    </row>
    <row r="394" customFormat="false" ht="15" hidden="false" customHeight="false" outlineLevel="0" collapsed="false">
      <c r="A394" s="1" t="n">
        <v>7.84</v>
      </c>
      <c r="B394" s="1" t="n">
        <v>1.336739</v>
      </c>
      <c r="C394" s="1" t="n">
        <v>85.994889</v>
      </c>
      <c r="D394" s="1" t="n">
        <v>146.68</v>
      </c>
      <c r="E394" s="1" t="n">
        <v>-1.140906</v>
      </c>
    </row>
    <row r="395" customFormat="false" ht="15" hidden="false" customHeight="false" outlineLevel="0" collapsed="false">
      <c r="A395" s="1" t="n">
        <v>7.86</v>
      </c>
      <c r="B395" s="1" t="n">
        <v>1.326101</v>
      </c>
      <c r="C395" s="1" t="n">
        <v>85.439333</v>
      </c>
      <c r="D395" s="1" t="n">
        <v>157.26</v>
      </c>
      <c r="E395" s="1" t="n">
        <v>-1.135293</v>
      </c>
    </row>
    <row r="396" customFormat="false" ht="15" hidden="false" customHeight="false" outlineLevel="0" collapsed="false">
      <c r="A396" s="1" t="n">
        <v>7.88</v>
      </c>
      <c r="B396" s="1" t="n">
        <v>1.336739</v>
      </c>
      <c r="C396" s="1" t="n">
        <v>83.772667</v>
      </c>
      <c r="D396" s="1" t="n">
        <v>171.913333</v>
      </c>
      <c r="E396" s="1" t="n">
        <v>-1.151188</v>
      </c>
    </row>
    <row r="397" customFormat="false" ht="15" hidden="false" customHeight="false" outlineLevel="0" collapsed="false">
      <c r="A397" s="1" t="n">
        <v>7.9</v>
      </c>
      <c r="B397" s="1" t="n">
        <v>1.3464</v>
      </c>
      <c r="C397" s="1" t="n">
        <v>80.77</v>
      </c>
      <c r="D397" s="1" t="n">
        <v>228.08</v>
      </c>
      <c r="E397" s="1" t="n">
        <v>-1.150256</v>
      </c>
    </row>
    <row r="398" customFormat="false" ht="15" hidden="false" customHeight="false" outlineLevel="0" collapsed="false">
      <c r="A398" s="1" t="n">
        <v>7.92</v>
      </c>
      <c r="B398" s="1" t="n">
        <v>1.378314</v>
      </c>
      <c r="C398" s="1" t="n">
        <v>79.214444</v>
      </c>
      <c r="D398" s="1" t="n">
        <v>201.22</v>
      </c>
      <c r="E398" s="1" t="n">
        <v>-1.147405</v>
      </c>
    </row>
    <row r="399" customFormat="false" ht="15" hidden="false" customHeight="false" outlineLevel="0" collapsed="false">
      <c r="A399" s="1" t="n">
        <v>7.94</v>
      </c>
      <c r="B399" s="1" t="n">
        <v>1.388953</v>
      </c>
      <c r="C399" s="1" t="n">
        <v>79.214444</v>
      </c>
      <c r="D399" s="1" t="n">
        <v>223.193333</v>
      </c>
      <c r="E399" s="1" t="n">
        <v>-1.147405</v>
      </c>
    </row>
    <row r="400" customFormat="false" ht="15" hidden="false" customHeight="false" outlineLevel="0" collapsed="false">
      <c r="A400" s="1" t="n">
        <v>7.96</v>
      </c>
      <c r="B400" s="1" t="n">
        <v>1.409252</v>
      </c>
      <c r="C400" s="1" t="n">
        <v>78.100667</v>
      </c>
      <c r="D400" s="1" t="n">
        <v>214.24</v>
      </c>
      <c r="E400" s="1" t="n">
        <v>-1.144535</v>
      </c>
    </row>
    <row r="401" customFormat="false" ht="15" hidden="false" customHeight="false" outlineLevel="0" collapsed="false">
      <c r="A401" s="1" t="n">
        <v>7.98</v>
      </c>
      <c r="B401" s="1" t="n">
        <v>1.398613</v>
      </c>
      <c r="C401" s="1" t="n">
        <v>77.989556</v>
      </c>
      <c r="D401" s="1" t="n">
        <v>213.426667</v>
      </c>
      <c r="E401" s="1" t="n">
        <v>-1.150256</v>
      </c>
    </row>
    <row r="402" customFormat="false" ht="15" hidden="false" customHeight="false" outlineLevel="0" collapsed="false">
      <c r="A402" s="1" t="n">
        <v>8</v>
      </c>
      <c r="B402" s="1" t="n">
        <v>1.397635</v>
      </c>
      <c r="C402" s="1" t="n">
        <v>77.431333</v>
      </c>
      <c r="D402" s="1" t="n">
        <v>193.893333</v>
      </c>
      <c r="E402" s="1" t="n">
        <v>-1.144535</v>
      </c>
    </row>
    <row r="403" customFormat="false" ht="15" hidden="false" customHeight="false" outlineLevel="0" collapsed="false">
      <c r="A403" s="1" t="n">
        <v>8.02</v>
      </c>
      <c r="B403" s="1" t="n">
        <v>1.418912</v>
      </c>
      <c r="C403" s="1" t="n">
        <v>75.209111</v>
      </c>
      <c r="D403" s="1" t="n">
        <v>183.306667</v>
      </c>
      <c r="E403" s="1" t="n">
        <v>-1.144535</v>
      </c>
    </row>
    <row r="404" customFormat="false" ht="15" hidden="false" customHeight="false" outlineLevel="0" collapsed="false">
      <c r="A404" s="1" t="n">
        <v>8.04</v>
      </c>
      <c r="B404" s="1" t="n">
        <v>1.450827</v>
      </c>
      <c r="C404" s="1" t="n">
        <v>77.209111</v>
      </c>
      <c r="D404" s="1" t="n">
        <v>167.846667</v>
      </c>
      <c r="E404" s="1" t="n">
        <v>-1.156551</v>
      </c>
    </row>
    <row r="405" customFormat="false" ht="15" hidden="false" customHeight="false" outlineLevel="0" collapsed="false">
      <c r="A405" s="1" t="n">
        <v>8.06</v>
      </c>
      <c r="B405" s="1" t="n">
        <v>1.439211</v>
      </c>
      <c r="C405" s="1" t="n">
        <v>78.984222</v>
      </c>
      <c r="D405" s="1" t="n">
        <v>153.193333</v>
      </c>
      <c r="E405" s="1" t="n">
        <v>-1.153627</v>
      </c>
    </row>
    <row r="406" customFormat="false" ht="15" hidden="false" customHeight="false" outlineLevel="0" collapsed="false">
      <c r="A406" s="1" t="n">
        <v>8.08</v>
      </c>
      <c r="B406" s="1" t="n">
        <v>1.460487</v>
      </c>
      <c r="C406" s="1" t="n">
        <v>79.539778</v>
      </c>
      <c r="D406" s="1" t="n">
        <v>135.286667</v>
      </c>
      <c r="E406" s="1" t="n">
        <v>-1.156551</v>
      </c>
    </row>
    <row r="407" customFormat="false" ht="15" hidden="false" customHeight="false" outlineLevel="0" collapsed="false">
      <c r="A407" s="1" t="n">
        <v>8.1</v>
      </c>
      <c r="B407" s="1" t="n">
        <v>1.447894</v>
      </c>
      <c r="C407" s="1" t="n">
        <v>80.09</v>
      </c>
      <c r="D407" s="1" t="n">
        <v>113.306667</v>
      </c>
      <c r="E407" s="1" t="n">
        <v>-1.144535</v>
      </c>
    </row>
    <row r="408" customFormat="false" ht="15" hidden="false" customHeight="false" outlineLevel="0" collapsed="false">
      <c r="A408" s="1" t="n">
        <v>8.12</v>
      </c>
      <c r="B408" s="1" t="n">
        <v>1.458532</v>
      </c>
      <c r="C408" s="1" t="n">
        <v>80.645556</v>
      </c>
      <c r="D408" s="1" t="n">
        <v>120.633333</v>
      </c>
      <c r="E408" s="1" t="n">
        <v>-1.164</v>
      </c>
    </row>
    <row r="409" customFormat="false" ht="15" hidden="false" customHeight="false" outlineLevel="0" collapsed="false">
      <c r="A409" s="1" t="n">
        <v>8.14</v>
      </c>
      <c r="B409" s="1" t="n">
        <v>1.46917</v>
      </c>
      <c r="C409" s="1" t="n">
        <v>82.645556</v>
      </c>
      <c r="D409" s="1" t="n">
        <v>193.893333</v>
      </c>
      <c r="E409" s="1" t="n">
        <v>-1.159456</v>
      </c>
    </row>
    <row r="410" customFormat="false" ht="15" hidden="false" customHeight="false" outlineLevel="0" collapsed="false">
      <c r="A410" s="1" t="n">
        <v>8.16</v>
      </c>
      <c r="B410" s="1" t="n">
        <v>1.468192</v>
      </c>
      <c r="C410" s="1" t="n">
        <v>84.198444</v>
      </c>
      <c r="D410" s="1" t="n">
        <v>201.22</v>
      </c>
      <c r="E410" s="1" t="n">
        <v>-1.144535</v>
      </c>
    </row>
    <row r="411" customFormat="false" ht="15" hidden="false" customHeight="false" outlineLevel="0" collapsed="false">
      <c r="A411" s="1" t="n">
        <v>8.18</v>
      </c>
      <c r="B411" s="1" t="n">
        <v>1.446916</v>
      </c>
      <c r="C411" s="1" t="n">
        <v>84.309556</v>
      </c>
      <c r="D411" s="1" t="n">
        <v>206.913333</v>
      </c>
      <c r="E411" s="1" t="n">
        <v>-1.159456</v>
      </c>
    </row>
    <row r="412" customFormat="false" ht="15" hidden="false" customHeight="false" outlineLevel="0" collapsed="false">
      <c r="A412" s="1" t="n">
        <v>8.2</v>
      </c>
      <c r="B412" s="1" t="n">
        <v>1.4353</v>
      </c>
      <c r="C412" s="1" t="n">
        <v>85.418</v>
      </c>
      <c r="D412" s="1" t="n">
        <v>139.353333</v>
      </c>
      <c r="E412" s="1" t="n">
        <v>-1.159456</v>
      </c>
    </row>
    <row r="413" customFormat="false" ht="15" hidden="false" customHeight="false" outlineLevel="0" collapsed="false">
      <c r="A413" s="1" t="n">
        <v>8.22</v>
      </c>
      <c r="B413" s="1" t="n">
        <v>1.382108</v>
      </c>
      <c r="C413" s="1" t="n">
        <v>86.195778</v>
      </c>
      <c r="D413" s="1" t="n">
        <v>118.186667</v>
      </c>
      <c r="E413" s="1" t="n">
        <v>-1.159456</v>
      </c>
    </row>
    <row r="414" customFormat="false" ht="15" hidden="false" customHeight="false" outlineLevel="0" collapsed="false">
      <c r="A414" s="1" t="n">
        <v>8.24</v>
      </c>
      <c r="B414" s="1" t="n">
        <v>1.327939</v>
      </c>
      <c r="C414" s="1" t="n">
        <v>89.193111</v>
      </c>
      <c r="D414" s="1" t="n">
        <v>136.913333</v>
      </c>
      <c r="E414" s="1" t="n">
        <v>-1.166913</v>
      </c>
    </row>
    <row r="415" customFormat="false" ht="15" hidden="false" customHeight="false" outlineLevel="0" collapsed="false">
      <c r="A415" s="1" t="n">
        <v>8.26</v>
      </c>
      <c r="B415" s="1" t="n">
        <v>1.285386</v>
      </c>
      <c r="C415" s="1" t="n">
        <v>91.193111</v>
      </c>
      <c r="D415" s="1" t="n">
        <v>159.706667</v>
      </c>
      <c r="E415" s="1" t="n">
        <v>-1.164</v>
      </c>
    </row>
    <row r="416" customFormat="false" ht="15" hidden="false" customHeight="false" outlineLevel="0" collapsed="false">
      <c r="A416" s="1" t="n">
        <v>8.28</v>
      </c>
      <c r="B416" s="1" t="n">
        <v>1.272792</v>
      </c>
      <c r="C416" s="1" t="n">
        <v>90.854444</v>
      </c>
      <c r="D416" s="1" t="n">
        <v>182.493333</v>
      </c>
      <c r="E416" s="1" t="n">
        <v>-1.164</v>
      </c>
    </row>
    <row r="417" customFormat="false" ht="15" hidden="false" customHeight="false" outlineLevel="0" collapsed="false">
      <c r="A417" s="1" t="n">
        <v>8.3</v>
      </c>
      <c r="B417" s="1" t="n">
        <v>1.272792</v>
      </c>
      <c r="C417" s="1" t="n">
        <v>90.632222</v>
      </c>
      <c r="D417" s="1" t="n">
        <v>223.193333</v>
      </c>
      <c r="E417" s="1" t="n">
        <v>-1.174366</v>
      </c>
    </row>
    <row r="418" customFormat="false" ht="15" hidden="false" customHeight="false" outlineLevel="0" collapsed="false">
      <c r="A418" s="1" t="n">
        <v>8.32</v>
      </c>
      <c r="B418" s="1" t="n">
        <v>1.250538</v>
      </c>
      <c r="C418" s="1" t="n">
        <v>89.962889</v>
      </c>
      <c r="D418" s="1" t="n">
        <v>247.613333</v>
      </c>
      <c r="E418" s="1" t="n">
        <v>-1.168506</v>
      </c>
    </row>
    <row r="419" customFormat="false" ht="15" hidden="false" customHeight="false" outlineLevel="0" collapsed="false">
      <c r="A419" s="1" t="n">
        <v>8.34</v>
      </c>
      <c r="B419" s="1" t="n">
        <v>1.229261</v>
      </c>
      <c r="C419" s="1" t="n">
        <v>87.851778</v>
      </c>
      <c r="D419" s="1" t="n">
        <v>289.126667</v>
      </c>
      <c r="E419" s="1" t="n">
        <v>-1.174366</v>
      </c>
    </row>
    <row r="420" customFormat="false" ht="15" hidden="false" customHeight="false" outlineLevel="0" collapsed="false">
      <c r="A420" s="1" t="n">
        <v>8.36</v>
      </c>
      <c r="B420" s="1" t="n">
        <v>1.260198</v>
      </c>
      <c r="C420" s="1" t="n">
        <v>83.293556</v>
      </c>
      <c r="D420" s="1" t="n">
        <v>287.5</v>
      </c>
      <c r="E420" s="1" t="n">
        <v>-1.189263</v>
      </c>
    </row>
    <row r="421" customFormat="false" ht="15" hidden="false" customHeight="false" outlineLevel="0" collapsed="false">
      <c r="A421" s="1" t="n">
        <v>8.38</v>
      </c>
      <c r="B421" s="1" t="n">
        <v>1.260198</v>
      </c>
      <c r="C421" s="1" t="n">
        <v>78.960222</v>
      </c>
      <c r="D421" s="1" t="n">
        <v>277.733333</v>
      </c>
      <c r="E421" s="1" t="n">
        <v>-1.178888</v>
      </c>
    </row>
    <row r="422" customFormat="false" ht="15" hidden="false" customHeight="false" outlineLevel="0" collapsed="false">
      <c r="A422" s="1" t="n">
        <v>8.4</v>
      </c>
      <c r="B422" s="1" t="n">
        <v>1.280497</v>
      </c>
      <c r="C422" s="1" t="n">
        <v>75.179778</v>
      </c>
      <c r="D422" s="1" t="n">
        <v>259.826667</v>
      </c>
      <c r="E422" s="1" t="n">
        <v>-1.181816</v>
      </c>
    </row>
    <row r="423" customFormat="false" ht="15" hidden="false" customHeight="false" outlineLevel="0" collapsed="false">
      <c r="A423" s="1" t="n">
        <v>8.42</v>
      </c>
      <c r="B423" s="1" t="n">
        <v>1.269859</v>
      </c>
      <c r="C423" s="1" t="n">
        <v>71.290889</v>
      </c>
      <c r="D423" s="1" t="n">
        <v>228.893333</v>
      </c>
      <c r="E423" s="1" t="n">
        <v>-1.189263</v>
      </c>
    </row>
    <row r="424" customFormat="false" ht="15" hidden="false" customHeight="false" outlineLevel="0" collapsed="false">
      <c r="A424" s="1" t="n">
        <v>8.44</v>
      </c>
      <c r="B424" s="1" t="n">
        <v>1.205051</v>
      </c>
      <c r="C424" s="1" t="n">
        <v>69.732667</v>
      </c>
      <c r="D424" s="1" t="n">
        <v>212.613333</v>
      </c>
      <c r="E424" s="1" t="n">
        <v>-1.204149</v>
      </c>
    </row>
    <row r="425" customFormat="false" ht="15" hidden="false" customHeight="false" outlineLevel="0" collapsed="false">
      <c r="A425" s="1" t="n">
        <v>8.46</v>
      </c>
      <c r="B425" s="1" t="n">
        <v>1.130583</v>
      </c>
      <c r="C425" s="1" t="n">
        <v>69.732667</v>
      </c>
      <c r="D425" s="1" t="n">
        <v>267.966667</v>
      </c>
      <c r="E425" s="1" t="n">
        <v>-1.214526</v>
      </c>
    </row>
    <row r="426" customFormat="false" ht="15" hidden="false" customHeight="false" outlineLevel="0" collapsed="false">
      <c r="A426" s="1" t="n">
        <v>8.48</v>
      </c>
      <c r="B426" s="1" t="n">
        <v>1.054159</v>
      </c>
      <c r="C426" s="1" t="n">
        <v>67.282889</v>
      </c>
      <c r="D426" s="1" t="n">
        <v>277.733333</v>
      </c>
      <c r="E426" s="1" t="n">
        <v>-1.204149</v>
      </c>
    </row>
    <row r="427" customFormat="false" ht="15" hidden="false" customHeight="false" outlineLevel="0" collapsed="false">
      <c r="A427" s="1" t="n">
        <v>8.5</v>
      </c>
      <c r="B427" s="1" t="n">
        <v>0.979691</v>
      </c>
      <c r="C427" s="1" t="n">
        <v>66.616222</v>
      </c>
      <c r="D427" s="1" t="n">
        <v>290.76</v>
      </c>
      <c r="E427" s="1" t="n">
        <v>-1.208628</v>
      </c>
    </row>
    <row r="428" customFormat="false" ht="15" hidden="false" customHeight="false" outlineLevel="0" collapsed="false">
      <c r="A428" s="1" t="n">
        <v>8.52</v>
      </c>
      <c r="B428" s="1" t="n">
        <v>0.968075</v>
      </c>
      <c r="C428" s="1" t="n">
        <v>64.724667</v>
      </c>
      <c r="D428" s="1" t="n">
        <v>312.733333</v>
      </c>
      <c r="E428" s="1" t="n">
        <v>-1.219022</v>
      </c>
    </row>
    <row r="429" customFormat="false" ht="15" hidden="false" customHeight="false" outlineLevel="0" collapsed="false">
      <c r="A429" s="1" t="n">
        <v>8.54</v>
      </c>
      <c r="B429" s="1" t="n">
        <v>0.925522</v>
      </c>
      <c r="C429" s="1" t="n">
        <v>63.391333</v>
      </c>
      <c r="D429" s="1" t="n">
        <v>332.273333</v>
      </c>
      <c r="E429" s="1" t="n">
        <v>-1.216055</v>
      </c>
    </row>
    <row r="430" customFormat="false" ht="15" hidden="false" customHeight="false" outlineLevel="0" collapsed="false">
      <c r="A430" s="1" t="n">
        <v>8.56</v>
      </c>
      <c r="B430" s="1" t="n">
        <v>0.913906</v>
      </c>
      <c r="C430" s="1" t="n">
        <v>59.610889</v>
      </c>
      <c r="D430" s="1" t="n">
        <v>370.526667</v>
      </c>
      <c r="E430" s="1" t="n">
        <v>-1.220483</v>
      </c>
    </row>
    <row r="431" customFormat="false" ht="15" hidden="false" customHeight="false" outlineLevel="0" collapsed="false">
      <c r="A431" s="1" t="n">
        <v>8.58</v>
      </c>
      <c r="B431" s="1" t="n">
        <v>0.924544</v>
      </c>
      <c r="C431" s="1" t="n">
        <v>52.944222</v>
      </c>
      <c r="D431" s="1" t="n">
        <v>362.386667</v>
      </c>
      <c r="E431" s="1" t="n">
        <v>-1.220483</v>
      </c>
    </row>
    <row r="432" customFormat="false" ht="15" hidden="false" customHeight="false" outlineLevel="0" collapsed="false">
      <c r="A432" s="1" t="n">
        <v>8.6</v>
      </c>
      <c r="B432" s="1" t="n">
        <v>0.912928</v>
      </c>
      <c r="C432" s="1" t="n">
        <v>46.608222</v>
      </c>
      <c r="D432" s="1" t="n">
        <v>349.366667</v>
      </c>
      <c r="E432" s="1" t="n">
        <v>-1.214434</v>
      </c>
    </row>
    <row r="433" customFormat="false" ht="15" hidden="false" customHeight="false" outlineLevel="0" collapsed="false">
      <c r="A433" s="1" t="n">
        <v>8.62</v>
      </c>
      <c r="B433" s="1" t="n">
        <v>0.90229</v>
      </c>
      <c r="C433" s="1" t="n">
        <v>41.163778</v>
      </c>
      <c r="D433" s="1" t="n">
        <v>350.993333</v>
      </c>
      <c r="E433" s="1" t="n">
        <v>-1.214434</v>
      </c>
    </row>
    <row r="434" customFormat="false" ht="15" hidden="false" customHeight="false" outlineLevel="0" collapsed="false">
      <c r="A434" s="1" t="n">
        <v>8.64</v>
      </c>
      <c r="B434" s="1" t="n">
        <v>0.90229</v>
      </c>
      <c r="C434" s="1" t="n">
        <v>36.386</v>
      </c>
      <c r="D434" s="1" t="n">
        <v>349.366667</v>
      </c>
      <c r="E434" s="1" t="n">
        <v>-1.229224</v>
      </c>
    </row>
    <row r="435" customFormat="false" ht="15" hidden="false" customHeight="false" outlineLevel="0" collapsed="false">
      <c r="A435" s="1" t="n">
        <v>8.66</v>
      </c>
      <c r="B435" s="1" t="n">
        <v>0.868419</v>
      </c>
      <c r="C435" s="1" t="n">
        <v>33.380667</v>
      </c>
      <c r="D435" s="1" t="n">
        <v>339.6</v>
      </c>
      <c r="E435" s="1" t="n">
        <v>-1.236614</v>
      </c>
    </row>
    <row r="436" customFormat="false" ht="15" hidden="false" customHeight="false" outlineLevel="0" collapsed="false">
      <c r="A436" s="1" t="n">
        <v>8.68</v>
      </c>
      <c r="B436" s="1" t="n">
        <v>0.857781</v>
      </c>
      <c r="C436" s="1" t="n">
        <v>32.047333</v>
      </c>
      <c r="D436" s="1" t="n">
        <v>318.433333</v>
      </c>
      <c r="E436" s="1" t="n">
        <v>-1.236614</v>
      </c>
    </row>
    <row r="437" customFormat="false" ht="15" hidden="false" customHeight="false" outlineLevel="0" collapsed="false">
      <c r="A437" s="1" t="n">
        <v>8.7</v>
      </c>
      <c r="B437" s="1" t="n">
        <v>0.815228</v>
      </c>
      <c r="C437" s="1" t="n">
        <v>31.269556</v>
      </c>
      <c r="D437" s="1" t="n">
        <v>315.18</v>
      </c>
      <c r="E437" s="1" t="n">
        <v>-1.244</v>
      </c>
    </row>
    <row r="438" customFormat="false" ht="15" hidden="false" customHeight="false" outlineLevel="0" collapsed="false">
      <c r="A438" s="1" t="n">
        <v>8.72</v>
      </c>
      <c r="B438" s="1" t="n">
        <v>0.808618</v>
      </c>
      <c r="C438" s="1" t="n">
        <v>29.198444</v>
      </c>
      <c r="D438" s="1" t="n">
        <v>326.573333</v>
      </c>
      <c r="E438" s="1" t="n">
        <v>-1.217848</v>
      </c>
    </row>
    <row r="439" customFormat="false" ht="15" hidden="false" customHeight="false" outlineLevel="0" collapsed="false">
      <c r="A439" s="1" t="n">
        <v>8.74</v>
      </c>
      <c r="B439" s="1" t="n">
        <v>0.809596</v>
      </c>
      <c r="C439" s="1" t="n">
        <v>28.09</v>
      </c>
      <c r="D439" s="1" t="n">
        <v>329.013333</v>
      </c>
      <c r="E439" s="1" t="n">
        <v>-1.221025</v>
      </c>
    </row>
    <row r="440" customFormat="false" ht="15" hidden="false" customHeight="false" outlineLevel="0" collapsed="false">
      <c r="A440" s="1" t="n">
        <v>8.76</v>
      </c>
      <c r="B440" s="1" t="n">
        <v>0.788319</v>
      </c>
      <c r="C440" s="1" t="n">
        <v>27.867778</v>
      </c>
      <c r="D440" s="1" t="n">
        <v>323.32</v>
      </c>
      <c r="E440" s="1" t="n">
        <v>-1.23468</v>
      </c>
    </row>
    <row r="441" customFormat="false" ht="15" hidden="false" customHeight="false" outlineLevel="0" collapsed="false">
      <c r="A441" s="1" t="n">
        <v>8.78</v>
      </c>
      <c r="B441" s="1" t="n">
        <v>0.745766</v>
      </c>
      <c r="C441" s="1" t="n">
        <v>26.645556</v>
      </c>
      <c r="D441" s="1" t="n">
        <v>324.946667</v>
      </c>
      <c r="E441" s="1" t="n">
        <v>-1.232517</v>
      </c>
    </row>
    <row r="442" customFormat="false" ht="15" hidden="false" customHeight="false" outlineLevel="0" collapsed="false">
      <c r="A442" s="1" t="n">
        <v>8.8</v>
      </c>
      <c r="B442" s="1" t="n">
        <v>0.735128</v>
      </c>
      <c r="C442" s="1" t="n">
        <v>25.312222</v>
      </c>
      <c r="D442" s="1" t="n">
        <v>318.433333</v>
      </c>
      <c r="E442" s="1" t="n">
        <v>-1.239846</v>
      </c>
    </row>
    <row r="443" customFormat="false" ht="15" hidden="false" customHeight="false" outlineLevel="0" collapsed="false">
      <c r="A443" s="1" t="n">
        <v>8.82</v>
      </c>
      <c r="B443" s="1" t="n">
        <v>0.681936</v>
      </c>
      <c r="C443" s="1" t="n">
        <v>23.645556</v>
      </c>
      <c r="D443" s="1" t="n">
        <v>321.686667</v>
      </c>
      <c r="E443" s="1" t="n">
        <v>-1.229305</v>
      </c>
    </row>
    <row r="444" customFormat="false" ht="15" hidden="false" customHeight="false" outlineLevel="0" collapsed="false">
      <c r="A444" s="1" t="n">
        <v>8.84</v>
      </c>
      <c r="B444" s="1" t="n">
        <v>0.681936</v>
      </c>
      <c r="C444" s="1" t="n">
        <v>21.534444</v>
      </c>
      <c r="D444" s="1" t="n">
        <v>325.76</v>
      </c>
      <c r="E444" s="1" t="n">
        <v>-1.233385</v>
      </c>
    </row>
    <row r="445" customFormat="false" ht="15" hidden="false" customHeight="false" outlineLevel="0" collapsed="false">
      <c r="A445" s="1" t="n">
        <v>8.86</v>
      </c>
      <c r="B445" s="1" t="n">
        <v>0.671298</v>
      </c>
      <c r="C445" s="1" t="n">
        <v>19.423333</v>
      </c>
      <c r="D445" s="1" t="n">
        <v>329.826667</v>
      </c>
      <c r="E445" s="1" t="n">
        <v>-1.226073</v>
      </c>
    </row>
    <row r="446" customFormat="false" ht="15" hidden="false" customHeight="false" outlineLevel="0" collapsed="false">
      <c r="A446" s="1" t="n">
        <v>8.88</v>
      </c>
      <c r="B446" s="1" t="n">
        <v>0.639383</v>
      </c>
      <c r="C446" s="1" t="n">
        <v>16.978889</v>
      </c>
      <c r="D446" s="1" t="n">
        <v>332.273333</v>
      </c>
      <c r="E446" s="1" t="n">
        <v>-1.252012</v>
      </c>
    </row>
    <row r="447" customFormat="false" ht="15" hidden="false" customHeight="false" outlineLevel="0" collapsed="false">
      <c r="A447" s="1" t="n">
        <v>8.9</v>
      </c>
      <c r="B447" s="1" t="n">
        <v>0.681936</v>
      </c>
      <c r="C447" s="1" t="n">
        <v>14.867778</v>
      </c>
      <c r="D447" s="1" t="n">
        <v>341.226667</v>
      </c>
      <c r="E447" s="1" t="n">
        <v>-1.252012</v>
      </c>
    </row>
    <row r="448" customFormat="false" ht="15" hidden="false" customHeight="false" outlineLevel="0" collapsed="false">
      <c r="A448" s="1" t="n">
        <v>8.92</v>
      </c>
      <c r="B448" s="1" t="n">
        <v>0.703213</v>
      </c>
      <c r="C448" s="1" t="n">
        <v>13.201111</v>
      </c>
      <c r="D448" s="1" t="n">
        <v>344.48</v>
      </c>
      <c r="E448" s="1" t="n">
        <v>-1.252652</v>
      </c>
    </row>
    <row r="449" customFormat="false" ht="15" hidden="false" customHeight="false" outlineLevel="0" collapsed="false">
      <c r="A449" s="1" t="n">
        <v>8.94</v>
      </c>
      <c r="B449" s="1" t="n">
        <v>0.745766</v>
      </c>
      <c r="C449" s="1" t="n">
        <v>13.09</v>
      </c>
      <c r="D449" s="1" t="n">
        <v>342.853333</v>
      </c>
      <c r="E449" s="1" t="n">
        <v>-1.252652</v>
      </c>
    </row>
    <row r="450" customFormat="false" ht="15" hidden="false" customHeight="false" outlineLevel="0" collapsed="false">
      <c r="A450" s="1" t="n">
        <v>8.96</v>
      </c>
      <c r="B450" s="1" t="n">
        <v>0.788319</v>
      </c>
      <c r="C450" s="1" t="n">
        <v>13.867778</v>
      </c>
      <c r="D450" s="1" t="n">
        <v>331.46</v>
      </c>
      <c r="E450" s="1" t="n">
        <v>-1.266583</v>
      </c>
    </row>
    <row r="451" customFormat="false" ht="15" hidden="false" customHeight="false" outlineLevel="0" collapsed="false">
      <c r="A451" s="1" t="n">
        <v>8.98</v>
      </c>
      <c r="B451" s="1" t="n">
        <v>0.798957</v>
      </c>
      <c r="C451" s="1" t="n">
        <v>15.534444</v>
      </c>
      <c r="D451" s="1" t="n">
        <v>338.786667</v>
      </c>
      <c r="E451" s="1" t="n">
        <v>-1.271059</v>
      </c>
    </row>
    <row r="452" customFormat="false" ht="15" hidden="false" customHeight="false" outlineLevel="0" collapsed="false">
      <c r="A452" s="1" t="n">
        <v>9</v>
      </c>
      <c r="B452" s="1" t="n">
        <v>0.790275</v>
      </c>
      <c r="C452" s="1" t="n">
        <v>16.095333</v>
      </c>
      <c r="D452" s="1" t="n">
        <v>342.04</v>
      </c>
      <c r="E452" s="1" t="n">
        <v>-1.271059</v>
      </c>
    </row>
    <row r="453" customFormat="false" ht="15" hidden="false" customHeight="false" outlineLevel="0" collapsed="false">
      <c r="A453" s="1" t="n">
        <v>9.02</v>
      </c>
      <c r="B453" s="1" t="n">
        <v>0.82219</v>
      </c>
      <c r="C453" s="1" t="n">
        <v>16.095333</v>
      </c>
      <c r="D453" s="1" t="n">
        <v>345.293333</v>
      </c>
      <c r="E453" s="1" t="n">
        <v>-1.271059</v>
      </c>
    </row>
    <row r="454" customFormat="false" ht="15" hidden="false" customHeight="false" outlineLevel="0" collapsed="false">
      <c r="A454" s="1" t="n">
        <v>9.04</v>
      </c>
      <c r="B454" s="1" t="n">
        <v>0.854104</v>
      </c>
      <c r="C454" s="1" t="n">
        <v>17.873111</v>
      </c>
      <c r="D454" s="1" t="n">
        <v>351.806667</v>
      </c>
      <c r="E454" s="1" t="n">
        <v>-1.274896</v>
      </c>
    </row>
    <row r="455" customFormat="false" ht="15" hidden="false" customHeight="false" outlineLevel="0" collapsed="false">
      <c r="A455" s="1" t="n">
        <v>9.06</v>
      </c>
      <c r="B455" s="1" t="n">
        <v>0.886019</v>
      </c>
      <c r="C455" s="1" t="n">
        <v>19.428667</v>
      </c>
      <c r="D455" s="1" t="n">
        <v>360.76</v>
      </c>
      <c r="E455" s="1" t="n">
        <v>-1.278691</v>
      </c>
    </row>
    <row r="456" customFormat="false" ht="15" hidden="false" customHeight="false" outlineLevel="0" collapsed="false">
      <c r="A456" s="1" t="n">
        <v>9.08</v>
      </c>
      <c r="B456" s="1" t="n">
        <v>0.949849</v>
      </c>
      <c r="C456" s="1" t="n">
        <v>21.206444</v>
      </c>
      <c r="D456" s="1" t="n">
        <v>375.413333</v>
      </c>
      <c r="E456" s="1" t="n">
        <v>-1.289354</v>
      </c>
    </row>
    <row r="457" customFormat="false" ht="15" hidden="false" customHeight="false" outlineLevel="0" collapsed="false">
      <c r="A457" s="1" t="n">
        <v>9.1</v>
      </c>
      <c r="B457" s="1" t="n">
        <v>1.003041</v>
      </c>
      <c r="C457" s="1" t="n">
        <v>21.650889</v>
      </c>
      <c r="D457" s="1" t="n">
        <v>346.926667</v>
      </c>
      <c r="E457" s="1" t="n">
        <v>-1.289354</v>
      </c>
    </row>
    <row r="458" customFormat="false" ht="15" hidden="false" customHeight="false" outlineLevel="0" collapsed="false">
      <c r="A458" s="1" t="n">
        <v>9.12</v>
      </c>
      <c r="B458" s="1" t="n">
        <v>1.024317</v>
      </c>
      <c r="C458" s="1" t="n">
        <v>22.095333</v>
      </c>
      <c r="D458" s="1" t="n">
        <v>264.706667</v>
      </c>
      <c r="E458" s="1" t="n">
        <v>-1.268269</v>
      </c>
    </row>
    <row r="459" customFormat="false" ht="15" hidden="false" customHeight="false" outlineLevel="0" collapsed="false">
      <c r="A459" s="1" t="n">
        <v>9.14</v>
      </c>
      <c r="B459" s="1" t="n">
        <v>1.003041</v>
      </c>
      <c r="C459" s="1" t="n">
        <v>25.539778</v>
      </c>
      <c r="D459" s="1" t="n">
        <v>272.033333</v>
      </c>
      <c r="E459" s="1" t="n">
        <v>-1.278962</v>
      </c>
    </row>
    <row r="460" customFormat="false" ht="15" hidden="false" customHeight="false" outlineLevel="0" collapsed="false">
      <c r="A460" s="1" t="n">
        <v>9.16</v>
      </c>
      <c r="B460" s="1" t="n">
        <v>0.992402</v>
      </c>
      <c r="C460" s="1" t="n">
        <v>30.984222</v>
      </c>
      <c r="D460" s="1" t="n">
        <v>316.806667</v>
      </c>
      <c r="E460" s="1" t="n">
        <v>-1.282645</v>
      </c>
    </row>
    <row r="461" customFormat="false" ht="15" hidden="false" customHeight="false" outlineLevel="0" collapsed="false">
      <c r="A461" s="1" t="n">
        <v>9.18</v>
      </c>
      <c r="B461" s="1" t="n">
        <v>0.99338</v>
      </c>
      <c r="C461" s="1" t="n">
        <v>34.653556</v>
      </c>
      <c r="D461" s="1" t="n">
        <v>385.993333</v>
      </c>
      <c r="E461" s="1" t="n">
        <v>-1.275565</v>
      </c>
    </row>
    <row r="462" customFormat="false" ht="15" hidden="false" customHeight="false" outlineLevel="0" collapsed="false">
      <c r="A462" s="1" t="n">
        <v>9.2</v>
      </c>
      <c r="B462" s="1" t="n">
        <v>1.046572</v>
      </c>
      <c r="C462" s="1" t="n">
        <v>35.986889</v>
      </c>
      <c r="D462" s="1" t="n">
        <v>370.526667</v>
      </c>
      <c r="E462" s="1" t="n">
        <v>-1.282645</v>
      </c>
    </row>
    <row r="463" customFormat="false" ht="15" hidden="false" customHeight="false" outlineLevel="0" collapsed="false">
      <c r="A463" s="1" t="n">
        <v>9.22</v>
      </c>
      <c r="B463" s="1" t="n">
        <v>1.067848</v>
      </c>
      <c r="C463" s="1" t="n">
        <v>39.764667</v>
      </c>
      <c r="D463" s="1" t="n">
        <v>358.32</v>
      </c>
      <c r="E463" s="1" t="n">
        <v>-1.300616</v>
      </c>
    </row>
    <row r="464" customFormat="false" ht="15" hidden="false" customHeight="false" outlineLevel="0" collapsed="false">
      <c r="A464" s="1" t="n">
        <v>9.24</v>
      </c>
      <c r="B464" s="1" t="n">
        <v>1.067848</v>
      </c>
      <c r="C464" s="1" t="n">
        <v>42.764667</v>
      </c>
      <c r="D464" s="1" t="n">
        <v>340.413333</v>
      </c>
      <c r="E464" s="1" t="n">
        <v>-1.297039</v>
      </c>
    </row>
    <row r="465" customFormat="false" ht="15" hidden="false" customHeight="false" outlineLevel="0" collapsed="false">
      <c r="A465" s="1" t="n">
        <v>9.26</v>
      </c>
      <c r="B465" s="1" t="n">
        <v>1.004018</v>
      </c>
      <c r="C465" s="1" t="n">
        <v>43.875778</v>
      </c>
      <c r="D465" s="1" t="n">
        <v>319.246667</v>
      </c>
      <c r="E465" s="1" t="n">
        <v>-1.304187</v>
      </c>
    </row>
    <row r="466" customFormat="false" ht="15" hidden="false" customHeight="false" outlineLevel="0" collapsed="false">
      <c r="A466" s="1" t="n">
        <v>9.28</v>
      </c>
      <c r="B466" s="1" t="n">
        <v>0.918912</v>
      </c>
      <c r="C466" s="1" t="n">
        <v>44.431333</v>
      </c>
      <c r="D466" s="1" t="n">
        <v>301.34</v>
      </c>
      <c r="E466" s="1" t="n">
        <v>-1.293442</v>
      </c>
    </row>
    <row r="467" customFormat="false" ht="15" hidden="false" customHeight="false" outlineLevel="0" collapsed="false">
      <c r="A467" s="1" t="n">
        <v>9.3</v>
      </c>
      <c r="B467" s="1" t="n">
        <v>0.823167</v>
      </c>
      <c r="C467" s="1" t="n">
        <v>42.764667</v>
      </c>
      <c r="D467" s="1" t="n">
        <v>331.46</v>
      </c>
      <c r="E467" s="1" t="n">
        <v>-1.300581</v>
      </c>
    </row>
    <row r="468" customFormat="false" ht="15" hidden="false" customHeight="false" outlineLevel="0" collapsed="false">
      <c r="A468" s="1" t="n">
        <v>9.32</v>
      </c>
      <c r="B468" s="1" t="n">
        <v>0.823167</v>
      </c>
      <c r="C468" s="1" t="n">
        <v>42.431333</v>
      </c>
      <c r="D468" s="1" t="n">
        <v>389.253333</v>
      </c>
      <c r="E468" s="1" t="n">
        <v>-1.300581</v>
      </c>
    </row>
    <row r="469" customFormat="false" ht="15" hidden="false" customHeight="false" outlineLevel="0" collapsed="false">
      <c r="A469" s="1" t="n">
        <v>9.34</v>
      </c>
      <c r="B469" s="1" t="n">
        <v>0.865721</v>
      </c>
      <c r="C469" s="1" t="n">
        <v>40.653556</v>
      </c>
      <c r="D469" s="1" t="n">
        <v>398.206667</v>
      </c>
      <c r="E469" s="1" t="n">
        <v>-1.31133</v>
      </c>
    </row>
    <row r="470" customFormat="false" ht="15" hidden="false" customHeight="false" outlineLevel="0" collapsed="false">
      <c r="A470" s="1" t="n">
        <v>9.36</v>
      </c>
      <c r="B470" s="1" t="n">
        <v>0.886997</v>
      </c>
      <c r="C470" s="1" t="n">
        <v>33.764667</v>
      </c>
      <c r="D470" s="1" t="n">
        <v>395.766667</v>
      </c>
      <c r="E470" s="1" t="n">
        <v>-1.300427</v>
      </c>
    </row>
    <row r="471" customFormat="false" ht="15" hidden="false" customHeight="false" outlineLevel="0" collapsed="false">
      <c r="A471" s="1" t="n">
        <v>9.38</v>
      </c>
      <c r="B471" s="1" t="n">
        <v>0.886997</v>
      </c>
      <c r="C471" s="1" t="n">
        <v>30.764667</v>
      </c>
      <c r="D471" s="1" t="n">
        <v>390.88</v>
      </c>
      <c r="E471" s="1" t="n">
        <v>-1.31095</v>
      </c>
    </row>
    <row r="472" customFormat="false" ht="15" hidden="false" customHeight="false" outlineLevel="0" collapsed="false">
      <c r="A472" s="1" t="n">
        <v>9.4</v>
      </c>
      <c r="B472" s="1" t="n">
        <v>0.876359</v>
      </c>
      <c r="C472" s="1" t="n">
        <v>27.320222</v>
      </c>
      <c r="D472" s="1" t="n">
        <v>373.786667</v>
      </c>
      <c r="E472" s="1" t="n">
        <v>-1.31095</v>
      </c>
    </row>
    <row r="473" customFormat="false" ht="15" hidden="false" customHeight="false" outlineLevel="0" collapsed="false">
      <c r="A473" s="1" t="n">
        <v>9.42</v>
      </c>
      <c r="B473" s="1" t="n">
        <v>0.876359</v>
      </c>
      <c r="C473" s="1" t="n">
        <v>24.653556</v>
      </c>
      <c r="D473" s="1" t="n">
        <v>385.18</v>
      </c>
      <c r="E473" s="1" t="n">
        <v>-1.325124</v>
      </c>
    </row>
    <row r="474" customFormat="false" ht="15" hidden="false" customHeight="false" outlineLevel="0" collapsed="false">
      <c r="A474" s="1" t="n">
        <v>9.44</v>
      </c>
      <c r="B474" s="1" t="n">
        <v>0.876359</v>
      </c>
      <c r="C474" s="1" t="n">
        <v>23.098</v>
      </c>
      <c r="D474" s="1" t="n">
        <v>391.693333</v>
      </c>
      <c r="E474" s="1" t="n">
        <v>-1.310093</v>
      </c>
    </row>
    <row r="475" customFormat="false" ht="15" hidden="false" customHeight="false" outlineLevel="0" collapsed="false">
      <c r="A475" s="1" t="n">
        <v>9.46</v>
      </c>
      <c r="B475" s="1" t="n">
        <v>0.908274</v>
      </c>
      <c r="C475" s="1" t="n">
        <v>19.986889</v>
      </c>
      <c r="D475" s="1" t="n">
        <v>387.626667</v>
      </c>
      <c r="E475" s="1" t="n">
        <v>-1.317133</v>
      </c>
    </row>
    <row r="476" customFormat="false" ht="15" hidden="false" customHeight="false" outlineLevel="0" collapsed="false">
      <c r="A476" s="1" t="n">
        <v>9.48</v>
      </c>
      <c r="B476" s="1" t="n">
        <v>0.940189</v>
      </c>
      <c r="C476" s="1" t="n">
        <v>18.764667</v>
      </c>
      <c r="D476" s="1" t="n">
        <v>390.88</v>
      </c>
      <c r="E476" s="1" t="n">
        <v>-1.313319</v>
      </c>
    </row>
    <row r="477" customFormat="false" ht="15" hidden="false" customHeight="false" outlineLevel="0" collapsed="false">
      <c r="A477" s="1" t="n">
        <v>9.5</v>
      </c>
      <c r="B477" s="1" t="n">
        <v>0.972104</v>
      </c>
      <c r="C477" s="1" t="n">
        <v>20.875778</v>
      </c>
      <c r="D477" s="1" t="n">
        <v>367.273333</v>
      </c>
      <c r="E477" s="1" t="n">
        <v>-1.316501</v>
      </c>
    </row>
    <row r="478" customFormat="false" ht="15" hidden="false" customHeight="false" outlineLevel="0" collapsed="false">
      <c r="A478" s="1" t="n">
        <v>9.52</v>
      </c>
      <c r="B478" s="1" t="n">
        <v>0.940189</v>
      </c>
      <c r="C478" s="1" t="n">
        <v>20.653556</v>
      </c>
      <c r="D478" s="1" t="n">
        <v>355.88</v>
      </c>
      <c r="E478" s="1" t="n">
        <v>-1.31264</v>
      </c>
    </row>
    <row r="479" customFormat="false" ht="15" hidden="false" customHeight="false" outlineLevel="0" collapsed="false">
      <c r="A479" s="1" t="n">
        <v>9.54</v>
      </c>
      <c r="B479" s="1" t="n">
        <v>0.918912</v>
      </c>
      <c r="C479" s="1" t="n">
        <v>20.431333</v>
      </c>
      <c r="D479" s="1" t="n">
        <v>337.153333</v>
      </c>
      <c r="E479" s="1" t="n">
        <v>-1.31264</v>
      </c>
    </row>
    <row r="480" customFormat="false" ht="15" hidden="false" customHeight="false" outlineLevel="0" collapsed="false">
      <c r="A480" s="1" t="n">
        <v>9.56</v>
      </c>
      <c r="B480" s="1" t="n">
        <v>0.918912</v>
      </c>
      <c r="C480" s="1" t="n">
        <v>21.764667</v>
      </c>
      <c r="D480" s="1" t="n">
        <v>369.713333</v>
      </c>
      <c r="E480" s="1" t="n">
        <v>-1.322733</v>
      </c>
    </row>
    <row r="481" customFormat="false" ht="15" hidden="false" customHeight="false" outlineLevel="0" collapsed="false">
      <c r="A481" s="1" t="n">
        <v>9.58</v>
      </c>
      <c r="B481" s="1" t="n">
        <v>0.972104</v>
      </c>
      <c r="C481" s="1" t="n">
        <v>22.098</v>
      </c>
      <c r="D481" s="1" t="n">
        <v>377.853333</v>
      </c>
      <c r="E481" s="1" t="n">
        <v>-1.32971</v>
      </c>
    </row>
    <row r="482" customFormat="false" ht="15" hidden="false" customHeight="false" outlineLevel="0" collapsed="false">
      <c r="A482" s="1" t="n">
        <v>9.6</v>
      </c>
      <c r="B482" s="1" t="n">
        <v>0.92955</v>
      </c>
      <c r="C482" s="1" t="n">
        <v>22.542444</v>
      </c>
      <c r="D482" s="1" t="n">
        <v>368.9</v>
      </c>
      <c r="E482" s="1" t="n">
        <v>-1.31488</v>
      </c>
    </row>
    <row r="483" customFormat="false" ht="15" hidden="false" customHeight="false" outlineLevel="0" collapsed="false">
      <c r="A483" s="1" t="n">
        <v>9.62</v>
      </c>
      <c r="B483" s="1" t="n">
        <v>0.950827</v>
      </c>
      <c r="C483" s="1" t="n">
        <v>23.986889</v>
      </c>
      <c r="D483" s="1" t="n">
        <v>403.086667</v>
      </c>
      <c r="E483" s="1" t="n">
        <v>-1.321836</v>
      </c>
    </row>
    <row r="484" customFormat="false" ht="15" hidden="false" customHeight="false" outlineLevel="0" collapsed="false">
      <c r="A484" s="1" t="n">
        <v>9.64</v>
      </c>
      <c r="B484" s="1" t="n">
        <v>1.05721</v>
      </c>
      <c r="C484" s="1" t="n">
        <v>23.431333</v>
      </c>
      <c r="D484" s="1" t="n">
        <v>411.226667</v>
      </c>
      <c r="E484" s="1" t="n">
        <v>-1.321836</v>
      </c>
    </row>
    <row r="485" customFormat="false" ht="15" hidden="false" customHeight="false" outlineLevel="0" collapsed="false">
      <c r="A485" s="1" t="n">
        <v>9.66</v>
      </c>
      <c r="B485" s="1" t="n">
        <v>1.206146</v>
      </c>
      <c r="C485" s="1" t="n">
        <v>23.764667</v>
      </c>
      <c r="D485" s="1" t="n">
        <v>415.3</v>
      </c>
      <c r="E485" s="1" t="n">
        <v>-1.313891</v>
      </c>
    </row>
    <row r="486" customFormat="false" ht="15" hidden="false" customHeight="false" outlineLevel="0" collapsed="false">
      <c r="A486" s="1" t="n">
        <v>9.68</v>
      </c>
      <c r="B486" s="1" t="n">
        <v>1.291252</v>
      </c>
      <c r="C486" s="1" t="n">
        <v>25.431333</v>
      </c>
      <c r="D486" s="1" t="n">
        <v>403.906667</v>
      </c>
      <c r="E486" s="1" t="n">
        <v>-1.313891</v>
      </c>
    </row>
    <row r="487" customFormat="false" ht="15" hidden="false" customHeight="false" outlineLevel="0" collapsed="false">
      <c r="A487" s="1" t="n">
        <v>9.7</v>
      </c>
      <c r="B487" s="1" t="n">
        <v>1.990564</v>
      </c>
      <c r="C487" s="1" t="n">
        <v>42.119333</v>
      </c>
      <c r="D487" s="1" t="n">
        <v>81.56</v>
      </c>
      <c r="E487" s="1" t="n">
        <v>-1.308737</v>
      </c>
    </row>
    <row r="488" customFormat="false" ht="15" hidden="false" customHeight="false" outlineLevel="0" collapsed="false">
      <c r="A488" s="1" t="n">
        <v>9.72</v>
      </c>
      <c r="B488" s="1" t="n">
        <v>1.777798</v>
      </c>
      <c r="C488" s="1" t="n">
        <v>44.897111</v>
      </c>
      <c r="D488" s="1" t="n">
        <v>46.56</v>
      </c>
      <c r="E488" s="1" t="n">
        <v>-1.316811</v>
      </c>
    </row>
    <row r="489" customFormat="false" ht="15" hidden="false" customHeight="false" outlineLevel="0" collapsed="false">
      <c r="A489" s="1" t="n">
        <v>9.74</v>
      </c>
      <c r="B489" s="1" t="n">
        <v>1.394819</v>
      </c>
      <c r="C489" s="1" t="n">
        <v>40.008222</v>
      </c>
      <c r="D489" s="1" t="n">
        <v>93.766667</v>
      </c>
      <c r="E489" s="1" t="n">
        <v>-1.327746</v>
      </c>
    </row>
    <row r="490" customFormat="false" ht="15" hidden="false" customHeight="false" outlineLevel="0" collapsed="false">
      <c r="A490" s="1" t="n">
        <v>9.76</v>
      </c>
      <c r="B490" s="1" t="n">
        <v>1.150139</v>
      </c>
      <c r="C490" s="1" t="n">
        <v>34.674889</v>
      </c>
      <c r="D490" s="1" t="n">
        <v>217.5</v>
      </c>
      <c r="E490" s="1" t="n">
        <v>-1.31563</v>
      </c>
    </row>
    <row r="491" customFormat="false" ht="15" hidden="false" customHeight="false" outlineLevel="0" collapsed="false">
      <c r="A491" s="1" t="n">
        <v>9.78</v>
      </c>
      <c r="B491" s="1" t="n">
        <v>1.054394</v>
      </c>
      <c r="C491" s="1" t="n">
        <v>31.452667</v>
      </c>
      <c r="D491" s="1" t="n">
        <v>273.666667</v>
      </c>
      <c r="E491" s="1" t="n">
        <v>-1.311557</v>
      </c>
    </row>
    <row r="492" customFormat="false" ht="15" hidden="false" customHeight="false" outlineLevel="0" collapsed="false">
      <c r="A492" s="1" t="n">
        <v>9.8</v>
      </c>
      <c r="B492" s="1" t="n">
        <v>0.958649</v>
      </c>
      <c r="C492" s="1" t="n">
        <v>26.786</v>
      </c>
      <c r="D492" s="1" t="n">
        <v>311.106667</v>
      </c>
      <c r="E492" s="1" t="n">
        <v>-1.311557</v>
      </c>
    </row>
    <row r="493" customFormat="false" ht="15" hidden="false" customHeight="false" outlineLevel="0" collapsed="false">
      <c r="A493" s="1" t="n">
        <v>9.82</v>
      </c>
      <c r="B493" s="1" t="n">
        <v>0.948011</v>
      </c>
      <c r="C493" s="1" t="n">
        <v>23.341556</v>
      </c>
      <c r="D493" s="1" t="n">
        <v>321.686667</v>
      </c>
      <c r="E493" s="1" t="n">
        <v>-1.321191</v>
      </c>
    </row>
    <row r="494" customFormat="false" ht="15" hidden="false" customHeight="false" outlineLevel="0" collapsed="false">
      <c r="A494" s="1" t="n">
        <v>9.84</v>
      </c>
      <c r="B494" s="1" t="n">
        <v>0.916096</v>
      </c>
      <c r="C494" s="1" t="n">
        <v>20.563778</v>
      </c>
      <c r="D494" s="1" t="n">
        <v>355.88</v>
      </c>
      <c r="E494" s="1" t="n">
        <v>-1.332168</v>
      </c>
    </row>
    <row r="495" customFormat="false" ht="15" hidden="false" customHeight="false" outlineLevel="0" collapsed="false">
      <c r="A495" s="1" t="n">
        <v>9.86</v>
      </c>
      <c r="B495" s="1" t="n">
        <v>0.958649</v>
      </c>
      <c r="C495" s="1" t="n">
        <v>20.119333</v>
      </c>
      <c r="D495" s="1" t="n">
        <v>371.346667</v>
      </c>
      <c r="E495" s="1" t="n">
        <v>-1.329399</v>
      </c>
    </row>
    <row r="496" customFormat="false" ht="15" hidden="false" customHeight="false" outlineLevel="0" collapsed="false">
      <c r="A496" s="1" t="n">
        <v>9.88</v>
      </c>
      <c r="B496" s="1" t="n">
        <v>0.958649</v>
      </c>
      <c r="C496" s="1" t="n">
        <v>16.674889</v>
      </c>
      <c r="D496" s="1" t="n">
        <v>385.18</v>
      </c>
      <c r="E496" s="1" t="n">
        <v>-1.332168</v>
      </c>
    </row>
    <row r="497" customFormat="false" ht="15" hidden="false" customHeight="false" outlineLevel="0" collapsed="false">
      <c r="A497" s="1" t="n">
        <v>9.9</v>
      </c>
      <c r="B497" s="1" t="n">
        <v>1.07567</v>
      </c>
      <c r="C497" s="1" t="n">
        <v>16.674889</v>
      </c>
      <c r="D497" s="1" t="n">
        <v>399.02</v>
      </c>
      <c r="E497" s="1" t="n">
        <v>-1.336273</v>
      </c>
    </row>
    <row r="498" customFormat="false" ht="15" hidden="false" customHeight="false" outlineLevel="0" collapsed="false">
      <c r="A498" s="1" t="n">
        <v>9.92</v>
      </c>
      <c r="B498" s="1" t="n">
        <v>1.191714</v>
      </c>
      <c r="C498" s="1" t="n">
        <v>16.338889</v>
      </c>
      <c r="D498" s="1" t="n">
        <v>416.113333</v>
      </c>
      <c r="E498" s="1" t="n">
        <v>-1.337571</v>
      </c>
    </row>
    <row r="499" customFormat="false" ht="15" hidden="false" customHeight="false" outlineLevel="0" collapsed="false">
      <c r="A499" s="1" t="n">
        <v>9.94</v>
      </c>
      <c r="B499" s="1" t="n">
        <v>1.383203</v>
      </c>
      <c r="C499" s="1" t="n">
        <v>17.45</v>
      </c>
      <c r="D499" s="1" t="n">
        <v>378.666667</v>
      </c>
      <c r="E499" s="1" t="n">
        <v>-1.330741</v>
      </c>
    </row>
    <row r="500" customFormat="false" ht="15" hidden="false" customHeight="false" outlineLevel="0" collapsed="false">
      <c r="A500" s="1" t="n">
        <v>9.96</v>
      </c>
      <c r="B500" s="1" t="n">
        <v>1.478948</v>
      </c>
      <c r="C500" s="1" t="n">
        <v>19.894444</v>
      </c>
      <c r="D500" s="1" t="n">
        <v>358.32</v>
      </c>
      <c r="E500" s="1" t="n">
        <v>-1.337571</v>
      </c>
    </row>
    <row r="501" customFormat="false" ht="15" hidden="false" customHeight="false" outlineLevel="0" collapsed="false">
      <c r="A501" s="1" t="n">
        <v>9.98</v>
      </c>
      <c r="B501" s="1" t="n">
        <v>1.627884</v>
      </c>
      <c r="C501" s="1" t="n">
        <v>22.783333</v>
      </c>
      <c r="D501" s="1" t="n">
        <v>337.153333</v>
      </c>
      <c r="E501" s="1" t="n">
        <v>-1.344395</v>
      </c>
    </row>
    <row r="502" customFormat="false" ht="15" hidden="false" customHeight="false" outlineLevel="0" collapsed="false">
      <c r="A502" s="1" t="n">
        <v>10</v>
      </c>
      <c r="B502" s="1" t="n">
        <v>1.798097</v>
      </c>
      <c r="C502" s="1" t="n">
        <v>25.561111</v>
      </c>
      <c r="D502" s="1" t="n">
        <v>224.826667</v>
      </c>
      <c r="E502" s="1" t="n">
        <v>-1.340205</v>
      </c>
    </row>
    <row r="503" customFormat="false" ht="15" hidden="false" customHeight="false" outlineLevel="0" collapsed="false">
      <c r="A503" s="1" t="n">
        <v>10.02</v>
      </c>
      <c r="B503" s="1" t="n">
        <v>1.947033</v>
      </c>
      <c r="C503" s="1" t="n">
        <v>30.45</v>
      </c>
      <c r="D503" s="1" t="n">
        <v>159.706667</v>
      </c>
      <c r="E503" s="1" t="n">
        <v>-1.374168</v>
      </c>
    </row>
    <row r="504" customFormat="false" ht="15" hidden="false" customHeight="false" outlineLevel="0" collapsed="false">
      <c r="A504" s="1" t="n">
        <v>10.04</v>
      </c>
      <c r="B504" s="1" t="n">
        <v>2.064054</v>
      </c>
      <c r="C504" s="1" t="n">
        <v>36.672222</v>
      </c>
      <c r="D504" s="1" t="n">
        <v>117.373333</v>
      </c>
      <c r="E504" s="1" t="n">
        <v>-1.35887</v>
      </c>
    </row>
    <row r="505" customFormat="false" ht="15" hidden="false" customHeight="false" outlineLevel="0" collapsed="false">
      <c r="A505" s="1" t="n">
        <v>10.06</v>
      </c>
      <c r="B505" s="1" t="n">
        <v>2.191714</v>
      </c>
      <c r="C505" s="1" t="n">
        <v>46.45</v>
      </c>
      <c r="D505" s="1" t="n">
        <v>26.206667</v>
      </c>
      <c r="E505" s="1" t="n">
        <v>-1.374168</v>
      </c>
    </row>
    <row r="506" customFormat="false" ht="15" hidden="false" customHeight="false" outlineLevel="0" collapsed="false">
      <c r="A506" s="1" t="n">
        <v>10.08</v>
      </c>
      <c r="B506" s="1" t="n">
        <v>1.819374</v>
      </c>
      <c r="C506" s="1" t="n">
        <v>51.116667</v>
      </c>
      <c r="D506" s="1" t="n">
        <v>20.506667</v>
      </c>
      <c r="E506" s="1" t="n">
        <v>-1.379121</v>
      </c>
    </row>
    <row r="507" customFormat="false" ht="15" hidden="false" customHeight="false" outlineLevel="0" collapsed="false">
      <c r="A507" s="1" t="n">
        <v>10.1</v>
      </c>
      <c r="B507" s="1" t="n">
        <v>1.532139</v>
      </c>
      <c r="C507" s="1" t="n">
        <v>48.672222</v>
      </c>
      <c r="D507" s="1" t="n">
        <v>88.886667</v>
      </c>
      <c r="E507" s="1" t="n">
        <v>-1.394464</v>
      </c>
    </row>
    <row r="508" customFormat="false" ht="15" hidden="false" customHeight="false" outlineLevel="0" collapsed="false">
      <c r="A508" s="1" t="n">
        <v>10.12</v>
      </c>
      <c r="B508" s="1" t="n">
        <v>1.447033</v>
      </c>
      <c r="C508" s="1" t="n">
        <v>42.561111</v>
      </c>
      <c r="D508" s="1" t="n">
        <v>191.446667</v>
      </c>
      <c r="E508" s="1" t="n">
        <v>-1.388245</v>
      </c>
    </row>
    <row r="509" customFormat="false" ht="15" hidden="false" customHeight="false" outlineLevel="0" collapsed="false">
      <c r="A509" s="1" t="n">
        <v>10.14</v>
      </c>
      <c r="B509" s="1" t="n">
        <v>1.361927</v>
      </c>
      <c r="C509" s="1" t="n">
        <v>36.894444</v>
      </c>
      <c r="D509" s="1" t="n">
        <v>237.033333</v>
      </c>
      <c r="E509" s="1" t="n">
        <v>-1.432483</v>
      </c>
    </row>
    <row r="510" customFormat="false" ht="15" hidden="false" customHeight="false" outlineLevel="0" collapsed="false">
      <c r="A510" s="1" t="n">
        <v>10.16</v>
      </c>
      <c r="B510" s="1" t="n">
        <v>1.287459</v>
      </c>
      <c r="C510" s="1" t="n">
        <v>33.561111</v>
      </c>
      <c r="D510" s="1" t="n">
        <v>243.546667</v>
      </c>
      <c r="E510" s="1" t="n">
        <v>-1.436799</v>
      </c>
    </row>
    <row r="511" customFormat="false" ht="15" hidden="false" customHeight="false" outlineLevel="0" collapsed="false">
      <c r="A511" s="1" t="n">
        <v>10.18</v>
      </c>
      <c r="B511" s="1" t="n">
        <v>1.287459</v>
      </c>
      <c r="C511" s="1" t="n">
        <v>31.672222</v>
      </c>
      <c r="D511" s="1" t="n">
        <v>310.293333</v>
      </c>
      <c r="E511" s="1" t="n">
        <v>-1.439209</v>
      </c>
    </row>
    <row r="512" customFormat="false" ht="15" hidden="false" customHeight="false" outlineLevel="0" collapsed="false">
      <c r="A512" s="1" t="n">
        <v>10.2</v>
      </c>
      <c r="B512" s="1" t="n">
        <v>1.521501</v>
      </c>
      <c r="C512" s="1" t="n">
        <v>32.894444</v>
      </c>
      <c r="D512" s="1" t="n">
        <v>406.346667</v>
      </c>
      <c r="E512" s="1" t="n">
        <v>-1.452641</v>
      </c>
    </row>
    <row r="513" customFormat="false" ht="15" hidden="false" customHeight="false" outlineLevel="0" collapsed="false">
      <c r="A513" s="1" t="n">
        <v>10.22</v>
      </c>
      <c r="B513" s="1" t="n">
        <v>1.649161</v>
      </c>
      <c r="C513" s="1" t="n">
        <v>32.783333</v>
      </c>
      <c r="D513" s="1" t="n">
        <v>312.733333</v>
      </c>
      <c r="E513" s="1" t="n">
        <v>-1.441572</v>
      </c>
    </row>
    <row r="514" customFormat="false" ht="15" hidden="false" customHeight="false" outlineLevel="0" collapsed="false">
      <c r="A514" s="1" t="n">
        <v>10.24</v>
      </c>
      <c r="B514" s="1" t="n">
        <v>1.520523</v>
      </c>
      <c r="C514" s="1" t="n">
        <v>33.891778</v>
      </c>
      <c r="D514" s="1" t="n">
        <v>166.213333</v>
      </c>
      <c r="E514" s="1" t="n">
        <v>-1.428398</v>
      </c>
    </row>
    <row r="515" customFormat="false" ht="15" hidden="false" customHeight="false" outlineLevel="0" collapsed="false">
      <c r="A515" s="1" t="n">
        <v>10.26</v>
      </c>
      <c r="B515" s="1" t="n">
        <v>1.329034</v>
      </c>
      <c r="C515" s="1" t="n">
        <v>34.002889</v>
      </c>
      <c r="D515" s="1" t="n">
        <v>182.493333</v>
      </c>
      <c r="E515" s="1" t="n">
        <v>-1.452816</v>
      </c>
    </row>
    <row r="516" customFormat="false" ht="15" hidden="false" customHeight="false" outlineLevel="0" collapsed="false">
      <c r="A516" s="1" t="n">
        <v>10.28</v>
      </c>
      <c r="B516" s="1" t="n">
        <v>1.360949</v>
      </c>
      <c r="C516" s="1" t="n">
        <v>33.558444</v>
      </c>
      <c r="D516" s="1" t="n">
        <v>371.346667</v>
      </c>
      <c r="E516" s="1" t="n">
        <v>-1.466118</v>
      </c>
    </row>
    <row r="517" customFormat="false" ht="15" hidden="false" customHeight="false" outlineLevel="0" collapsed="false">
      <c r="A517" s="1" t="n">
        <v>10.3</v>
      </c>
      <c r="B517" s="1" t="n">
        <v>1.446055</v>
      </c>
      <c r="C517" s="1" t="n">
        <v>31.002889</v>
      </c>
      <c r="D517" s="1" t="n">
        <v>404.72</v>
      </c>
      <c r="E517" s="1" t="n">
        <v>-1.466118</v>
      </c>
    </row>
    <row r="518" customFormat="false" ht="15" hidden="false" customHeight="false" outlineLevel="0" collapsed="false">
      <c r="A518" s="1" t="n">
        <v>10.32</v>
      </c>
      <c r="B518" s="1" t="n">
        <v>1.360949</v>
      </c>
      <c r="C518" s="1" t="n">
        <v>34.114</v>
      </c>
      <c r="D518" s="1" t="n">
        <v>270.406667</v>
      </c>
      <c r="E518" s="1" t="n">
        <v>-1.474999</v>
      </c>
    </row>
    <row r="519" customFormat="false" ht="15" hidden="false" customHeight="false" outlineLevel="0" collapsed="false">
      <c r="A519" s="1" t="n">
        <v>10.34</v>
      </c>
      <c r="B519" s="1" t="n">
        <v>1.391886</v>
      </c>
      <c r="C519" s="1" t="n">
        <v>40.778</v>
      </c>
      <c r="D519" s="1" t="n">
        <v>475.533333</v>
      </c>
      <c r="E519" s="1" t="n">
        <v>-1.457167</v>
      </c>
    </row>
    <row r="520" customFormat="false" ht="15" hidden="false" customHeight="false" outlineLevel="0" collapsed="false">
      <c r="A520" s="1" t="n">
        <v>10.36</v>
      </c>
      <c r="B520" s="1" t="n">
        <v>1.765204</v>
      </c>
      <c r="C520" s="1" t="n">
        <v>39.558444</v>
      </c>
      <c r="D520" s="1" t="n">
        <v>394.133333</v>
      </c>
      <c r="E520" s="1" t="n">
        <v>-1.479387</v>
      </c>
    </row>
    <row r="521" customFormat="false" ht="15" hidden="false" customHeight="false" outlineLevel="0" collapsed="false">
      <c r="A521" s="1" t="n">
        <v>10.38</v>
      </c>
      <c r="B521" s="1" t="n">
        <v>2.008907</v>
      </c>
      <c r="C521" s="1" t="n">
        <v>35.333556</v>
      </c>
      <c r="D521" s="1" t="n">
        <v>155.633333</v>
      </c>
      <c r="E521" s="1" t="n">
        <v>-1.47039</v>
      </c>
    </row>
    <row r="522" customFormat="false" ht="15" hidden="false" customHeight="false" outlineLevel="0" collapsed="false">
      <c r="A522" s="1" t="n">
        <v>10.4</v>
      </c>
      <c r="B522" s="1" t="n">
        <v>1.881248</v>
      </c>
      <c r="C522" s="1" t="n">
        <v>40.222444</v>
      </c>
      <c r="D522" s="1" t="n">
        <v>88.886667</v>
      </c>
      <c r="E522" s="1" t="n">
        <v>-1.48358</v>
      </c>
    </row>
    <row r="523" customFormat="false" ht="15" hidden="false" customHeight="false" outlineLevel="0" collapsed="false">
      <c r="A523" s="1" t="n">
        <v>10.42</v>
      </c>
      <c r="B523" s="1" t="n">
        <v>1.625929</v>
      </c>
      <c r="C523" s="1" t="n">
        <v>41.444667</v>
      </c>
      <c r="D523" s="1" t="n">
        <v>119.006667</v>
      </c>
      <c r="E523" s="1" t="n">
        <v>-1.479032</v>
      </c>
    </row>
    <row r="524" customFormat="false" ht="15" hidden="false" customHeight="false" outlineLevel="0" collapsed="false">
      <c r="A524" s="1" t="n">
        <v>10.44</v>
      </c>
      <c r="B524" s="1" t="n">
        <v>1.391886</v>
      </c>
      <c r="C524" s="1" t="n">
        <v>42.000222</v>
      </c>
      <c r="D524" s="1" t="n">
        <v>170.286667</v>
      </c>
      <c r="E524" s="1" t="n">
        <v>-1.48358</v>
      </c>
    </row>
    <row r="525" customFormat="false" ht="15" hidden="false" customHeight="false" outlineLevel="0" collapsed="false">
      <c r="A525" s="1" t="n">
        <v>10.46</v>
      </c>
      <c r="B525" s="1" t="n">
        <v>1.221673</v>
      </c>
      <c r="C525" s="1" t="n">
        <v>36.222444</v>
      </c>
      <c r="D525" s="1" t="n">
        <v>359.133333</v>
      </c>
      <c r="E525" s="1" t="n">
        <v>-1.48358</v>
      </c>
    </row>
    <row r="526" customFormat="false" ht="15" hidden="false" customHeight="false" outlineLevel="0" collapsed="false">
      <c r="A526" s="1" t="n">
        <v>10.48</v>
      </c>
      <c r="B526" s="1" t="n">
        <v>1.177165</v>
      </c>
      <c r="C526" s="1" t="n">
        <v>30.217111</v>
      </c>
      <c r="D526" s="1" t="n">
        <v>374.6</v>
      </c>
      <c r="E526" s="1" t="n">
        <v>-1.479032</v>
      </c>
    </row>
    <row r="527" customFormat="false" ht="15" hidden="false" customHeight="false" outlineLevel="0" collapsed="false">
      <c r="A527" s="1" t="n">
        <v>10.5</v>
      </c>
      <c r="B527" s="1" t="n">
        <v>1.14525</v>
      </c>
      <c r="C527" s="1" t="n">
        <v>31.106</v>
      </c>
      <c r="D527" s="1" t="n">
        <v>367.273333</v>
      </c>
      <c r="E527" s="1" t="n">
        <v>-1.492166</v>
      </c>
    </row>
    <row r="528" customFormat="false" ht="15" hidden="false" customHeight="false" outlineLevel="0" collapsed="false">
      <c r="A528" s="1" t="n">
        <v>10.52</v>
      </c>
      <c r="B528" s="1" t="n">
        <v>1.102696</v>
      </c>
      <c r="C528" s="1" t="n">
        <v>32.661556</v>
      </c>
      <c r="D528" s="1" t="n">
        <v>399.02</v>
      </c>
      <c r="E528" s="1" t="n">
        <v>-1.476431</v>
      </c>
    </row>
    <row r="529" customFormat="false" ht="15" hidden="false" customHeight="false" outlineLevel="0" collapsed="false">
      <c r="A529" s="1" t="n">
        <v>10.54</v>
      </c>
      <c r="B529" s="1" t="n">
        <v>1.177165</v>
      </c>
      <c r="C529" s="1" t="n">
        <v>31.994889</v>
      </c>
      <c r="D529" s="1" t="n">
        <v>432.393333</v>
      </c>
      <c r="E529" s="1" t="n">
        <v>-1.4895</v>
      </c>
    </row>
    <row r="530" customFormat="false" ht="15" hidden="false" customHeight="false" outlineLevel="0" collapsed="false">
      <c r="A530" s="1" t="n">
        <v>10.56</v>
      </c>
      <c r="B530" s="1" t="n">
        <v>1.272909</v>
      </c>
      <c r="C530" s="1" t="n">
        <v>28.994889</v>
      </c>
      <c r="D530" s="1" t="n">
        <v>443.786667</v>
      </c>
      <c r="E530" s="1" t="n">
        <v>-1.492166</v>
      </c>
    </row>
    <row r="531" customFormat="false" ht="15" hidden="false" customHeight="false" outlineLevel="0" collapsed="false">
      <c r="A531" s="1" t="n">
        <v>10.58</v>
      </c>
      <c r="B531" s="1" t="n">
        <v>1.209079</v>
      </c>
      <c r="C531" s="1" t="n">
        <v>28.328222</v>
      </c>
      <c r="D531" s="1" t="n">
        <v>377.853333</v>
      </c>
      <c r="E531" s="1" t="n">
        <v>-1.49872</v>
      </c>
    </row>
    <row r="532" customFormat="false" ht="15" hidden="false" customHeight="false" outlineLevel="0" collapsed="false">
      <c r="A532" s="1" t="n">
        <v>10.6</v>
      </c>
      <c r="B532" s="1" t="n">
        <v>1.15491</v>
      </c>
      <c r="C532" s="1" t="n">
        <v>26.658889</v>
      </c>
      <c r="D532" s="1" t="n">
        <v>350.993333</v>
      </c>
      <c r="E532" s="1" t="n">
        <v>-1.4895</v>
      </c>
    </row>
    <row r="533" customFormat="false" ht="15" hidden="false" customHeight="false" outlineLevel="0" collapsed="false">
      <c r="A533" s="1" t="n">
        <v>10.62</v>
      </c>
      <c r="B533" s="1" t="n">
        <v>1.101719</v>
      </c>
      <c r="C533" s="1" t="n">
        <v>27.77</v>
      </c>
      <c r="D533" s="1" t="n">
        <v>429.953333</v>
      </c>
      <c r="E533" s="1" t="n">
        <v>-1.4895</v>
      </c>
    </row>
    <row r="534" customFormat="false" ht="15" hidden="false" customHeight="false" outlineLevel="0" collapsed="false">
      <c r="A534" s="1" t="n">
        <v>10.64</v>
      </c>
      <c r="B534" s="1" t="n">
        <v>1.15491</v>
      </c>
      <c r="C534" s="1" t="n">
        <v>25.436667</v>
      </c>
      <c r="D534" s="1" t="n">
        <v>469.84</v>
      </c>
      <c r="E534" s="1" t="n">
        <v>-1.491375</v>
      </c>
    </row>
    <row r="535" customFormat="false" ht="15" hidden="false" customHeight="false" outlineLevel="0" collapsed="false">
      <c r="A535" s="1" t="n">
        <v>10.66</v>
      </c>
      <c r="B535" s="1" t="n">
        <v>1.176187</v>
      </c>
      <c r="C535" s="1" t="n">
        <v>22.992222</v>
      </c>
      <c r="D535" s="1" t="n">
        <v>391.693333</v>
      </c>
      <c r="E535" s="1" t="n">
        <v>-1.50904</v>
      </c>
    </row>
    <row r="536" customFormat="false" ht="15" hidden="false" customHeight="false" outlineLevel="0" collapsed="false">
      <c r="A536" s="1" t="n">
        <v>10.68</v>
      </c>
      <c r="B536" s="1" t="n">
        <v>1.755544</v>
      </c>
      <c r="C536" s="1" t="n">
        <v>57.561111</v>
      </c>
      <c r="D536" s="1" t="n">
        <v>84.813333</v>
      </c>
      <c r="E536" s="1" t="n">
        <v>-1.4895</v>
      </c>
    </row>
    <row r="537" customFormat="false" ht="15" hidden="false" customHeight="false" outlineLevel="0" collapsed="false">
      <c r="A537" s="1" t="n">
        <v>10.7</v>
      </c>
      <c r="B537" s="1" t="n">
        <v>1.532139</v>
      </c>
      <c r="C537" s="1" t="n">
        <v>58.005556</v>
      </c>
      <c r="D537" s="1" t="n">
        <v>57.953333</v>
      </c>
      <c r="E537" s="1" t="n">
        <v>-1.486711</v>
      </c>
    </row>
    <row r="538" customFormat="false" ht="15" hidden="false" customHeight="false" outlineLevel="0" collapsed="false">
      <c r="A538" s="1" t="n">
        <v>10.72</v>
      </c>
      <c r="B538" s="1" t="n">
        <v>1.27682</v>
      </c>
      <c r="C538" s="1" t="n">
        <v>50.116667</v>
      </c>
      <c r="D538" s="1" t="n">
        <v>160.52</v>
      </c>
      <c r="E538" s="1" t="n">
        <v>-1.494975</v>
      </c>
    </row>
    <row r="539" customFormat="false" ht="15" hidden="false" customHeight="false" outlineLevel="0" collapsed="false">
      <c r="A539" s="1" t="n">
        <v>10.74</v>
      </c>
      <c r="B539" s="1" t="n">
        <v>1.127884</v>
      </c>
      <c r="C539" s="1" t="n">
        <v>41.338889</v>
      </c>
      <c r="D539" s="1" t="n">
        <v>333.9</v>
      </c>
      <c r="E539" s="1" t="n">
        <v>-1.494975</v>
      </c>
    </row>
    <row r="540" customFormat="false" ht="15" hidden="false" customHeight="false" outlineLevel="0" collapsed="false">
      <c r="A540" s="1" t="n">
        <v>10.76</v>
      </c>
      <c r="B540" s="1" t="n">
        <v>1.064054</v>
      </c>
      <c r="C540" s="1" t="n">
        <v>34.227778</v>
      </c>
      <c r="D540" s="1" t="n">
        <v>381.926667</v>
      </c>
      <c r="E540" s="1" t="n">
        <v>-1.506152</v>
      </c>
    </row>
    <row r="541" customFormat="false" ht="15" hidden="false" customHeight="false" outlineLevel="0" collapsed="false">
      <c r="A541" s="1" t="n">
        <v>10.78</v>
      </c>
      <c r="B541" s="1" t="n">
        <v>1.074693</v>
      </c>
      <c r="C541" s="1" t="n">
        <v>29.005556</v>
      </c>
      <c r="D541" s="1" t="n">
        <v>403.906667</v>
      </c>
      <c r="E541" s="1" t="n">
        <v>-1.487182</v>
      </c>
    </row>
    <row r="542" customFormat="false" ht="15" hidden="false" customHeight="false" outlineLevel="0" collapsed="false">
      <c r="A542" s="1" t="n">
        <v>10.8</v>
      </c>
      <c r="B542" s="1" t="n">
        <v>1.095969</v>
      </c>
      <c r="C542" s="1" t="n">
        <v>25.561111</v>
      </c>
      <c r="D542" s="1" t="n">
        <v>407.973333</v>
      </c>
      <c r="E542" s="1" t="n">
        <v>-1.507884</v>
      </c>
    </row>
    <row r="543" customFormat="false" ht="15" hidden="false" customHeight="false" outlineLevel="0" collapsed="false">
      <c r="A543" s="1" t="n">
        <v>10.82</v>
      </c>
      <c r="B543" s="1" t="n">
        <v>1.106608</v>
      </c>
      <c r="C543" s="1" t="n">
        <v>23.783333</v>
      </c>
      <c r="D543" s="1" t="n">
        <v>413.673333</v>
      </c>
      <c r="E543" s="1" t="n">
        <v>-1.503138</v>
      </c>
    </row>
    <row r="544" customFormat="false" ht="15" hidden="false" customHeight="false" outlineLevel="0" collapsed="false">
      <c r="A544" s="1" t="n">
        <v>10.84</v>
      </c>
      <c r="B544" s="1" t="n">
        <v>1.074693</v>
      </c>
      <c r="C544" s="1" t="n">
        <v>24.116667</v>
      </c>
      <c r="D544" s="1" t="n">
        <v>412.86</v>
      </c>
      <c r="E544" s="1" t="n">
        <v>-1.503138</v>
      </c>
    </row>
    <row r="545" customFormat="false" ht="15" hidden="false" customHeight="false" outlineLevel="0" collapsed="false">
      <c r="A545" s="1" t="n">
        <v>10.86</v>
      </c>
      <c r="B545" s="1" t="n">
        <v>1.042778</v>
      </c>
      <c r="C545" s="1" t="n">
        <v>22.338889</v>
      </c>
      <c r="D545" s="1" t="n">
        <v>405.533333</v>
      </c>
      <c r="E545" s="1" t="n">
        <v>-1.5</v>
      </c>
    </row>
    <row r="546" customFormat="false" ht="15" hidden="false" customHeight="false" outlineLevel="0" collapsed="false">
      <c r="A546" s="1" t="n">
        <v>10.88</v>
      </c>
      <c r="B546" s="1" t="n">
        <v>1.074693</v>
      </c>
      <c r="C546" s="1" t="n">
        <v>22.894444</v>
      </c>
      <c r="D546" s="1" t="n">
        <v>437.28</v>
      </c>
      <c r="E546" s="1" t="n">
        <v>-1.495192</v>
      </c>
    </row>
    <row r="547" customFormat="false" ht="15" hidden="false" customHeight="false" outlineLevel="0" collapsed="false">
      <c r="A547" s="1" t="n">
        <v>10.9</v>
      </c>
      <c r="B547" s="1" t="n">
        <v>1.074693</v>
      </c>
      <c r="C547" s="1" t="n">
        <v>24.338889</v>
      </c>
      <c r="D547" s="1" t="n">
        <v>438.093333</v>
      </c>
      <c r="E547" s="1" t="n">
        <v>-1.495192</v>
      </c>
    </row>
    <row r="548" customFormat="false" ht="15" hidden="false" customHeight="false" outlineLevel="0" collapsed="false">
      <c r="A548" s="1" t="n">
        <v>10.92</v>
      </c>
      <c r="B548" s="1" t="n">
        <v>1.117246</v>
      </c>
      <c r="C548" s="1" t="n">
        <v>24.672222</v>
      </c>
      <c r="D548" s="1" t="n">
        <v>412.86</v>
      </c>
      <c r="E548" s="1" t="n">
        <v>-1.519158</v>
      </c>
    </row>
    <row r="549" customFormat="false" ht="15" hidden="false" customHeight="false" outlineLevel="0" collapsed="false">
      <c r="A549" s="1" t="n">
        <v>10.94</v>
      </c>
      <c r="B549" s="1" t="n">
        <v>1.191714</v>
      </c>
      <c r="C549" s="1" t="n">
        <v>27.005556</v>
      </c>
      <c r="D549" s="1" t="n">
        <v>451.113333</v>
      </c>
      <c r="E549" s="1" t="n">
        <v>-1.519158</v>
      </c>
    </row>
    <row r="550" customFormat="false" ht="15" hidden="false" customHeight="false" outlineLevel="0" collapsed="false">
      <c r="A550" s="1" t="n">
        <v>10.96</v>
      </c>
      <c r="B550" s="1" t="n">
        <v>1.234267</v>
      </c>
      <c r="C550" s="1" t="n">
        <v>27.894444</v>
      </c>
      <c r="D550" s="1" t="n">
        <v>438.906667</v>
      </c>
      <c r="E550" s="1" t="n">
        <v>-1.519158</v>
      </c>
    </row>
    <row r="551" customFormat="false" ht="15" hidden="false" customHeight="false" outlineLevel="0" collapsed="false">
      <c r="A551" s="1" t="n">
        <v>10.98</v>
      </c>
      <c r="B551" s="1" t="n">
        <v>1.243928</v>
      </c>
      <c r="C551" s="1" t="n">
        <v>28.336222</v>
      </c>
      <c r="D551" s="1" t="n">
        <v>410.413333</v>
      </c>
      <c r="E551" s="1" t="n">
        <v>-1.509451</v>
      </c>
    </row>
    <row r="552" customFormat="false" ht="15" hidden="false" customHeight="false" outlineLevel="0" collapsed="false">
      <c r="A552" s="1" t="n">
        <v>11</v>
      </c>
      <c r="B552" s="1" t="n">
        <v>1.223629</v>
      </c>
      <c r="C552" s="1" t="n">
        <v>30.894444</v>
      </c>
      <c r="D552" s="1" t="n">
        <v>418.553333</v>
      </c>
      <c r="E552" s="1" t="n">
        <v>-1.525526</v>
      </c>
    </row>
    <row r="553" customFormat="false" ht="15" hidden="false" customHeight="false" outlineLevel="0" collapsed="false">
      <c r="A553" s="1" t="n">
        <v>11.02</v>
      </c>
      <c r="B553" s="1" t="n">
        <v>1.243928</v>
      </c>
      <c r="C553" s="1" t="n">
        <v>33.891778</v>
      </c>
      <c r="D553" s="1" t="n">
        <v>456.813333</v>
      </c>
      <c r="E553" s="1" t="n">
        <v>-1.525526</v>
      </c>
    </row>
    <row r="554" customFormat="false" ht="15" hidden="false" customHeight="false" outlineLevel="0" collapsed="false">
      <c r="A554" s="1" t="n">
        <v>11.04</v>
      </c>
      <c r="B554" s="1" t="n">
        <v>1.287459</v>
      </c>
      <c r="C554" s="1" t="n">
        <v>35.338889</v>
      </c>
      <c r="D554" s="1" t="n">
        <v>464.14</v>
      </c>
      <c r="E554" s="1" t="n">
        <v>-1.522127</v>
      </c>
    </row>
    <row r="555" customFormat="false" ht="15" hidden="false" customHeight="false" outlineLevel="0" collapsed="false">
      <c r="A555" s="1" t="n">
        <v>11.06</v>
      </c>
      <c r="B555" s="1" t="n">
        <v>1.350311</v>
      </c>
      <c r="C555" s="1" t="n">
        <v>36.891778</v>
      </c>
      <c r="D555" s="1" t="n">
        <v>443.786667</v>
      </c>
      <c r="E555" s="1" t="n">
        <v>-1.522127</v>
      </c>
    </row>
    <row r="556" customFormat="false" ht="15" hidden="false" customHeight="false" outlineLevel="0" collapsed="false">
      <c r="A556" s="1" t="n">
        <v>11.08</v>
      </c>
      <c r="B556" s="1" t="n">
        <v>1.403502</v>
      </c>
      <c r="C556" s="1" t="n">
        <v>39.447333</v>
      </c>
      <c r="D556" s="1" t="n">
        <v>418.553333</v>
      </c>
      <c r="E556" s="1" t="n">
        <v>-1.52845</v>
      </c>
    </row>
    <row r="557" customFormat="false" ht="15" hidden="false" customHeight="false" outlineLevel="0" collapsed="false">
      <c r="A557" s="1" t="n">
        <v>11.1</v>
      </c>
      <c r="B557" s="1" t="n">
        <v>1.350311</v>
      </c>
      <c r="C557" s="1" t="n">
        <v>44.669556</v>
      </c>
      <c r="D557" s="1" t="n">
        <v>409.6</v>
      </c>
      <c r="E557" s="1" t="n">
        <v>-1.545991</v>
      </c>
    </row>
    <row r="558" customFormat="false" ht="15" hidden="false" customHeight="false" outlineLevel="0" collapsed="false">
      <c r="A558" s="1" t="n">
        <v>11.12</v>
      </c>
      <c r="B558" s="1" t="n">
        <v>1.329034</v>
      </c>
      <c r="C558" s="1" t="n">
        <v>48.780667</v>
      </c>
      <c r="D558" s="1" t="n">
        <v>385.993333</v>
      </c>
      <c r="E558" s="1" t="n">
        <v>-1.541067</v>
      </c>
    </row>
    <row r="559" customFormat="false" ht="15" hidden="false" customHeight="false" outlineLevel="0" collapsed="false">
      <c r="A559" s="1" t="n">
        <v>11.14</v>
      </c>
      <c r="B559" s="1" t="n">
        <v>1.297119</v>
      </c>
      <c r="C559" s="1" t="n">
        <v>51.669556</v>
      </c>
      <c r="D559" s="1" t="n">
        <v>366.46</v>
      </c>
      <c r="E559" s="1" t="n">
        <v>-1.545991</v>
      </c>
    </row>
    <row r="560" customFormat="false" ht="15" hidden="false" customHeight="false" outlineLevel="0" collapsed="false">
      <c r="A560" s="1" t="n">
        <v>11.16</v>
      </c>
      <c r="B560" s="1" t="n">
        <v>1.275843</v>
      </c>
      <c r="C560" s="1" t="n">
        <v>54.225111</v>
      </c>
      <c r="D560" s="1" t="n">
        <v>394.133333</v>
      </c>
      <c r="E560" s="1" t="n">
        <v>-1.548679</v>
      </c>
    </row>
    <row r="561" customFormat="false" ht="15" hidden="false" customHeight="false" outlineLevel="0" collapsed="false">
      <c r="A561" s="1" t="n">
        <v>11.18</v>
      </c>
      <c r="B561" s="1" t="n">
        <v>1.233289</v>
      </c>
      <c r="C561" s="1" t="n">
        <v>56.114</v>
      </c>
      <c r="D561" s="1" t="n">
        <v>395.766667</v>
      </c>
      <c r="E561" s="1" t="n">
        <v>-1.548679</v>
      </c>
    </row>
    <row r="562" customFormat="false" ht="15" hidden="false" customHeight="false" outlineLevel="0" collapsed="false">
      <c r="A562" s="1" t="n">
        <v>11.2</v>
      </c>
      <c r="B562" s="1" t="n">
        <v>1.189758</v>
      </c>
      <c r="C562" s="1" t="n">
        <v>57.222444</v>
      </c>
      <c r="D562" s="1" t="n">
        <v>381.926667</v>
      </c>
      <c r="E562" s="1" t="n">
        <v>-1.548679</v>
      </c>
    </row>
    <row r="563" customFormat="false" ht="15" hidden="false" customHeight="false" outlineLevel="0" collapsed="false">
      <c r="A563" s="1" t="n">
        <v>11.22</v>
      </c>
      <c r="B563" s="1" t="n">
        <v>1.104652</v>
      </c>
      <c r="C563" s="1" t="n">
        <v>56.555778</v>
      </c>
      <c r="D563" s="1" t="n">
        <v>356.693333</v>
      </c>
      <c r="E563" s="1" t="n">
        <v>-1.544935</v>
      </c>
    </row>
    <row r="564" customFormat="false" ht="15" hidden="false" customHeight="false" outlineLevel="0" collapsed="false">
      <c r="A564" s="1" t="n">
        <v>11.24</v>
      </c>
      <c r="B564" s="1" t="n">
        <v>1.040822</v>
      </c>
      <c r="C564" s="1" t="n">
        <v>52.000222</v>
      </c>
      <c r="D564" s="1" t="n">
        <v>349.366667</v>
      </c>
      <c r="E564" s="1" t="n">
        <v>-1.539909</v>
      </c>
    </row>
    <row r="565" customFormat="false" ht="15" hidden="false" customHeight="false" outlineLevel="0" collapsed="false">
      <c r="A565" s="1" t="n">
        <v>11.26</v>
      </c>
      <c r="B565" s="1" t="n">
        <v>0.955716</v>
      </c>
      <c r="C565" s="1" t="n">
        <v>48.000222</v>
      </c>
      <c r="D565" s="1" t="n">
        <v>358.32</v>
      </c>
      <c r="E565" s="1" t="n">
        <v>-1.544935</v>
      </c>
    </row>
    <row r="566" customFormat="false" ht="15" hidden="false" customHeight="false" outlineLevel="0" collapsed="false">
      <c r="A566" s="1" t="n">
        <v>11.28</v>
      </c>
      <c r="B566" s="1" t="n">
        <v>0.932484</v>
      </c>
      <c r="C566" s="1" t="n">
        <v>43.994889</v>
      </c>
      <c r="D566" s="1" t="n">
        <v>383.553333</v>
      </c>
      <c r="E566" s="1" t="n">
        <v>-1.553435</v>
      </c>
    </row>
    <row r="567" customFormat="false" ht="15" hidden="false" customHeight="false" outlineLevel="0" collapsed="false">
      <c r="A567" s="1" t="n">
        <v>11.3</v>
      </c>
      <c r="B567" s="1" t="n">
        <v>0.879292</v>
      </c>
      <c r="C567" s="1" t="n">
        <v>40.883778</v>
      </c>
      <c r="D567" s="1" t="n">
        <v>407.973333</v>
      </c>
      <c r="E567" s="1" t="n">
        <v>-1.547256</v>
      </c>
    </row>
    <row r="568" customFormat="false" ht="15" hidden="false" customHeight="false" outlineLevel="0" collapsed="false">
      <c r="A568" s="1" t="n">
        <v>11.32</v>
      </c>
      <c r="B568" s="1" t="n">
        <v>0.858016</v>
      </c>
      <c r="C568" s="1" t="n">
        <v>36.661556</v>
      </c>
      <c r="D568" s="1" t="n">
        <v>415.3</v>
      </c>
      <c r="E568" s="1" t="n">
        <v>-1.548339</v>
      </c>
    </row>
    <row r="569" customFormat="false" ht="15" hidden="false" customHeight="false" outlineLevel="0" collapsed="false">
      <c r="A569" s="1" t="n">
        <v>11.34</v>
      </c>
      <c r="B569" s="1" t="n">
        <v>0.878314</v>
      </c>
      <c r="C569" s="1" t="n">
        <v>32.325556</v>
      </c>
      <c r="D569" s="1" t="n">
        <v>419.366667</v>
      </c>
      <c r="E569" s="1" t="n">
        <v>-1.553435</v>
      </c>
    </row>
    <row r="570" customFormat="false" ht="15" hidden="false" customHeight="false" outlineLevel="0" collapsed="false">
      <c r="A570" s="1" t="n">
        <v>11.36</v>
      </c>
      <c r="B570" s="1" t="n">
        <v>0.867676</v>
      </c>
      <c r="C570" s="1" t="n">
        <v>28.658889</v>
      </c>
      <c r="D570" s="1" t="n">
        <v>429.953333</v>
      </c>
      <c r="E570" s="1" t="n">
        <v>-1.548339</v>
      </c>
    </row>
    <row r="571" customFormat="false" ht="15" hidden="false" customHeight="false" outlineLevel="0" collapsed="false">
      <c r="A571" s="1" t="n">
        <v>11.38</v>
      </c>
      <c r="B571" s="1" t="n">
        <v>0.878314</v>
      </c>
      <c r="C571" s="1" t="n">
        <v>24.658889</v>
      </c>
      <c r="D571" s="1" t="n">
        <v>448.673333</v>
      </c>
      <c r="E571" s="1" t="n">
        <v>-1.554495</v>
      </c>
    </row>
    <row r="572" customFormat="false" ht="15" hidden="false" customHeight="false" outlineLevel="0" collapsed="false">
      <c r="A572" s="1" t="n">
        <v>11.4</v>
      </c>
      <c r="B572" s="1" t="n">
        <v>0.952783</v>
      </c>
      <c r="C572" s="1" t="n">
        <v>21.103333</v>
      </c>
      <c r="D572" s="1" t="n">
        <v>464.14</v>
      </c>
      <c r="E572" s="1" t="n">
        <v>-1.549371</v>
      </c>
    </row>
    <row r="573" customFormat="false" ht="15" hidden="false" customHeight="false" outlineLevel="0" collapsed="false">
      <c r="A573" s="1" t="n">
        <v>11.42</v>
      </c>
      <c r="B573" s="1" t="n">
        <v>1.069804</v>
      </c>
      <c r="C573" s="1" t="n">
        <v>20.547778</v>
      </c>
      <c r="D573" s="1" t="n">
        <v>492.626667</v>
      </c>
      <c r="E573" s="1" t="n">
        <v>-1.555503</v>
      </c>
    </row>
    <row r="574" customFormat="false" ht="15" hidden="false" customHeight="false" outlineLevel="0" collapsed="false">
      <c r="A574" s="1" t="n">
        <v>11.44</v>
      </c>
      <c r="B574" s="1" t="n">
        <v>1.164571</v>
      </c>
      <c r="C574" s="1" t="n">
        <v>19.878444</v>
      </c>
      <c r="D574" s="1" t="n">
        <v>483.673333</v>
      </c>
      <c r="E574" s="1" t="n">
        <v>-1.565761</v>
      </c>
    </row>
    <row r="575" customFormat="false" ht="15" hidden="false" customHeight="false" outlineLevel="0" collapsed="false">
      <c r="A575" s="1" t="n">
        <v>11.46</v>
      </c>
      <c r="B575" s="1" t="n">
        <v>1.2284</v>
      </c>
      <c r="C575" s="1" t="n">
        <v>20.545111</v>
      </c>
      <c r="D575" s="1" t="n">
        <v>461.7</v>
      </c>
      <c r="E575" s="1" t="n">
        <v>-1.564696</v>
      </c>
    </row>
    <row r="576" customFormat="false" ht="15" hidden="false" customHeight="false" outlineLevel="0" collapsed="false">
      <c r="A576" s="1" t="n">
        <v>11.48</v>
      </c>
      <c r="B576" s="1" t="n">
        <v>1.207124</v>
      </c>
      <c r="C576" s="1" t="n">
        <v>24.656222</v>
      </c>
      <c r="D576" s="1" t="n">
        <v>456.813333</v>
      </c>
      <c r="E576" s="1" t="n">
        <v>-1.570867</v>
      </c>
    </row>
    <row r="577" customFormat="false" ht="15" hidden="false" customHeight="false" outlineLevel="0" collapsed="false">
      <c r="A577" s="1" t="n">
        <v>11.5</v>
      </c>
      <c r="B577" s="1" t="n">
        <v>1.153932</v>
      </c>
      <c r="C577" s="1" t="n">
        <v>29.656222</v>
      </c>
      <c r="D577" s="1" t="n">
        <v>334.713333</v>
      </c>
      <c r="E577" s="1" t="n">
        <v>-1.573833</v>
      </c>
    </row>
    <row r="578" customFormat="false" ht="15" hidden="false" customHeight="false" outlineLevel="0" collapsed="false">
      <c r="A578" s="1" t="n">
        <v>11.52</v>
      </c>
      <c r="B578" s="1" t="n">
        <v>1.143294</v>
      </c>
      <c r="C578" s="1" t="n">
        <v>33.322889</v>
      </c>
      <c r="D578" s="1" t="n">
        <v>438.093333</v>
      </c>
      <c r="E578" s="1" t="n">
        <v>-1.579008</v>
      </c>
    </row>
    <row r="579" customFormat="false" ht="15" hidden="false" customHeight="false" outlineLevel="0" collapsed="false">
      <c r="A579" s="1" t="n">
        <v>11.54</v>
      </c>
      <c r="B579" s="1" t="n">
        <v>1.153932</v>
      </c>
      <c r="C579" s="1" t="n">
        <v>37.878444</v>
      </c>
      <c r="D579" s="1" t="n">
        <v>477.98</v>
      </c>
      <c r="E579" s="1" t="n">
        <v>-1.573833</v>
      </c>
    </row>
    <row r="580" customFormat="false" ht="15" hidden="false" customHeight="false" outlineLevel="0" collapsed="false">
      <c r="A580" s="1" t="n">
        <v>11.56</v>
      </c>
      <c r="B580" s="1" t="n">
        <v>1.207124</v>
      </c>
      <c r="C580" s="1" t="n">
        <v>38.767333</v>
      </c>
      <c r="D580" s="1" t="n">
        <v>477.98</v>
      </c>
      <c r="E580" s="1" t="n">
        <v>-1.579921</v>
      </c>
    </row>
    <row r="581" customFormat="false" ht="15" hidden="false" customHeight="false" outlineLevel="0" collapsed="false">
      <c r="A581" s="1" t="n">
        <v>11.58</v>
      </c>
      <c r="B581" s="1" t="n">
        <v>1.216784</v>
      </c>
      <c r="C581" s="1" t="n">
        <v>39.653556</v>
      </c>
      <c r="D581" s="1" t="n">
        <v>413.673333</v>
      </c>
      <c r="E581" s="1" t="n">
        <v>-1.591199</v>
      </c>
    </row>
    <row r="582" customFormat="false" ht="15" hidden="false" customHeight="false" outlineLevel="0" collapsed="false">
      <c r="A582" s="1" t="n">
        <v>11.6</v>
      </c>
      <c r="B582" s="1" t="n">
        <v>1.18487</v>
      </c>
      <c r="C582" s="1" t="n">
        <v>40.764667</v>
      </c>
      <c r="D582" s="1" t="n">
        <v>414.486667</v>
      </c>
      <c r="E582" s="1" t="n">
        <v>-1.575548</v>
      </c>
    </row>
    <row r="583" customFormat="false" ht="15" hidden="false" customHeight="false" outlineLevel="0" collapsed="false">
      <c r="A583" s="1" t="n">
        <v>11.62</v>
      </c>
      <c r="B583" s="1" t="n">
        <v>1.152955</v>
      </c>
      <c r="C583" s="1" t="n">
        <v>40.653556</v>
      </c>
      <c r="D583" s="1" t="n">
        <v>443.786667</v>
      </c>
      <c r="E583" s="1" t="n">
        <v>-1.569497</v>
      </c>
    </row>
    <row r="584" customFormat="false" ht="15" hidden="false" customHeight="false" outlineLevel="0" collapsed="false">
      <c r="A584" s="1" t="n">
        <v>11.64</v>
      </c>
      <c r="B584" s="1" t="n">
        <v>1.067848</v>
      </c>
      <c r="C584" s="1" t="n">
        <v>42.098</v>
      </c>
      <c r="D584" s="1" t="n">
        <v>460.066667</v>
      </c>
      <c r="E584" s="1" t="n">
        <v>-1.575548</v>
      </c>
    </row>
    <row r="585" customFormat="false" ht="15" hidden="false" customHeight="false" outlineLevel="0" collapsed="false">
      <c r="A585" s="1" t="n">
        <v>11.66</v>
      </c>
      <c r="B585" s="1" t="n">
        <v>1.046572</v>
      </c>
      <c r="C585" s="1" t="n">
        <v>40.098</v>
      </c>
      <c r="D585" s="1" t="n">
        <v>448.673333</v>
      </c>
      <c r="E585" s="1" t="n">
        <v>-1.564263</v>
      </c>
    </row>
    <row r="586" customFormat="false" ht="15" hidden="false" customHeight="false" outlineLevel="0" collapsed="false">
      <c r="A586" s="1" t="n">
        <v>11.68</v>
      </c>
      <c r="B586" s="1" t="n">
        <v>1.170437</v>
      </c>
      <c r="C586" s="1" t="n">
        <v>39.005556</v>
      </c>
      <c r="D586" s="1" t="n">
        <v>389.253333</v>
      </c>
      <c r="E586" s="1" t="n">
        <v>-1.5703</v>
      </c>
    </row>
    <row r="587" customFormat="false" ht="15" hidden="false" customHeight="false" outlineLevel="0" collapsed="false">
      <c r="A587" s="1" t="n">
        <v>11.7</v>
      </c>
      <c r="B587" s="1" t="n">
        <v>1.181076</v>
      </c>
      <c r="C587" s="1" t="n">
        <v>43.116667</v>
      </c>
      <c r="D587" s="1" t="n">
        <v>434.02</v>
      </c>
      <c r="E587" s="1" t="n">
        <v>-1.571051</v>
      </c>
    </row>
    <row r="588" customFormat="false" ht="15" hidden="false" customHeight="false" outlineLevel="0" collapsed="false">
      <c r="A588" s="1" t="n">
        <v>11.72</v>
      </c>
      <c r="B588" s="1" t="n">
        <v>1.212991</v>
      </c>
      <c r="C588" s="1" t="n">
        <v>42.45</v>
      </c>
      <c r="D588" s="1" t="n">
        <v>463.326667</v>
      </c>
      <c r="E588" s="1" t="n">
        <v>-1.565761</v>
      </c>
    </row>
    <row r="589" customFormat="false" ht="15" hidden="false" customHeight="false" outlineLevel="0" collapsed="false">
      <c r="A589" s="1" t="n">
        <v>11.74</v>
      </c>
      <c r="B589" s="1" t="n">
        <v>1.223629</v>
      </c>
      <c r="C589" s="1" t="n">
        <v>40.116667</v>
      </c>
      <c r="D589" s="1" t="n">
        <v>457.626667</v>
      </c>
      <c r="E589" s="1" t="n">
        <v>-1.589022</v>
      </c>
    </row>
    <row r="590" customFormat="false" ht="15" hidden="false" customHeight="false" outlineLevel="0" collapsed="false">
      <c r="A590" s="1" t="n">
        <v>11.76</v>
      </c>
      <c r="B590" s="1" t="n">
        <v>1.234267</v>
      </c>
      <c r="C590" s="1" t="n">
        <v>38.45</v>
      </c>
      <c r="D590" s="1" t="n">
        <v>440.533333</v>
      </c>
      <c r="E590" s="1" t="n">
        <v>-1.572395</v>
      </c>
    </row>
    <row r="591" customFormat="false" ht="15" hidden="false" customHeight="false" outlineLevel="0" collapsed="false">
      <c r="A591" s="1" t="n">
        <v>11.78</v>
      </c>
      <c r="B591" s="1" t="n">
        <v>1.223629</v>
      </c>
      <c r="C591" s="1" t="n">
        <v>39.116667</v>
      </c>
      <c r="D591" s="1" t="n">
        <v>426.693333</v>
      </c>
      <c r="E591" s="1" t="n">
        <v>-1.560456</v>
      </c>
    </row>
    <row r="592" customFormat="false" ht="15" hidden="false" customHeight="false" outlineLevel="0" collapsed="false">
      <c r="A592" s="1" t="n">
        <v>11.8</v>
      </c>
      <c r="B592" s="1" t="n">
        <v>1.190736</v>
      </c>
      <c r="C592" s="1" t="n">
        <v>43.002889</v>
      </c>
      <c r="D592" s="1" t="n">
        <v>431.58</v>
      </c>
      <c r="E592" s="1" t="n">
        <v>-1.577727</v>
      </c>
    </row>
    <row r="593" customFormat="false" ht="15" hidden="false" customHeight="false" outlineLevel="0" collapsed="false">
      <c r="A593" s="1" t="n">
        <v>11.82</v>
      </c>
      <c r="B593" s="1" t="n">
        <v>1.191714</v>
      </c>
      <c r="C593" s="1" t="n">
        <v>44.561111</v>
      </c>
      <c r="D593" s="1" t="n">
        <v>429.953333</v>
      </c>
      <c r="E593" s="1" t="n">
        <v>-1.584288</v>
      </c>
    </row>
    <row r="594" customFormat="false" ht="15" hidden="false" customHeight="false" outlineLevel="0" collapsed="false">
      <c r="A594" s="1" t="n">
        <v>11.84</v>
      </c>
      <c r="B594" s="1" t="n">
        <v>1.190736</v>
      </c>
      <c r="C594" s="1" t="n">
        <v>44.336222</v>
      </c>
      <c r="D594" s="1" t="n">
        <v>424.253333</v>
      </c>
      <c r="E594" s="1" t="n">
        <v>-1.578348</v>
      </c>
    </row>
    <row r="595" customFormat="false" ht="15" hidden="false" customHeight="false" outlineLevel="0" collapsed="false">
      <c r="A595" s="1" t="n">
        <v>11.86</v>
      </c>
      <c r="B595" s="1" t="n">
        <v>1.16946</v>
      </c>
      <c r="C595" s="1" t="n">
        <v>44.891778</v>
      </c>
      <c r="D595" s="1" t="n">
        <v>403.906667</v>
      </c>
      <c r="E595" s="1" t="n">
        <v>-1.584288</v>
      </c>
    </row>
    <row r="596" customFormat="false" ht="15" hidden="false" customHeight="false" outlineLevel="0" collapsed="false">
      <c r="A596" s="1" t="n">
        <v>11.88</v>
      </c>
      <c r="B596" s="1" t="n">
        <v>1.116268</v>
      </c>
      <c r="C596" s="1" t="n">
        <v>46.114</v>
      </c>
      <c r="D596" s="1" t="n">
        <v>399.833333</v>
      </c>
      <c r="E596" s="1" t="n">
        <v>-1.583692</v>
      </c>
    </row>
    <row r="597" customFormat="false" ht="15" hidden="false" customHeight="false" outlineLevel="0" collapsed="false">
      <c r="A597" s="1" t="n">
        <v>11.9</v>
      </c>
      <c r="B597" s="1" t="n">
        <v>1.094991</v>
      </c>
      <c r="C597" s="1" t="n">
        <v>46.114</v>
      </c>
      <c r="D597" s="1" t="n">
        <v>392.506667</v>
      </c>
      <c r="E597" s="1" t="n">
        <v>-1.595587</v>
      </c>
    </row>
    <row r="598" customFormat="false" ht="15" hidden="false" customHeight="false" outlineLevel="0" collapsed="false">
      <c r="A598" s="1" t="n">
        <v>11.92</v>
      </c>
      <c r="B598" s="1" t="n">
        <v>1.0418</v>
      </c>
      <c r="C598" s="1" t="n">
        <v>43.891778</v>
      </c>
      <c r="D598" s="1" t="n">
        <v>394.133333</v>
      </c>
      <c r="E598" s="1" t="n">
        <v>-1.585322</v>
      </c>
    </row>
    <row r="599" customFormat="false" ht="15" hidden="false" customHeight="false" outlineLevel="0" collapsed="false">
      <c r="A599" s="1" t="n">
        <v>11.94</v>
      </c>
      <c r="B599" s="1" t="n">
        <v>0.999247</v>
      </c>
      <c r="C599" s="1" t="n">
        <v>41.002889</v>
      </c>
      <c r="D599" s="1" t="n">
        <v>390.88</v>
      </c>
      <c r="E599" s="1" t="n">
        <v>-1.579894</v>
      </c>
    </row>
    <row r="600" customFormat="false" ht="15" hidden="false" customHeight="false" outlineLevel="0" collapsed="false">
      <c r="A600" s="1" t="n">
        <v>11.96</v>
      </c>
      <c r="B600" s="1" t="n">
        <v>0.946055</v>
      </c>
      <c r="C600" s="1" t="n">
        <v>39.669556</v>
      </c>
      <c r="D600" s="1" t="n">
        <v>385.993333</v>
      </c>
      <c r="E600" s="1" t="n">
        <v>-1.585322</v>
      </c>
    </row>
    <row r="601" customFormat="false" ht="15" hidden="false" customHeight="false" outlineLevel="0" collapsed="false">
      <c r="A601" s="1" t="n">
        <v>11.98</v>
      </c>
      <c r="B601" s="1" t="n">
        <v>0.891886</v>
      </c>
      <c r="C601" s="1" t="n">
        <v>38.111333</v>
      </c>
      <c r="D601" s="1" t="n">
        <v>379.486667</v>
      </c>
      <c r="E601" s="1" t="n">
        <v>-1.585322</v>
      </c>
    </row>
    <row r="602" customFormat="false" ht="15" hidden="false" customHeight="false" outlineLevel="0" collapsed="false">
      <c r="A602" s="1" t="n">
        <v>12</v>
      </c>
      <c r="B602" s="1" t="n">
        <v>0.859971</v>
      </c>
      <c r="C602" s="1" t="n">
        <v>37.111333</v>
      </c>
      <c r="D602" s="1" t="n">
        <v>389.253333</v>
      </c>
      <c r="E602" s="1" t="n">
        <v>-1.591611</v>
      </c>
    </row>
    <row r="603" customFormat="false" ht="15" hidden="false" customHeight="false" outlineLevel="0" collapsed="false">
      <c r="A603" s="1" t="n">
        <v>12.02</v>
      </c>
      <c r="B603" s="1" t="n">
        <v>0.828056</v>
      </c>
      <c r="C603" s="1" t="n">
        <v>33.000222</v>
      </c>
      <c r="D603" s="1" t="n">
        <v>399.02</v>
      </c>
      <c r="E603" s="1" t="n">
        <v>-1.586143</v>
      </c>
    </row>
    <row r="604" customFormat="false" ht="15" hidden="false" customHeight="false" outlineLevel="0" collapsed="false">
      <c r="A604" s="1" t="n">
        <v>12.04</v>
      </c>
      <c r="B604" s="1" t="n">
        <v>0.838695</v>
      </c>
      <c r="C604" s="1" t="n">
        <v>29.333556</v>
      </c>
      <c r="D604" s="1" t="n">
        <v>408.786667</v>
      </c>
      <c r="E604" s="1" t="n">
        <v>-1.597451</v>
      </c>
    </row>
    <row r="605" customFormat="false" ht="15" hidden="false" customHeight="false" outlineLevel="0" collapsed="false">
      <c r="A605" s="1" t="n">
        <v>12.06</v>
      </c>
      <c r="B605" s="1" t="n">
        <v>0.828056</v>
      </c>
      <c r="C605" s="1" t="n">
        <v>26.555778</v>
      </c>
      <c r="D605" s="1" t="n">
        <v>421</v>
      </c>
      <c r="E605" s="1" t="n">
        <v>-1.597451</v>
      </c>
    </row>
    <row r="606" customFormat="false" ht="15" hidden="false" customHeight="false" outlineLevel="0" collapsed="false">
      <c r="A606" s="1" t="n">
        <v>12.08</v>
      </c>
      <c r="B606" s="1" t="n">
        <v>0.838695</v>
      </c>
      <c r="C606" s="1" t="n">
        <v>23.444667</v>
      </c>
      <c r="D606" s="1" t="n">
        <v>429.14</v>
      </c>
      <c r="E606" s="1" t="n">
        <v>-1.602918</v>
      </c>
    </row>
    <row r="607" customFormat="false" ht="15" hidden="false" customHeight="false" outlineLevel="0" collapsed="false">
      <c r="A607" s="1" t="n">
        <v>12.1</v>
      </c>
      <c r="B607" s="1" t="n">
        <v>0.913163</v>
      </c>
      <c r="C607" s="1" t="n">
        <v>20.889111</v>
      </c>
      <c r="D607" s="1" t="n">
        <v>439.72</v>
      </c>
      <c r="E607" s="1" t="n">
        <v>-1.597784</v>
      </c>
    </row>
    <row r="608" customFormat="false" ht="15" hidden="false" customHeight="false" outlineLevel="0" collapsed="false">
      <c r="A608" s="1" t="n">
        <v>12.12</v>
      </c>
      <c r="B608" s="1" t="n">
        <v>0.985675</v>
      </c>
      <c r="C608" s="1" t="n">
        <v>20.661556</v>
      </c>
      <c r="D608" s="1" t="n">
        <v>465.766667</v>
      </c>
      <c r="E608" s="1" t="n">
        <v>-1.637205</v>
      </c>
    </row>
    <row r="609" customFormat="false" ht="15" hidden="false" customHeight="false" outlineLevel="0" collapsed="false">
      <c r="A609" s="1" t="n">
        <v>12.14</v>
      </c>
      <c r="B609" s="1" t="n">
        <v>1.060143</v>
      </c>
      <c r="C609" s="1" t="n">
        <v>18.883778</v>
      </c>
      <c r="D609" s="1" t="n">
        <v>472.28</v>
      </c>
      <c r="E609" s="1" t="n">
        <v>-1.615151</v>
      </c>
    </row>
    <row r="610" customFormat="false" ht="15" hidden="false" customHeight="false" outlineLevel="0" collapsed="false">
      <c r="A610" s="1" t="n">
        <v>12.16</v>
      </c>
      <c r="B610" s="1" t="n">
        <v>1.177165</v>
      </c>
      <c r="C610" s="1" t="n">
        <v>20.328222</v>
      </c>
      <c r="D610" s="1" t="n">
        <v>490.186667</v>
      </c>
      <c r="E610" s="1" t="n">
        <v>-1.626463</v>
      </c>
    </row>
    <row r="611" customFormat="false" ht="15" hidden="false" customHeight="false" outlineLevel="0" collapsed="false">
      <c r="A611" s="1" t="n">
        <v>12.18</v>
      </c>
      <c r="B611" s="1" t="n">
        <v>1.262271</v>
      </c>
      <c r="C611" s="1" t="n">
        <v>21.883778</v>
      </c>
      <c r="D611" s="1" t="n">
        <v>442.16</v>
      </c>
      <c r="E611" s="1" t="n">
        <v>-1.615151</v>
      </c>
    </row>
    <row r="612" customFormat="false" ht="15" hidden="false" customHeight="false" outlineLevel="0" collapsed="false">
      <c r="A612" s="1" t="n">
        <v>12.2</v>
      </c>
      <c r="B612" s="1" t="n">
        <v>1.326101</v>
      </c>
      <c r="C612" s="1" t="n">
        <v>23.994889</v>
      </c>
      <c r="D612" s="1" t="n">
        <v>367.273333</v>
      </c>
      <c r="E612" s="1" t="n">
        <v>-1.609603</v>
      </c>
    </row>
    <row r="613" customFormat="false" ht="15" hidden="false" customHeight="false" outlineLevel="0" collapsed="false">
      <c r="A613" s="1" t="n">
        <v>12.22</v>
      </c>
      <c r="B613" s="1" t="n">
        <v>1.326101</v>
      </c>
      <c r="C613" s="1" t="n">
        <v>28.328222</v>
      </c>
      <c r="D613" s="1" t="n">
        <v>325.76</v>
      </c>
      <c r="E613" s="1" t="n">
        <v>-1.603586</v>
      </c>
    </row>
    <row r="614" customFormat="false" ht="15" hidden="false" customHeight="false" outlineLevel="0" collapsed="false">
      <c r="A614" s="1" t="n">
        <v>12.24</v>
      </c>
      <c r="B614" s="1" t="n">
        <v>1.347377</v>
      </c>
      <c r="C614" s="1" t="n">
        <v>32.883778</v>
      </c>
      <c r="D614" s="1" t="n">
        <v>299.713333</v>
      </c>
      <c r="E614" s="1" t="n">
        <v>-1.620914</v>
      </c>
    </row>
    <row r="615" customFormat="false" ht="15" hidden="false" customHeight="false" outlineLevel="0" collapsed="false">
      <c r="A615" s="1" t="n">
        <v>12.26</v>
      </c>
      <c r="B615" s="1" t="n">
        <v>1.326101</v>
      </c>
      <c r="C615" s="1" t="n">
        <v>38.883778</v>
      </c>
      <c r="D615" s="1" t="n">
        <v>299.713333</v>
      </c>
      <c r="E615" s="1" t="n">
        <v>-1.615352</v>
      </c>
    </row>
    <row r="616" customFormat="false" ht="15" hidden="false" customHeight="false" outlineLevel="0" collapsed="false">
      <c r="A616" s="1" t="n">
        <v>12.28</v>
      </c>
      <c r="B616" s="1" t="n">
        <v>1.347377</v>
      </c>
      <c r="C616" s="1" t="n">
        <v>46.994889</v>
      </c>
      <c r="D616" s="1" t="n">
        <v>381.113333</v>
      </c>
      <c r="E616" s="1" t="n">
        <v>-1.60428</v>
      </c>
    </row>
    <row r="617" customFormat="false" ht="15" hidden="false" customHeight="false" outlineLevel="0" collapsed="false">
      <c r="A617" s="1" t="n">
        <v>12.3</v>
      </c>
      <c r="B617" s="1" t="n">
        <v>1.411207</v>
      </c>
      <c r="C617" s="1" t="n">
        <v>52.217111</v>
      </c>
      <c r="D617" s="1" t="n">
        <v>474.72</v>
      </c>
      <c r="E617" s="1" t="n">
        <v>-1.60428</v>
      </c>
    </row>
    <row r="618" customFormat="false" ht="15" hidden="false" customHeight="false" outlineLevel="0" collapsed="false">
      <c r="A618" s="1" t="n">
        <v>12.32</v>
      </c>
      <c r="B618" s="1" t="n">
        <v>1.475037</v>
      </c>
      <c r="C618" s="1" t="n">
        <v>59.328222</v>
      </c>
      <c r="D618" s="1" t="n">
        <v>560.193333</v>
      </c>
      <c r="E618" s="1" t="n">
        <v>-1.60428</v>
      </c>
    </row>
    <row r="619" customFormat="false" ht="15" hidden="false" customHeight="false" outlineLevel="0" collapsed="false">
      <c r="A619" s="1" t="n">
        <v>12.34</v>
      </c>
      <c r="B619" s="1" t="n">
        <v>1.58142</v>
      </c>
      <c r="C619" s="1" t="n">
        <v>61.217111</v>
      </c>
      <c r="D619" s="1" t="n">
        <v>551.24</v>
      </c>
      <c r="E619" s="1" t="n">
        <v>-1.60428</v>
      </c>
    </row>
    <row r="620" customFormat="false" ht="15" hidden="false" customHeight="false" outlineLevel="0" collapsed="false">
      <c r="A620" s="1" t="n">
        <v>12.36</v>
      </c>
      <c r="B620" s="1" t="n">
        <v>1.697463</v>
      </c>
      <c r="C620" s="1" t="n">
        <v>63.214444</v>
      </c>
      <c r="D620" s="1" t="n">
        <v>338.786667</v>
      </c>
      <c r="E620" s="1" t="n">
        <v>-1.609964</v>
      </c>
    </row>
    <row r="621" customFormat="false" ht="15" hidden="false" customHeight="false" outlineLevel="0" collapsed="false">
      <c r="A621" s="1" t="n">
        <v>12.38</v>
      </c>
      <c r="B621" s="1" t="n">
        <v>1.815462</v>
      </c>
      <c r="C621" s="1" t="n">
        <v>62.772667</v>
      </c>
      <c r="D621" s="1" t="n">
        <v>229.706667</v>
      </c>
      <c r="E621" s="1" t="n">
        <v>-1.604307</v>
      </c>
    </row>
    <row r="622" customFormat="false" ht="15" hidden="false" customHeight="false" outlineLevel="0" collapsed="false">
      <c r="A622" s="1" t="n">
        <v>12.4</v>
      </c>
      <c r="B622" s="1" t="n">
        <v>1.857038</v>
      </c>
      <c r="C622" s="1" t="n">
        <v>67.214444</v>
      </c>
      <c r="D622" s="1" t="n">
        <v>267.153333</v>
      </c>
      <c r="E622" s="1" t="n">
        <v>-1.615634</v>
      </c>
    </row>
    <row r="623" customFormat="false" ht="15" hidden="false" customHeight="false" outlineLevel="0" collapsed="false">
      <c r="A623" s="1" t="n">
        <v>12.42</v>
      </c>
      <c r="B623" s="1" t="n">
        <v>1.878314</v>
      </c>
      <c r="C623" s="1" t="n">
        <v>71.436667</v>
      </c>
      <c r="D623" s="1" t="n">
        <v>253.313333</v>
      </c>
      <c r="E623" s="1" t="n">
        <v>-1.621251</v>
      </c>
    </row>
    <row r="624" customFormat="false" ht="15" hidden="false" customHeight="false" outlineLevel="0" collapsed="false">
      <c r="A624" s="1" t="n">
        <v>12.44</v>
      </c>
      <c r="B624" s="1" t="n">
        <v>1.878314</v>
      </c>
      <c r="C624" s="1" t="n">
        <v>78.881111</v>
      </c>
      <c r="D624" s="1" t="n">
        <v>234.593333</v>
      </c>
      <c r="E624" s="1" t="n">
        <v>-1.615554</v>
      </c>
    </row>
    <row r="625" customFormat="false" ht="15" hidden="false" customHeight="false" outlineLevel="0" collapsed="false">
      <c r="A625" s="1" t="n">
        <v>12.46</v>
      </c>
      <c r="B625" s="1" t="n">
        <v>1.867676</v>
      </c>
      <c r="C625" s="1" t="n">
        <v>90.103333</v>
      </c>
      <c r="D625" s="1" t="n">
        <v>286.686667</v>
      </c>
      <c r="E625" s="1" t="n">
        <v>-1.626746</v>
      </c>
    </row>
    <row r="626" customFormat="false" ht="15" hidden="false" customHeight="false" outlineLevel="0" collapsed="false">
      <c r="A626" s="1" t="n">
        <v>12.48</v>
      </c>
      <c r="B626" s="1" t="n">
        <v>1.793208</v>
      </c>
      <c r="C626" s="1" t="n">
        <v>103.214444</v>
      </c>
      <c r="D626" s="1" t="n">
        <v>284.246667</v>
      </c>
      <c r="E626" s="1" t="n">
        <v>-1.626746</v>
      </c>
    </row>
    <row r="627" customFormat="false" ht="15" hidden="false" customHeight="false" outlineLevel="0" collapsed="false">
      <c r="A627" s="1" t="n">
        <v>12.5</v>
      </c>
      <c r="B627" s="1" t="n">
        <v>1.761293</v>
      </c>
      <c r="C627" s="1" t="n">
        <v>110.547778</v>
      </c>
      <c r="D627" s="1" t="n">
        <v>237.846667</v>
      </c>
      <c r="E627" s="1" t="n">
        <v>-1.632321</v>
      </c>
    </row>
    <row r="628" customFormat="false" ht="15" hidden="false" customHeight="false" outlineLevel="0" collapsed="false">
      <c r="A628" s="1" t="n">
        <v>12.52</v>
      </c>
      <c r="B628" s="1" t="n">
        <v>1.770954</v>
      </c>
      <c r="C628" s="1" t="n">
        <v>116.211778</v>
      </c>
      <c r="D628" s="1" t="n">
        <v>210.173333</v>
      </c>
      <c r="E628" s="1" t="n">
        <v>-1.632321</v>
      </c>
    </row>
    <row r="629" customFormat="false" ht="15" hidden="false" customHeight="false" outlineLevel="0" collapsed="false">
      <c r="A629" s="1" t="n">
        <v>12.54</v>
      </c>
      <c r="B629" s="1" t="n">
        <v>1.696486</v>
      </c>
      <c r="C629" s="1" t="n">
        <v>118.878444</v>
      </c>
      <c r="D629" s="1" t="n">
        <v>368.9</v>
      </c>
      <c r="E629" s="1" t="n">
        <v>-1.637652</v>
      </c>
    </row>
    <row r="630" customFormat="false" ht="15" hidden="false" customHeight="false" outlineLevel="0" collapsed="false">
      <c r="A630" s="1" t="n">
        <v>12.56</v>
      </c>
      <c r="B630" s="1" t="n">
        <v>1.696486</v>
      </c>
      <c r="C630" s="1" t="n">
        <v>119.878444</v>
      </c>
      <c r="D630" s="1" t="n">
        <v>313.546667</v>
      </c>
      <c r="E630" s="1" t="n">
        <v>-1.632321</v>
      </c>
    </row>
    <row r="631" customFormat="false" ht="15" hidden="false" customHeight="false" outlineLevel="0" collapsed="false">
      <c r="A631" s="1" t="n">
        <v>12.58</v>
      </c>
      <c r="B631" s="1" t="n">
        <v>1.716784</v>
      </c>
      <c r="C631" s="1" t="n">
        <v>118.320222</v>
      </c>
      <c r="D631" s="1" t="n">
        <v>301.34</v>
      </c>
      <c r="E631" s="1" t="n">
        <v>-1.626058</v>
      </c>
    </row>
    <row r="632" customFormat="false" ht="15" hidden="false" customHeight="false" outlineLevel="0" collapsed="false">
      <c r="A632" s="1" t="n">
        <v>12.6</v>
      </c>
      <c r="B632" s="1" t="n">
        <v>1.738061</v>
      </c>
      <c r="C632" s="1" t="n">
        <v>117.098</v>
      </c>
      <c r="D632" s="1" t="n">
        <v>366.46</v>
      </c>
      <c r="E632" s="1" t="n">
        <v>-1.643172</v>
      </c>
    </row>
    <row r="633" customFormat="false" ht="15" hidden="false" customHeight="false" outlineLevel="0" collapsed="false">
      <c r="A633" s="1" t="n">
        <v>12.62</v>
      </c>
      <c r="B633" s="1" t="n">
        <v>1.75836</v>
      </c>
      <c r="C633" s="1" t="n">
        <v>116.428667</v>
      </c>
      <c r="D633" s="1" t="n">
        <v>356.693333</v>
      </c>
      <c r="E633" s="1" t="n">
        <v>-1.625721</v>
      </c>
    </row>
    <row r="634" customFormat="false" ht="15" hidden="false" customHeight="false" outlineLevel="0" collapsed="false">
      <c r="A634" s="1" t="n">
        <v>12.64</v>
      </c>
      <c r="B634" s="1" t="n">
        <v>1.790275</v>
      </c>
      <c r="C634" s="1" t="n">
        <v>117.873111</v>
      </c>
      <c r="D634" s="1" t="n">
        <v>311.106667</v>
      </c>
      <c r="E634" s="1" t="n">
        <v>-1.648677</v>
      </c>
    </row>
    <row r="635" customFormat="false" ht="15" hidden="false" customHeight="false" outlineLevel="0" collapsed="false">
      <c r="A635" s="1" t="n">
        <v>12.66</v>
      </c>
      <c r="B635" s="1" t="n">
        <v>1.628745</v>
      </c>
      <c r="C635" s="1" t="n">
        <v>96.756667</v>
      </c>
      <c r="D635" s="1" t="n">
        <v>263.08</v>
      </c>
      <c r="E635" s="1" t="n">
        <v>-1.647942</v>
      </c>
    </row>
    <row r="636" customFormat="false" ht="15" hidden="false" customHeight="false" outlineLevel="0" collapsed="false">
      <c r="A636" s="1" t="n">
        <v>12.68</v>
      </c>
      <c r="B636" s="1" t="n">
        <v>1.793208</v>
      </c>
      <c r="C636" s="1" t="n">
        <v>103.214444</v>
      </c>
      <c r="D636" s="1" t="n">
        <v>284.246667</v>
      </c>
      <c r="E636" s="1" t="n">
        <v>-1.626746</v>
      </c>
    </row>
    <row r="637" customFormat="false" ht="15" hidden="false" customHeight="false" outlineLevel="0" collapsed="false">
      <c r="A637" s="1" t="n">
        <v>12.7</v>
      </c>
      <c r="B637" s="1" t="n">
        <v>1.761293</v>
      </c>
      <c r="C637" s="1" t="n">
        <v>110.547778</v>
      </c>
      <c r="D637" s="1" t="n">
        <v>237.846667</v>
      </c>
      <c r="E637" s="1" t="n">
        <v>-1.632321</v>
      </c>
    </row>
    <row r="638" customFormat="false" ht="15" hidden="false" customHeight="false" outlineLevel="0" collapsed="false">
      <c r="A638" s="1" t="n">
        <v>12.72</v>
      </c>
      <c r="B638" s="1" t="n">
        <v>1.770954</v>
      </c>
      <c r="C638" s="1" t="n">
        <v>116.211778</v>
      </c>
      <c r="D638" s="1" t="n">
        <v>210.173333</v>
      </c>
      <c r="E638" s="1" t="n">
        <v>-1.632321</v>
      </c>
    </row>
    <row r="639" customFormat="false" ht="15" hidden="false" customHeight="false" outlineLevel="0" collapsed="false">
      <c r="A639" s="1" t="n">
        <v>12.74</v>
      </c>
      <c r="B639" s="1" t="n">
        <v>1.696486</v>
      </c>
      <c r="C639" s="1" t="n">
        <v>118.878444</v>
      </c>
      <c r="D639" s="1" t="n">
        <v>368.9</v>
      </c>
      <c r="E639" s="1" t="n">
        <v>-1.637652</v>
      </c>
    </row>
    <row r="640" customFormat="false" ht="15" hidden="false" customHeight="false" outlineLevel="0" collapsed="false">
      <c r="A640" s="1" t="n">
        <v>12.76</v>
      </c>
      <c r="B640" s="1" t="n">
        <v>1.696486</v>
      </c>
      <c r="C640" s="1" t="n">
        <v>119.878444</v>
      </c>
      <c r="D640" s="1" t="n">
        <v>313.546667</v>
      </c>
      <c r="E640" s="1" t="n">
        <v>-1.632321</v>
      </c>
    </row>
    <row r="641" customFormat="false" ht="15" hidden="false" customHeight="false" outlineLevel="0" collapsed="false">
      <c r="A641" s="1" t="n">
        <v>12.78</v>
      </c>
      <c r="B641" s="1" t="n">
        <v>1.716784</v>
      </c>
      <c r="C641" s="1" t="n">
        <v>118.320222</v>
      </c>
      <c r="D641" s="1" t="n">
        <v>301.34</v>
      </c>
      <c r="E641" s="1" t="n">
        <v>-1.626058</v>
      </c>
    </row>
    <row r="642" customFormat="false" ht="15" hidden="false" customHeight="false" outlineLevel="0" collapsed="false">
      <c r="A642" s="1" t="n">
        <v>12.8</v>
      </c>
      <c r="B642" s="1" t="n">
        <v>1.738061</v>
      </c>
      <c r="C642" s="1" t="n">
        <v>117.098</v>
      </c>
      <c r="D642" s="1" t="n">
        <v>366.46</v>
      </c>
      <c r="E642" s="1" t="n">
        <v>-1.643172</v>
      </c>
    </row>
    <row r="643" customFormat="false" ht="15" hidden="false" customHeight="false" outlineLevel="0" collapsed="false">
      <c r="A643" s="1" t="n">
        <v>12.82</v>
      </c>
      <c r="B643" s="1" t="n">
        <v>1.75836</v>
      </c>
      <c r="C643" s="1" t="n">
        <v>116.428667</v>
      </c>
      <c r="D643" s="1" t="n">
        <v>356.693333</v>
      </c>
      <c r="E643" s="1" t="n">
        <v>-1.625721</v>
      </c>
    </row>
    <row r="644" customFormat="false" ht="15" hidden="false" customHeight="false" outlineLevel="0" collapsed="false">
      <c r="A644" s="1" t="n">
        <v>12.84</v>
      </c>
      <c r="B644" s="1" t="n">
        <v>1.790275</v>
      </c>
      <c r="C644" s="1" t="n">
        <v>117.873111</v>
      </c>
      <c r="D644" s="1" t="n">
        <v>311.106667</v>
      </c>
      <c r="E644" s="1" t="n">
        <v>-1.648677</v>
      </c>
    </row>
    <row r="645" customFormat="false" ht="15" hidden="false" customHeight="false" outlineLevel="0" collapsed="false">
      <c r="A645" s="1" t="n">
        <v>12.86</v>
      </c>
      <c r="B645" s="1" t="n">
        <v>1.628745</v>
      </c>
      <c r="C645" s="1" t="n">
        <v>96.756667</v>
      </c>
      <c r="D645" s="1" t="n">
        <v>263.08</v>
      </c>
      <c r="E645" s="1" t="n">
        <v>-1.647942</v>
      </c>
    </row>
    <row r="646" customFormat="false" ht="15" hidden="false" customHeight="false" outlineLevel="0" collapsed="false">
      <c r="A646" s="1" t="n">
        <v>12.88</v>
      </c>
      <c r="B646" s="1" t="n">
        <v>1.466237</v>
      </c>
      <c r="C646" s="1" t="n">
        <v>99.193111</v>
      </c>
      <c r="D646" s="1" t="n">
        <v>150.746667</v>
      </c>
      <c r="E646" s="1" t="n">
        <v>-1.75046</v>
      </c>
    </row>
    <row r="647" customFormat="false" ht="15" hidden="false" customHeight="false" outlineLevel="0" collapsed="false">
      <c r="A647" s="1" t="n">
        <v>12.9</v>
      </c>
      <c r="B647" s="1" t="n">
        <v>1.432366</v>
      </c>
      <c r="C647" s="1" t="n">
        <v>95.521111</v>
      </c>
      <c r="D647" s="1" t="n">
        <v>151.566667</v>
      </c>
      <c r="E647" s="1" t="n">
        <v>-1.715314</v>
      </c>
    </row>
    <row r="648" customFormat="false" ht="15" hidden="false" customHeight="false" outlineLevel="0" collapsed="false">
      <c r="A648" s="1" t="n">
        <v>12.92</v>
      </c>
      <c r="B648" s="1" t="n">
        <v>1.400452</v>
      </c>
      <c r="C648" s="1" t="n">
        <v>95.965556</v>
      </c>
      <c r="D648" s="1" t="n">
        <v>276.106667</v>
      </c>
      <c r="E648" s="1" t="n">
        <v>-1.715314</v>
      </c>
    </row>
    <row r="649" customFormat="false" ht="15" hidden="false" customHeight="false" outlineLevel="0" collapsed="false">
      <c r="A649" s="1" t="n">
        <v>12.94</v>
      </c>
      <c r="B649" s="1" t="n">
        <v>1.431389</v>
      </c>
      <c r="C649" s="1" t="n">
        <v>98.296222</v>
      </c>
      <c r="D649" s="1" t="n">
        <v>456.813333</v>
      </c>
      <c r="E649" s="1" t="n">
        <v>-1.709411</v>
      </c>
    </row>
    <row r="650" customFormat="false" ht="15" hidden="false" customHeight="false" outlineLevel="0" collapsed="false">
      <c r="A650" s="1" t="n">
        <v>12.96</v>
      </c>
      <c r="B650" s="1" t="n">
        <v>1.738061</v>
      </c>
      <c r="C650" s="1" t="n">
        <v>117.098</v>
      </c>
      <c r="D650" s="1" t="n">
        <v>366.46</v>
      </c>
      <c r="E650" s="1" t="n">
        <v>-1.643172</v>
      </c>
    </row>
    <row r="651" customFormat="false" ht="15" hidden="false" customHeight="false" outlineLevel="0" collapsed="false">
      <c r="A651" s="1" t="n">
        <v>12.98</v>
      </c>
      <c r="B651" s="1" t="n">
        <v>1.75836</v>
      </c>
      <c r="C651" s="1" t="n">
        <v>116.428667</v>
      </c>
      <c r="D651" s="1" t="n">
        <v>356.693333</v>
      </c>
      <c r="E651" s="1" t="n">
        <v>-1.625721</v>
      </c>
    </row>
    <row r="652" customFormat="false" ht="15" hidden="false" customHeight="false" outlineLevel="0" collapsed="false">
      <c r="A652" s="1" t="n">
        <v>13</v>
      </c>
      <c r="B652" s="1" t="n">
        <v>1.790275</v>
      </c>
      <c r="C652" s="1" t="n">
        <v>117.873111</v>
      </c>
      <c r="D652" s="1" t="n">
        <v>311.106667</v>
      </c>
      <c r="E652" s="1" t="n">
        <v>-1.648677</v>
      </c>
    </row>
    <row r="653" customFormat="false" ht="15" hidden="false" customHeight="false" outlineLevel="0" collapsed="false">
      <c r="A653" s="1" t="n">
        <v>13.02</v>
      </c>
      <c r="B653" s="1" t="n">
        <v>1.628745</v>
      </c>
      <c r="C653" s="1" t="n">
        <v>96.756667</v>
      </c>
      <c r="D653" s="1" t="n">
        <v>263.08</v>
      </c>
      <c r="E653" s="1" t="n">
        <v>-1.647942</v>
      </c>
    </row>
    <row r="654" customFormat="false" ht="15" hidden="false" customHeight="false" outlineLevel="0" collapsed="false">
      <c r="A654" s="1" t="n">
        <v>13.04</v>
      </c>
      <c r="B654" s="1" t="n">
        <v>1.466237</v>
      </c>
      <c r="C654" s="1" t="n">
        <v>99.193111</v>
      </c>
      <c r="D654" s="1" t="n">
        <v>150.746667</v>
      </c>
      <c r="E654" s="1" t="n">
        <v>-1.75046</v>
      </c>
    </row>
    <row r="655" customFormat="false" ht="15" hidden="false" customHeight="false" outlineLevel="0" collapsed="false">
      <c r="A655" s="1" t="n">
        <v>13.06</v>
      </c>
      <c r="B655" s="1" t="n">
        <v>1.432366</v>
      </c>
      <c r="C655" s="1" t="n">
        <v>95.521111</v>
      </c>
      <c r="D655" s="1" t="n">
        <v>151.566667</v>
      </c>
      <c r="E655" s="1" t="n">
        <v>-1.715314</v>
      </c>
    </row>
    <row r="656" customFormat="false" ht="15" hidden="false" customHeight="false" outlineLevel="0" collapsed="false">
      <c r="A656" s="1" t="n">
        <v>13.08</v>
      </c>
      <c r="B656" s="1" t="n">
        <v>1.400452</v>
      </c>
      <c r="C656" s="1" t="n">
        <v>95.965556</v>
      </c>
      <c r="D656" s="1" t="n">
        <v>276.106667</v>
      </c>
      <c r="E656" s="1" t="n">
        <v>-1.715314</v>
      </c>
    </row>
    <row r="657" customFormat="false" ht="15" hidden="false" customHeight="false" outlineLevel="0" collapsed="false">
      <c r="A657" s="1" t="n">
        <v>13.1</v>
      </c>
      <c r="B657" s="1" t="n">
        <v>1.431389</v>
      </c>
      <c r="C657" s="1" t="n">
        <v>98.296222</v>
      </c>
      <c r="D657" s="1" t="n">
        <v>456.813333</v>
      </c>
      <c r="E657" s="1" t="n">
        <v>-1.709411</v>
      </c>
    </row>
    <row r="658" customFormat="false" ht="15" hidden="false" customHeight="false" outlineLevel="0" collapsed="false">
      <c r="A658" s="1" t="n">
        <v>13.12</v>
      </c>
      <c r="B658" s="1" t="n">
        <v>1.466237</v>
      </c>
      <c r="C658" s="1" t="n">
        <v>99.193111</v>
      </c>
      <c r="D658" s="1" t="n">
        <v>150.746667</v>
      </c>
      <c r="E658" s="1" t="n">
        <v>-1.75046</v>
      </c>
    </row>
    <row r="659" customFormat="false" ht="15" hidden="false" customHeight="false" outlineLevel="0" collapsed="false">
      <c r="A659" s="1" t="n">
        <v>13.14</v>
      </c>
      <c r="B659" s="1" t="n">
        <v>1.432366</v>
      </c>
      <c r="C659" s="1" t="n">
        <v>95.521111</v>
      </c>
      <c r="D659" s="1" t="n">
        <v>151.566667</v>
      </c>
      <c r="E659" s="1" t="n">
        <v>-1.715314</v>
      </c>
    </row>
    <row r="660" customFormat="false" ht="15" hidden="false" customHeight="false" outlineLevel="0" collapsed="false">
      <c r="A660" s="1" t="n">
        <v>13.16</v>
      </c>
      <c r="B660" s="1" t="n">
        <v>1.400452</v>
      </c>
      <c r="C660" s="1" t="n">
        <v>95.965556</v>
      </c>
      <c r="D660" s="1" t="n">
        <v>276.106667</v>
      </c>
      <c r="E660" s="1" t="n">
        <v>-1.715314</v>
      </c>
    </row>
    <row r="661" customFormat="false" ht="15" hidden="false" customHeight="false" outlineLevel="0" collapsed="false">
      <c r="A661" s="1" t="n">
        <v>13.18</v>
      </c>
      <c r="B661" s="1" t="n">
        <v>1.431389</v>
      </c>
      <c r="C661" s="1" t="n">
        <v>98.296222</v>
      </c>
      <c r="D661" s="1" t="n">
        <v>456.813333</v>
      </c>
      <c r="E661" s="1" t="n">
        <v>-1.709411</v>
      </c>
    </row>
    <row r="662" customFormat="false" ht="15" hidden="false" customHeight="false" outlineLevel="0" collapsed="false">
      <c r="A662" s="1" t="n">
        <v>13.2</v>
      </c>
      <c r="B662" s="1" t="n">
        <v>1.738061</v>
      </c>
      <c r="C662" s="1" t="n">
        <v>117.098</v>
      </c>
      <c r="D662" s="1" t="n">
        <v>366.46</v>
      </c>
      <c r="E662" s="1" t="n">
        <v>-1.643172</v>
      </c>
    </row>
    <row r="663" customFormat="false" ht="15" hidden="false" customHeight="false" outlineLevel="0" collapsed="false">
      <c r="A663" s="1" t="n">
        <v>13.22</v>
      </c>
      <c r="B663" s="1" t="n">
        <v>1.75836</v>
      </c>
      <c r="C663" s="1" t="n">
        <v>116.428667</v>
      </c>
      <c r="D663" s="1" t="n">
        <v>356.693333</v>
      </c>
      <c r="E663" s="1" t="n">
        <v>-1.625721</v>
      </c>
    </row>
    <row r="664" customFormat="false" ht="15" hidden="false" customHeight="false" outlineLevel="0" collapsed="false">
      <c r="A664" s="1" t="n">
        <v>13.24</v>
      </c>
      <c r="B664" s="1" t="n">
        <v>1.790275</v>
      </c>
      <c r="C664" s="1" t="n">
        <v>117.873111</v>
      </c>
      <c r="D664" s="1" t="n">
        <v>311.106667</v>
      </c>
      <c r="E664" s="1" t="n">
        <v>-1.648677</v>
      </c>
    </row>
    <row r="665" customFormat="false" ht="15" hidden="false" customHeight="false" outlineLevel="0" collapsed="false">
      <c r="A665" s="1" t="n">
        <v>13.26</v>
      </c>
      <c r="B665" s="1" t="n">
        <v>1.628745</v>
      </c>
      <c r="C665" s="1" t="n">
        <v>96.756667</v>
      </c>
      <c r="D665" s="1" t="n">
        <v>263.08</v>
      </c>
      <c r="E665" s="1" t="n">
        <v>-1.647942</v>
      </c>
    </row>
    <row r="666" customFormat="false" ht="15" hidden="false" customHeight="false" outlineLevel="0" collapsed="false">
      <c r="A666" s="1" t="n">
        <v>13.28</v>
      </c>
      <c r="B666" s="1" t="n">
        <v>1.466237</v>
      </c>
      <c r="C666" s="1" t="n">
        <v>99.193111</v>
      </c>
      <c r="D666" s="1" t="n">
        <v>150.746667</v>
      </c>
      <c r="E666" s="1" t="n">
        <v>-1.75046</v>
      </c>
    </row>
    <row r="667" customFormat="false" ht="15" hidden="false" customHeight="false" outlineLevel="0" collapsed="false">
      <c r="A667" s="1" t="n">
        <v>13.3</v>
      </c>
      <c r="B667" s="1" t="n">
        <v>1.432366</v>
      </c>
      <c r="C667" s="1" t="n">
        <v>95.521111</v>
      </c>
      <c r="D667" s="1" t="n">
        <v>151.566667</v>
      </c>
      <c r="E667" s="1" t="n">
        <v>-1.715314</v>
      </c>
    </row>
    <row r="668" customFormat="false" ht="15" hidden="false" customHeight="false" outlineLevel="0" collapsed="false">
      <c r="A668" s="1" t="n">
        <v>13.32</v>
      </c>
      <c r="B668" s="1" t="n">
        <v>1.400452</v>
      </c>
      <c r="C668" s="1" t="n">
        <v>95.965556</v>
      </c>
      <c r="D668" s="1" t="n">
        <v>276.106667</v>
      </c>
      <c r="E668" s="1" t="n">
        <v>-1.715314</v>
      </c>
    </row>
    <row r="669" customFormat="false" ht="15" hidden="false" customHeight="false" outlineLevel="0" collapsed="false">
      <c r="A669" s="1" t="n">
        <v>13.34</v>
      </c>
      <c r="B669" s="1" t="n">
        <v>1.431389</v>
      </c>
      <c r="C669" s="1" t="n">
        <v>98.296222</v>
      </c>
      <c r="D669" s="1" t="n">
        <v>456.813333</v>
      </c>
      <c r="E669" s="1" t="n">
        <v>-1.709411</v>
      </c>
    </row>
    <row r="670" customFormat="false" ht="15" hidden="false" customHeight="false" outlineLevel="0" collapsed="false">
      <c r="A670" s="1" t="n">
        <v>13.36</v>
      </c>
      <c r="B670" s="1" t="n">
        <v>2.081185</v>
      </c>
      <c r="C670" s="1" t="n">
        <v>112.047333</v>
      </c>
      <c r="D670" s="1" t="n">
        <v>381.113333</v>
      </c>
      <c r="E670" s="1" t="n">
        <v>-1.660397</v>
      </c>
    </row>
    <row r="671" customFormat="false" ht="15" hidden="false" customHeight="false" outlineLevel="0" collapsed="false">
      <c r="A671" s="1" t="n">
        <v>13.38</v>
      </c>
      <c r="B671" s="1" t="n">
        <v>2.166292</v>
      </c>
      <c r="C671" s="1" t="n">
        <v>107.491778</v>
      </c>
      <c r="D671" s="1" t="n">
        <v>286.686667</v>
      </c>
      <c r="E671" s="1" t="n">
        <v>-1.64914</v>
      </c>
    </row>
    <row r="672" customFormat="false" ht="15" hidden="false" customHeight="false" outlineLevel="0" collapsed="false">
      <c r="A672" s="1" t="n">
        <v>13.4</v>
      </c>
      <c r="B672" s="1" t="n">
        <v>2.262036</v>
      </c>
      <c r="C672" s="1" t="n">
        <v>101.602889</v>
      </c>
      <c r="D672" s="1" t="n">
        <v>160.52</v>
      </c>
      <c r="E672" s="1" t="n">
        <v>-1.660397</v>
      </c>
    </row>
    <row r="673" customFormat="false" ht="15" hidden="false" customHeight="false" outlineLevel="0" collapsed="false">
      <c r="A673" s="1" t="n">
        <v>13.42</v>
      </c>
      <c r="B673" s="1" t="n">
        <v>2.262036</v>
      </c>
      <c r="C673" s="1" t="n">
        <v>104.491778</v>
      </c>
      <c r="D673" s="1" t="n">
        <v>161.333333</v>
      </c>
      <c r="E673" s="1" t="n">
        <v>-1.647983</v>
      </c>
    </row>
    <row r="674" customFormat="false" ht="15" hidden="false" customHeight="false" outlineLevel="0" collapsed="false">
      <c r="A674" s="1" t="n">
        <v>13.44</v>
      </c>
      <c r="B674" s="1" t="n">
        <v>2.187568</v>
      </c>
      <c r="C674" s="1" t="n">
        <v>115.825111</v>
      </c>
      <c r="D674" s="1" t="n">
        <v>306.226667</v>
      </c>
      <c r="E674" s="1" t="n">
        <v>-1.64176</v>
      </c>
    </row>
    <row r="675" customFormat="false" ht="15" hidden="false" customHeight="false" outlineLevel="0" collapsed="false">
      <c r="A675" s="1" t="n">
        <v>13.46</v>
      </c>
      <c r="B675" s="1" t="n">
        <v>2.134377</v>
      </c>
      <c r="C675" s="1" t="n">
        <v>125.491778</v>
      </c>
      <c r="D675" s="1" t="n">
        <v>383.553333</v>
      </c>
      <c r="E675" s="1" t="n">
        <v>-1.636731</v>
      </c>
    </row>
    <row r="676" customFormat="false" ht="15" hidden="false" customHeight="false" outlineLevel="0" collapsed="false">
      <c r="A676" s="1" t="n">
        <v>13.48</v>
      </c>
      <c r="B676" s="1" t="n">
        <v>2.102462</v>
      </c>
      <c r="C676" s="1" t="n">
        <v>132.936222</v>
      </c>
      <c r="D676" s="1" t="n">
        <v>329.826667</v>
      </c>
      <c r="E676" s="1" t="n">
        <v>-1.618038</v>
      </c>
    </row>
    <row r="677" customFormat="false" ht="15" hidden="false" customHeight="false" outlineLevel="0" collapsed="false">
      <c r="A677" s="1" t="n">
        <v>13.5</v>
      </c>
      <c r="B677" s="1" t="n">
        <v>2.070547</v>
      </c>
      <c r="C677" s="1" t="n">
        <v>140.380666</v>
      </c>
      <c r="D677" s="1" t="n">
        <v>276.100001</v>
      </c>
      <c r="E677" s="1" t="n">
        <v>-1.599345</v>
      </c>
    </row>
    <row r="678" customFormat="false" ht="15" hidden="false" customHeight="false" outlineLevel="0" collapsed="false">
      <c r="A678" s="1" t="n">
        <v>13.52</v>
      </c>
      <c r="B678" s="1" t="n">
        <v>2.068591</v>
      </c>
      <c r="C678" s="1" t="n">
        <v>145.819778</v>
      </c>
      <c r="D678" s="1" t="n">
        <v>213.426667</v>
      </c>
      <c r="E678" s="1" t="n">
        <v>-1.623027</v>
      </c>
    </row>
    <row r="679" customFormat="false" ht="15" hidden="false" customHeight="false" outlineLevel="0" collapsed="false">
      <c r="A679" s="1" t="n">
        <v>13.54</v>
      </c>
      <c r="B679" s="1" t="n">
        <v>2.068591</v>
      </c>
      <c r="C679" s="1" t="n">
        <v>147.042</v>
      </c>
      <c r="D679" s="1" t="n">
        <v>181.68</v>
      </c>
      <c r="E679" s="1" t="n">
        <v>-1.623027</v>
      </c>
    </row>
    <row r="680" customFormat="false" ht="15" hidden="false" customHeight="false" outlineLevel="0" collapsed="false">
      <c r="A680" s="1" t="n">
        <v>13.56</v>
      </c>
      <c r="B680" s="1" t="n">
        <v>2.100506</v>
      </c>
      <c r="C680" s="1" t="n">
        <v>143.264222</v>
      </c>
      <c r="D680" s="1" t="n">
        <v>216.686667</v>
      </c>
      <c r="E680" s="1" t="n">
        <v>-1.629282</v>
      </c>
    </row>
    <row r="681" customFormat="false" ht="15" hidden="false" customHeight="false" outlineLevel="0" collapsed="false">
      <c r="A681" s="1" t="n">
        <v>13.58</v>
      </c>
      <c r="B681" s="1" t="n">
        <v>2.166292</v>
      </c>
      <c r="C681" s="1" t="n">
        <v>107.491778</v>
      </c>
      <c r="D681" s="1" t="n">
        <v>286.686667</v>
      </c>
      <c r="E681" s="1" t="n">
        <v>-1.64914</v>
      </c>
    </row>
    <row r="682" customFormat="false" ht="15" hidden="false" customHeight="false" outlineLevel="0" collapsed="false">
      <c r="A682" s="1" t="n">
        <v>13.6</v>
      </c>
      <c r="B682" s="1" t="n">
        <v>2.262036</v>
      </c>
      <c r="C682" s="1" t="n">
        <v>101.602889</v>
      </c>
      <c r="D682" s="1" t="n">
        <v>160.52</v>
      </c>
      <c r="E682" s="1" t="n">
        <v>-1.660397</v>
      </c>
    </row>
    <row r="683" customFormat="false" ht="15" hidden="false" customHeight="false" outlineLevel="0" collapsed="false">
      <c r="A683" s="1" t="n">
        <v>13.62</v>
      </c>
      <c r="B683" s="1" t="n">
        <v>2.262036</v>
      </c>
      <c r="C683" s="1" t="n">
        <v>104.491778</v>
      </c>
      <c r="D683" s="1" t="n">
        <v>161.333333</v>
      </c>
      <c r="E683" s="1" t="n">
        <v>-1.647983</v>
      </c>
    </row>
    <row r="684" customFormat="false" ht="15" hidden="false" customHeight="false" outlineLevel="0" collapsed="false">
      <c r="A684" s="1" t="n">
        <v>13.64</v>
      </c>
      <c r="B684" s="1" t="n">
        <v>3.958759</v>
      </c>
      <c r="C684" s="1" t="n">
        <v>63.383333</v>
      </c>
      <c r="D684" s="1" t="n">
        <v>146.68</v>
      </c>
      <c r="E684" s="1" t="n">
        <v>-1.62</v>
      </c>
    </row>
    <row r="685" customFormat="false" ht="15" hidden="false" customHeight="false" outlineLevel="0" collapsed="false">
      <c r="A685" s="1" t="n">
        <v>13.66</v>
      </c>
      <c r="B685" s="1" t="n">
        <v>5.279084</v>
      </c>
      <c r="C685" s="1" t="n">
        <v>66.114889</v>
      </c>
      <c r="D685" s="1" t="n">
        <v>182.493333</v>
      </c>
      <c r="E685" s="1" t="n">
        <v>-1.57</v>
      </c>
    </row>
    <row r="686" customFormat="false" ht="15" hidden="false" customHeight="false" outlineLevel="0" collapsed="false">
      <c r="A686" s="1" t="n">
        <v>13.68</v>
      </c>
      <c r="B686" s="1" t="n">
        <v>3.101711</v>
      </c>
      <c r="C686" s="1" t="n">
        <v>22.560222</v>
      </c>
      <c r="D686" s="1" t="n">
        <v>73.42</v>
      </c>
      <c r="E686" s="1" t="n">
        <v>-1.62</v>
      </c>
    </row>
    <row r="687" customFormat="false" ht="15" hidden="false" customHeight="false" outlineLevel="0" collapsed="false">
      <c r="A687" s="1" t="n">
        <v>13.7</v>
      </c>
      <c r="B687" s="1" t="n">
        <v>3.217832</v>
      </c>
      <c r="C687" s="1" t="n">
        <v>23.152222</v>
      </c>
      <c r="D687" s="1" t="n">
        <v>74.233333</v>
      </c>
      <c r="E687" s="1" t="n">
        <v>-1.52</v>
      </c>
    </row>
    <row r="688" customFormat="false" ht="15" hidden="false" customHeight="false" outlineLevel="0" collapsed="false">
      <c r="A688" s="1" t="n">
        <v>13.72</v>
      </c>
      <c r="B688" s="1" t="n">
        <v>3.244624</v>
      </c>
      <c r="C688" s="1" t="n">
        <v>22.969111</v>
      </c>
      <c r="D688" s="1" t="n">
        <v>75.046667</v>
      </c>
      <c r="E688" s="1" t="n">
        <v>-1.52</v>
      </c>
    </row>
    <row r="689" customFormat="false" ht="15" hidden="false" customHeight="false" outlineLevel="0" collapsed="false">
      <c r="A689" s="1" t="n">
        <v>13.74</v>
      </c>
      <c r="B689" s="1" t="n">
        <v>3.200779</v>
      </c>
      <c r="C689" s="1" t="n">
        <v>22.149556</v>
      </c>
      <c r="D689" s="1" t="n">
        <v>72.606667</v>
      </c>
      <c r="E689" s="1" t="n">
        <v>-1.6</v>
      </c>
    </row>
    <row r="690" customFormat="false" ht="15" hidden="false" customHeight="false" outlineLevel="0" collapsed="false">
      <c r="A690" s="1" t="n">
        <v>13.76</v>
      </c>
      <c r="B690" s="1" t="n">
        <v>2.100506</v>
      </c>
      <c r="C690" s="1" t="n">
        <v>143.264222</v>
      </c>
      <c r="D690" s="1" t="n">
        <v>216.686667</v>
      </c>
      <c r="E690" s="1" t="n">
        <v>-1.629282</v>
      </c>
    </row>
    <row r="691" customFormat="false" ht="15" hidden="false" customHeight="false" outlineLevel="0" collapsed="false">
      <c r="A691" s="1" t="n">
        <v>13.78</v>
      </c>
      <c r="B691" s="1" t="n">
        <v>2.089868</v>
      </c>
      <c r="C691" s="1" t="n">
        <v>137.153111</v>
      </c>
      <c r="D691" s="1" t="n">
        <v>286.686667</v>
      </c>
      <c r="E691" s="1" t="n">
        <v>-1.628</v>
      </c>
    </row>
    <row r="692" customFormat="false" ht="15" hidden="false" customHeight="false" outlineLevel="0" collapsed="false">
      <c r="A692" s="1" t="n">
        <v>13.8</v>
      </c>
      <c r="B692" s="1" t="n">
        <v>2.120805</v>
      </c>
      <c r="C692" s="1" t="n">
        <v>133.150444</v>
      </c>
      <c r="D692" s="1" t="n">
        <v>434.833333</v>
      </c>
      <c r="E692" s="1" t="n">
        <v>-1.64419</v>
      </c>
    </row>
    <row r="693" customFormat="false" ht="15" hidden="false" customHeight="false" outlineLevel="0" collapsed="false">
      <c r="A693" s="1" t="n">
        <v>13.82</v>
      </c>
      <c r="B693" s="1" t="n">
        <v>2.15272</v>
      </c>
      <c r="C693" s="1" t="n">
        <v>131.928222</v>
      </c>
      <c r="D693" s="1" t="n">
        <v>318.433333</v>
      </c>
      <c r="E693" s="1" t="n">
        <v>-1.64419</v>
      </c>
    </row>
    <row r="694" customFormat="false" ht="15" hidden="false" customHeight="false" outlineLevel="0" collapsed="false">
      <c r="A694" s="1" t="n">
        <v>13.84</v>
      </c>
      <c r="B694" s="1" t="n">
        <v>2.142082</v>
      </c>
      <c r="C694" s="1" t="n">
        <v>129.706</v>
      </c>
      <c r="D694" s="1" t="n">
        <v>265.526667</v>
      </c>
      <c r="E694" s="1" t="n">
        <v>-1.649126</v>
      </c>
    </row>
    <row r="695" customFormat="false" ht="15" hidden="false" customHeight="false" outlineLevel="0" collapsed="false">
      <c r="A695" s="1" t="n">
        <v>13.86</v>
      </c>
      <c r="B695" s="1" t="n">
        <v>2.131443</v>
      </c>
      <c r="C695" s="1" t="n">
        <v>132.594889</v>
      </c>
      <c r="D695" s="1" t="n">
        <v>291.573333</v>
      </c>
      <c r="E695" s="1" t="n">
        <v>-1.649126</v>
      </c>
    </row>
    <row r="696" customFormat="false" ht="15" hidden="false" customHeight="false" outlineLevel="0" collapsed="false">
      <c r="A696" s="1" t="n">
        <v>13.88</v>
      </c>
      <c r="B696" s="1" t="n">
        <v>2.077274</v>
      </c>
      <c r="C696" s="1" t="n">
        <v>134.592222</v>
      </c>
      <c r="D696" s="1" t="n">
        <v>290.76</v>
      </c>
      <c r="E696" s="1" t="n">
        <v>-1.647725</v>
      </c>
    </row>
    <row r="697" customFormat="false" ht="15" hidden="false" customHeight="false" outlineLevel="0" collapsed="false">
      <c r="A697" s="1" t="n">
        <v>13.9</v>
      </c>
      <c r="B697" s="1" t="n">
        <v>3.695616</v>
      </c>
      <c r="C697" s="1" t="n">
        <v>25.309556</v>
      </c>
      <c r="D697" s="1" t="n">
        <v>84</v>
      </c>
      <c r="E697" s="1" t="n">
        <v>-1.6</v>
      </c>
    </row>
    <row r="698" customFormat="false" ht="15" hidden="false" customHeight="false" outlineLevel="0" collapsed="false">
      <c r="A698" s="1" t="n">
        <v>13.92</v>
      </c>
      <c r="B698" s="1" t="n">
        <v>2.166292</v>
      </c>
      <c r="C698" s="1" t="n">
        <v>107.491778</v>
      </c>
      <c r="D698" s="1" t="n">
        <v>286.686667</v>
      </c>
      <c r="E698" s="1" t="n">
        <v>-1.64914</v>
      </c>
    </row>
    <row r="699" customFormat="false" ht="15" hidden="false" customHeight="false" outlineLevel="0" collapsed="false">
      <c r="A699" s="1" t="n">
        <v>13.94</v>
      </c>
      <c r="B699" s="1" t="n">
        <v>2.262036</v>
      </c>
      <c r="C699" s="1" t="n">
        <v>101.602889</v>
      </c>
      <c r="D699" s="1" t="n">
        <v>160.52</v>
      </c>
      <c r="E699" s="1" t="n">
        <v>-1.660397</v>
      </c>
    </row>
    <row r="700" customFormat="false" ht="15" hidden="false" customHeight="false" outlineLevel="0" collapsed="false">
      <c r="A700" s="1" t="n">
        <v>13.96</v>
      </c>
      <c r="B700" s="1" t="n">
        <v>2.262036</v>
      </c>
      <c r="C700" s="1" t="n">
        <v>104.491778</v>
      </c>
      <c r="D700" s="1" t="n">
        <v>161.333333</v>
      </c>
      <c r="E700" s="1" t="n">
        <v>-1.647983</v>
      </c>
    </row>
    <row r="701" customFormat="false" ht="15" hidden="false" customHeight="false" outlineLevel="0" collapsed="false">
      <c r="A701" s="1" t="n">
        <v>13.98</v>
      </c>
      <c r="B701" s="1" t="n">
        <v>1.900334</v>
      </c>
      <c r="C701" s="1" t="n">
        <v>118.714</v>
      </c>
      <c r="D701" s="1" t="n">
        <v>337.966667</v>
      </c>
      <c r="E701" s="1" t="n">
        <v>-1.672766</v>
      </c>
    </row>
    <row r="702" customFormat="false" ht="15" hidden="false" customHeight="false" outlineLevel="0" collapsed="false">
      <c r="A702" s="1" t="n">
        <v>14</v>
      </c>
      <c r="B702" s="1" t="n">
        <v>2.081185</v>
      </c>
      <c r="C702" s="1" t="n">
        <v>112.047333</v>
      </c>
      <c r="D702" s="1" t="n">
        <v>381.113333</v>
      </c>
      <c r="E702" s="1" t="n">
        <v>-1.660397</v>
      </c>
    </row>
    <row r="703" customFormat="false" ht="15" hidden="false" customHeight="false" outlineLevel="0" collapsed="false">
      <c r="A703" s="1" t="n">
        <v>14.02</v>
      </c>
      <c r="B703" s="1" t="n">
        <v>2.166292</v>
      </c>
      <c r="C703" s="1" t="n">
        <v>107.491778</v>
      </c>
      <c r="D703" s="1" t="n">
        <v>286.686667</v>
      </c>
      <c r="E703" s="1" t="n">
        <v>-1.64914</v>
      </c>
    </row>
    <row r="704" customFormat="false" ht="15" hidden="false" customHeight="false" outlineLevel="0" collapsed="false">
      <c r="A704" s="1" t="n">
        <v>14.04</v>
      </c>
      <c r="B704" s="1" t="n">
        <v>2.262036</v>
      </c>
      <c r="C704" s="1" t="n">
        <v>101.602889</v>
      </c>
      <c r="D704" s="1" t="n">
        <v>160.52</v>
      </c>
      <c r="E704" s="1" t="n">
        <v>-1.660397</v>
      </c>
    </row>
    <row r="705" customFormat="false" ht="15" hidden="false" customHeight="false" outlineLevel="0" collapsed="false">
      <c r="A705" s="1" t="n">
        <v>14.06</v>
      </c>
      <c r="B705" s="1" t="n">
        <v>2.262036</v>
      </c>
      <c r="C705" s="1" t="n">
        <v>104.491778</v>
      </c>
      <c r="D705" s="1" t="n">
        <v>161.333333</v>
      </c>
      <c r="E705" s="1" t="n">
        <v>-1.647983</v>
      </c>
    </row>
    <row r="706" customFormat="false" ht="15" hidden="false" customHeight="false" outlineLevel="0" collapsed="false">
      <c r="A706" s="1" t="n">
        <v>14.08</v>
      </c>
      <c r="B706" s="1" t="n">
        <v>2.187568</v>
      </c>
      <c r="C706" s="1" t="n">
        <v>115.825111</v>
      </c>
      <c r="D706" s="1" t="n">
        <v>306.226667</v>
      </c>
      <c r="E706" s="1" t="n">
        <v>-1.64176</v>
      </c>
    </row>
    <row r="707" customFormat="false" ht="15" hidden="false" customHeight="false" outlineLevel="0" collapsed="false">
      <c r="A707" s="1" t="n">
        <v>14.1</v>
      </c>
      <c r="B707" s="1" t="n">
        <v>2.134377</v>
      </c>
      <c r="C707" s="1" t="n">
        <v>125.491778</v>
      </c>
      <c r="D707" s="1" t="n">
        <v>383.553333</v>
      </c>
      <c r="E707" s="1" t="n">
        <v>-1.636731</v>
      </c>
    </row>
    <row r="708" customFormat="false" ht="15" hidden="false" customHeight="false" outlineLevel="0" collapsed="false">
      <c r="A708" s="1" t="n">
        <v>14.12</v>
      </c>
      <c r="B708" s="1" t="n">
        <v>2.102462</v>
      </c>
      <c r="C708" s="1" t="n">
        <v>132.936222</v>
      </c>
      <c r="D708" s="1" t="n">
        <v>329.826667</v>
      </c>
      <c r="E708" s="1" t="n">
        <v>-1.618038</v>
      </c>
    </row>
    <row r="709" customFormat="false" ht="15" hidden="false" customHeight="false" outlineLevel="0" collapsed="false">
      <c r="A709" s="1" t="n">
        <v>14.14</v>
      </c>
      <c r="B709" s="1" t="n">
        <v>2.070547</v>
      </c>
      <c r="C709" s="1" t="n">
        <v>140.380666</v>
      </c>
      <c r="D709" s="1" t="n">
        <v>276.100001</v>
      </c>
      <c r="E709" s="1" t="n">
        <v>-1.599345</v>
      </c>
    </row>
    <row r="710" customFormat="false" ht="15" hidden="false" customHeight="false" outlineLevel="0" collapsed="false">
      <c r="A710" s="1" t="n">
        <v>14.16</v>
      </c>
      <c r="B710" s="1" t="n">
        <v>2.068591</v>
      </c>
      <c r="C710" s="1" t="n">
        <v>145.819778</v>
      </c>
      <c r="D710" s="1" t="n">
        <v>213.426667</v>
      </c>
      <c r="E710" s="1" t="n">
        <v>-1.623027</v>
      </c>
    </row>
    <row r="711" customFormat="false" ht="15" hidden="false" customHeight="false" outlineLevel="0" collapsed="false">
      <c r="A711" s="1" t="n">
        <v>14.18</v>
      </c>
      <c r="B711" s="1" t="n">
        <v>2.068591</v>
      </c>
      <c r="C711" s="1" t="n">
        <v>147.042</v>
      </c>
      <c r="D711" s="1" t="n">
        <v>181.68</v>
      </c>
      <c r="E711" s="1" t="n">
        <v>-1.623027</v>
      </c>
    </row>
    <row r="712" customFormat="false" ht="15" hidden="false" customHeight="false" outlineLevel="0" collapsed="false">
      <c r="A712" s="1" t="n">
        <v>14.2</v>
      </c>
      <c r="B712" s="1" t="n">
        <v>2.100506</v>
      </c>
      <c r="C712" s="1" t="n">
        <v>143.264222</v>
      </c>
      <c r="D712" s="1" t="n">
        <v>216.686667</v>
      </c>
      <c r="E712" s="1" t="n">
        <v>-1.629282</v>
      </c>
    </row>
    <row r="713" customFormat="false" ht="15" hidden="false" customHeight="false" outlineLevel="0" collapsed="false">
      <c r="A713" s="1" t="n">
        <v>14.22</v>
      </c>
      <c r="B713" s="1" t="n">
        <v>2.089868</v>
      </c>
      <c r="C713" s="1" t="n">
        <v>137.153111</v>
      </c>
      <c r="D713" s="1" t="n">
        <v>286.686667</v>
      </c>
      <c r="E713" s="1" t="n">
        <v>-1.628</v>
      </c>
    </row>
    <row r="714" customFormat="false" ht="15" hidden="false" customHeight="false" outlineLevel="0" collapsed="false">
      <c r="A714" s="1" t="n">
        <v>14.24</v>
      </c>
      <c r="B714" s="1" t="n">
        <v>2.120805</v>
      </c>
      <c r="C714" s="1" t="n">
        <v>133.150444</v>
      </c>
      <c r="D714" s="1" t="n">
        <v>434.833333</v>
      </c>
      <c r="E714" s="1" t="n">
        <v>-1.64419</v>
      </c>
    </row>
    <row r="715" customFormat="false" ht="15" hidden="false" customHeight="false" outlineLevel="0" collapsed="false">
      <c r="A715" s="1" t="n">
        <v>14.26</v>
      </c>
      <c r="B715" s="1" t="n">
        <v>2.15272</v>
      </c>
      <c r="C715" s="1" t="n">
        <v>131.928222</v>
      </c>
      <c r="D715" s="1" t="n">
        <v>318.433333</v>
      </c>
      <c r="E715" s="1" t="n">
        <v>-1.64419</v>
      </c>
    </row>
    <row r="716" customFormat="false" ht="15" hidden="false" customHeight="false" outlineLevel="0" collapsed="false">
      <c r="A716" s="1" t="n">
        <v>14.28</v>
      </c>
      <c r="B716" s="1" t="n">
        <v>2.142082</v>
      </c>
      <c r="C716" s="1" t="n">
        <v>129.706</v>
      </c>
      <c r="D716" s="1" t="n">
        <v>265.526667</v>
      </c>
      <c r="E716" s="1" t="n">
        <v>-1.649126</v>
      </c>
    </row>
    <row r="717" customFormat="false" ht="15" hidden="false" customHeight="false" outlineLevel="0" collapsed="false">
      <c r="A717" s="1" t="n">
        <v>14.3</v>
      </c>
      <c r="B717" s="1" t="n">
        <v>2.131443</v>
      </c>
      <c r="C717" s="1" t="n">
        <v>132.594889</v>
      </c>
      <c r="D717" s="1" t="n">
        <v>291.573333</v>
      </c>
      <c r="E717" s="1" t="n">
        <v>-1.649126</v>
      </c>
    </row>
    <row r="718" customFormat="false" ht="15" hidden="false" customHeight="false" outlineLevel="0" collapsed="false">
      <c r="A718" s="1" t="n">
        <v>14.32</v>
      </c>
      <c r="B718" s="1" t="n">
        <v>2.077274</v>
      </c>
      <c r="C718" s="1" t="n">
        <v>134.592222</v>
      </c>
      <c r="D718" s="1" t="n">
        <v>290.76</v>
      </c>
      <c r="E718" s="1" t="n">
        <v>-1.647725</v>
      </c>
    </row>
    <row r="719" customFormat="false" ht="15" hidden="false" customHeight="false" outlineLevel="0" collapsed="false">
      <c r="A719" s="1" t="n">
        <v>14.34</v>
      </c>
      <c r="B719" s="1" t="n">
        <v>2.098551</v>
      </c>
      <c r="C719" s="1" t="n">
        <v>134.147778</v>
      </c>
      <c r="D719" s="1" t="n">
        <v>311.106667</v>
      </c>
      <c r="E719" s="1" t="n">
        <v>-1.654045</v>
      </c>
    </row>
    <row r="720" customFormat="false" ht="15" hidden="false" customHeight="false" outlineLevel="0" collapsed="false">
      <c r="A720" s="1" t="n">
        <v>14.36</v>
      </c>
      <c r="B720" s="1" t="n">
        <v>2.087913</v>
      </c>
      <c r="C720" s="1" t="n">
        <v>135.147778</v>
      </c>
      <c r="D720" s="1" t="n">
        <v>420.186667</v>
      </c>
      <c r="E720" s="1" t="n">
        <v>-1.671584</v>
      </c>
    </row>
    <row r="721" customFormat="false" ht="15" hidden="false" customHeight="false" outlineLevel="0" collapsed="false">
      <c r="A721" s="1" t="n">
        <v>14.38</v>
      </c>
      <c r="B721" s="1" t="n">
        <v>2.075319</v>
      </c>
      <c r="C721" s="1" t="n">
        <v>137.253556</v>
      </c>
      <c r="D721" s="1" t="n">
        <v>422.626667</v>
      </c>
      <c r="E721" s="1" t="n">
        <v>-1.658947</v>
      </c>
    </row>
    <row r="722" customFormat="false" ht="15" hidden="false" customHeight="false" outlineLevel="0" collapsed="false">
      <c r="A722" s="1" t="n">
        <v>14.4</v>
      </c>
      <c r="B722" s="1" t="n">
        <v>2.12851</v>
      </c>
      <c r="C722" s="1" t="n">
        <v>138.698</v>
      </c>
      <c r="D722" s="1" t="n">
        <v>383.553333</v>
      </c>
      <c r="E722" s="1" t="n">
        <v>-1.676496</v>
      </c>
    </row>
    <row r="723" customFormat="false" ht="15" hidden="false" customHeight="false" outlineLevel="0" collapsed="false">
      <c r="A723" s="1" t="n">
        <v>14.42</v>
      </c>
      <c r="B723" s="1" t="n">
        <v>2.180724</v>
      </c>
      <c r="C723" s="1" t="n">
        <v>135.695333</v>
      </c>
      <c r="D723" s="1" t="n">
        <v>384.366667</v>
      </c>
      <c r="E723" s="1" t="n">
        <v>-1.652613</v>
      </c>
    </row>
    <row r="724" customFormat="false" ht="15" hidden="false" customHeight="false" outlineLevel="0" collapsed="false">
      <c r="A724" s="1" t="n">
        <v>14.44</v>
      </c>
      <c r="B724" s="1" t="n">
        <v>2.233915</v>
      </c>
      <c r="C724" s="1" t="n">
        <v>132.806444</v>
      </c>
      <c r="D724" s="1" t="n">
        <v>375.413333</v>
      </c>
      <c r="E724" s="1" t="n">
        <v>-1.663832</v>
      </c>
    </row>
    <row r="725" customFormat="false" ht="15" hidden="false" customHeight="false" outlineLevel="0" collapsed="false">
      <c r="A725" s="1" t="n">
        <v>14.46</v>
      </c>
      <c r="B725" s="1" t="n">
        <v>2.232938</v>
      </c>
      <c r="C725" s="1" t="n">
        <v>131.692667</v>
      </c>
      <c r="D725" s="1" t="n">
        <v>290.76</v>
      </c>
      <c r="E725" s="1" t="n">
        <v>-1.676496</v>
      </c>
    </row>
    <row r="726" customFormat="false" ht="15" hidden="false" customHeight="false" outlineLevel="0" collapsed="false">
      <c r="A726" s="1" t="n">
        <v>14.48</v>
      </c>
      <c r="B726" s="1" t="n">
        <v>2.254214</v>
      </c>
      <c r="C726" s="1" t="n">
        <v>126.026</v>
      </c>
      <c r="D726" s="1" t="n">
        <v>301.34</v>
      </c>
      <c r="E726" s="1" t="n">
        <v>-1.676496</v>
      </c>
    </row>
    <row r="727" customFormat="false" ht="15" hidden="false" customHeight="false" outlineLevel="0" collapsed="false">
      <c r="A727" s="1" t="n">
        <v>14.5</v>
      </c>
      <c r="B727" s="1" t="n">
        <v>2.243576</v>
      </c>
      <c r="C727" s="1" t="n">
        <v>124.692667</v>
      </c>
      <c r="D727" s="1" t="n">
        <v>214.24</v>
      </c>
      <c r="E727" s="1" t="n">
        <v>-1.657485</v>
      </c>
    </row>
    <row r="728" customFormat="false" ht="15" hidden="false" customHeight="false" outlineLevel="0" collapsed="false">
      <c r="A728" s="1" t="n">
        <v>14.52</v>
      </c>
      <c r="B728" s="1" t="n">
        <v>2.136215</v>
      </c>
      <c r="C728" s="1" t="n">
        <v>127.801111</v>
      </c>
      <c r="D728" s="1" t="n">
        <v>256.566667</v>
      </c>
      <c r="E728" s="1" t="n">
        <v>-1.663832</v>
      </c>
    </row>
    <row r="729" customFormat="false" ht="15" hidden="false" customHeight="false" outlineLevel="0" collapsed="false">
      <c r="A729" s="1" t="n">
        <v>14.54</v>
      </c>
      <c r="B729" s="1" t="n">
        <v>2.07043</v>
      </c>
      <c r="C729" s="1" t="n">
        <v>130.795778</v>
      </c>
      <c r="D729" s="1" t="n">
        <v>200.406667</v>
      </c>
      <c r="E729" s="1" t="n">
        <v>-1.667177</v>
      </c>
    </row>
    <row r="730" customFormat="false" ht="15" hidden="false" customHeight="false" outlineLevel="0" collapsed="false">
      <c r="A730" s="1" t="n">
        <v>14.56</v>
      </c>
      <c r="B730" s="1" t="n">
        <v>2.07043</v>
      </c>
      <c r="C730" s="1" t="n">
        <v>134.462444</v>
      </c>
      <c r="D730" s="1" t="n">
        <v>212.613333</v>
      </c>
      <c r="E730" s="1" t="n">
        <v>-1.667177</v>
      </c>
    </row>
    <row r="731" customFormat="false" ht="15" hidden="false" customHeight="false" outlineLevel="0" collapsed="false">
      <c r="A731" s="1" t="n">
        <v>14.58</v>
      </c>
      <c r="B731" s="1" t="n">
        <v>2.112005</v>
      </c>
      <c r="C731" s="1" t="n">
        <v>135.126444</v>
      </c>
      <c r="D731" s="1" t="n">
        <v>302.153333</v>
      </c>
      <c r="E731" s="1" t="n">
        <v>-1.663832</v>
      </c>
    </row>
    <row r="732" customFormat="false" ht="15" hidden="false" customHeight="false" outlineLevel="0" collapsed="false">
      <c r="A732" s="1" t="n">
        <v>14.6</v>
      </c>
      <c r="B732" s="1" t="n">
        <v>2.026899</v>
      </c>
      <c r="C732" s="1" t="n">
        <v>138.459778</v>
      </c>
      <c r="D732" s="1" t="n">
        <v>350.993333</v>
      </c>
      <c r="E732" s="1" t="n">
        <v>-1.667177</v>
      </c>
    </row>
    <row r="733" customFormat="false" ht="15" hidden="false" customHeight="false" outlineLevel="0" collapsed="false">
      <c r="A733" s="1" t="n">
        <v>14.62</v>
      </c>
      <c r="B733" s="1" t="n">
        <v>1.951453</v>
      </c>
      <c r="C733" s="1" t="n">
        <v>138.234889</v>
      </c>
      <c r="D733" s="1" t="n">
        <v>257.386667</v>
      </c>
      <c r="E733" s="1" t="n">
        <v>-1.719912</v>
      </c>
    </row>
    <row r="734" customFormat="false" ht="15" hidden="false" customHeight="false" outlineLevel="0" collapsed="false">
      <c r="A734" s="1" t="n">
        <v>14.64</v>
      </c>
      <c r="B734" s="1" t="n">
        <v>1.936278</v>
      </c>
      <c r="C734" s="1" t="n">
        <v>135.087333</v>
      </c>
      <c r="D734" s="1" t="n">
        <v>333.9</v>
      </c>
      <c r="E734" s="1" t="n">
        <v>-1.703829</v>
      </c>
    </row>
    <row r="735" customFormat="false" ht="15" hidden="false" customHeight="false" outlineLevel="0" collapsed="false">
      <c r="A735" s="1" t="n">
        <v>14.66</v>
      </c>
      <c r="B735" s="1" t="n">
        <v>1.96917</v>
      </c>
      <c r="C735" s="1" t="n">
        <v>137.09</v>
      </c>
      <c r="D735" s="1" t="n">
        <v>389.253333</v>
      </c>
      <c r="E735" s="1" t="n">
        <v>-1.708698</v>
      </c>
    </row>
    <row r="736" customFormat="false" ht="15" hidden="false" customHeight="false" outlineLevel="0" collapsed="false">
      <c r="A736" s="1" t="n">
        <v>14.68</v>
      </c>
      <c r="B736" s="1" t="n">
        <v>1.946916</v>
      </c>
      <c r="C736" s="1" t="n">
        <v>132.976222</v>
      </c>
      <c r="D736" s="1" t="n">
        <v>412.046667</v>
      </c>
      <c r="E736" s="1" t="n">
        <v>-1.715047</v>
      </c>
    </row>
    <row r="737" customFormat="false" ht="15" hidden="false" customHeight="false" outlineLevel="0" collapsed="false">
      <c r="A737" s="1" t="n">
        <v>14.7</v>
      </c>
      <c r="B737" s="1" t="n">
        <v>1.946916</v>
      </c>
      <c r="C737" s="1" t="n">
        <v>131.198444</v>
      </c>
      <c r="D737" s="1" t="n">
        <v>324.133333</v>
      </c>
      <c r="E737" s="1" t="n">
        <v>-1.748696</v>
      </c>
    </row>
    <row r="738" customFormat="false" ht="15" hidden="false" customHeight="false" outlineLevel="0" collapsed="false">
      <c r="A738" s="1" t="n">
        <v>14.72</v>
      </c>
      <c r="B738" s="1" t="n">
        <v>1.978831</v>
      </c>
      <c r="C738" s="1" t="n">
        <v>128.531778</v>
      </c>
      <c r="D738" s="1" t="n">
        <v>277.733333</v>
      </c>
      <c r="E738" s="1" t="n">
        <v>-1.723199</v>
      </c>
    </row>
    <row r="739" customFormat="false" ht="15" hidden="false" customHeight="false" outlineLevel="0" collapsed="false">
      <c r="A739" s="1" t="n">
        <v>14.74</v>
      </c>
      <c r="B739" s="1" t="n">
        <v>1.978831</v>
      </c>
      <c r="C739" s="1" t="n">
        <v>127.531778</v>
      </c>
      <c r="D739" s="1" t="n">
        <v>200.406667</v>
      </c>
      <c r="E739" s="1" t="n">
        <v>-1.713549</v>
      </c>
    </row>
    <row r="740" customFormat="false" ht="15" hidden="false" customHeight="false" outlineLevel="0" collapsed="false">
      <c r="A740" s="1" t="n">
        <v>14.76</v>
      </c>
      <c r="B740" s="1" t="n">
        <v>1.903385</v>
      </c>
      <c r="C740" s="1" t="n">
        <v>124.973556</v>
      </c>
      <c r="D740" s="1" t="n">
        <v>159.706667</v>
      </c>
      <c r="E740" s="1" t="n">
        <v>-1.742337</v>
      </c>
    </row>
    <row r="741" customFormat="false" ht="15" hidden="false" customHeight="false" outlineLevel="0" collapsed="false">
      <c r="A741" s="1" t="n">
        <v>14.78</v>
      </c>
      <c r="B741" s="1" t="n">
        <v>1.860832</v>
      </c>
      <c r="C741" s="1" t="n">
        <v>120.640222</v>
      </c>
      <c r="D741" s="1" t="n">
        <v>99.466667</v>
      </c>
      <c r="E741" s="1" t="n">
        <v>-1.748696</v>
      </c>
    </row>
    <row r="742" customFormat="false" ht="15" hidden="false" customHeight="false" outlineLevel="0" collapsed="false">
      <c r="A742" s="1" t="n">
        <v>14.8</v>
      </c>
      <c r="B742" s="1" t="n">
        <v>1.797002</v>
      </c>
      <c r="C742" s="1" t="n">
        <v>119.862444</v>
      </c>
      <c r="D742" s="1" t="n">
        <v>81.56</v>
      </c>
      <c r="E742" s="1" t="n">
        <v>-1.742337</v>
      </c>
    </row>
    <row r="743" customFormat="false" ht="15" hidden="false" customHeight="false" outlineLevel="0" collapsed="false">
      <c r="A743" s="1" t="n">
        <v>14.82</v>
      </c>
      <c r="B743" s="1" t="n">
        <v>1.689641</v>
      </c>
      <c r="C743" s="1" t="n">
        <v>119.193111</v>
      </c>
      <c r="D743" s="1" t="n">
        <v>152.38</v>
      </c>
      <c r="E743" s="1" t="n">
        <v>-1.721583</v>
      </c>
    </row>
    <row r="744" customFormat="false" ht="15" hidden="false" customHeight="false" outlineLevel="0" collapsed="false">
      <c r="A744" s="1" t="n">
        <v>14.84</v>
      </c>
      <c r="B744" s="1" t="n">
        <v>1.581303</v>
      </c>
      <c r="C744" s="1" t="n">
        <v>123.076667</v>
      </c>
      <c r="D744" s="1" t="n">
        <v>161.333333</v>
      </c>
      <c r="E744" s="1" t="n">
        <v>-1.739193</v>
      </c>
    </row>
    <row r="745" customFormat="false" ht="15" hidden="false" customHeight="false" outlineLevel="0" collapsed="false">
      <c r="A745" s="1" t="n">
        <v>14.86</v>
      </c>
      <c r="B745" s="1" t="n">
        <v>1.560026</v>
      </c>
      <c r="C745" s="1" t="n">
        <v>122.298889</v>
      </c>
      <c r="D745" s="1" t="n">
        <v>206.1</v>
      </c>
      <c r="E745" s="1" t="n">
        <v>-1.739193</v>
      </c>
    </row>
    <row r="746" customFormat="false" ht="15" hidden="false" customHeight="false" outlineLevel="0" collapsed="false">
      <c r="A746" s="1" t="n">
        <v>14.88</v>
      </c>
      <c r="B746" s="1" t="n">
        <v>1.559048</v>
      </c>
      <c r="C746" s="1" t="n">
        <v>118.074</v>
      </c>
      <c r="D746" s="1" t="n">
        <v>255.753333</v>
      </c>
      <c r="E746" s="1" t="n">
        <v>-1.751996</v>
      </c>
    </row>
    <row r="747" customFormat="false" ht="15" hidden="false" customHeight="false" outlineLevel="0" collapsed="false">
      <c r="A747" s="1" t="n">
        <v>14.9</v>
      </c>
      <c r="B747" s="1" t="n">
        <v>1.579347</v>
      </c>
      <c r="C747" s="1" t="n">
        <v>113.626889</v>
      </c>
      <c r="D747" s="1" t="n">
        <v>323.32</v>
      </c>
      <c r="E747" s="1" t="n">
        <v>-1.739193</v>
      </c>
    </row>
    <row r="748" customFormat="false" ht="15" hidden="false" customHeight="false" outlineLevel="0" collapsed="false">
      <c r="A748" s="1" t="n">
        <v>14.92</v>
      </c>
      <c r="B748" s="1" t="n">
        <v>1.526156</v>
      </c>
      <c r="C748" s="1" t="n">
        <v>112.071333</v>
      </c>
      <c r="D748" s="1" t="n">
        <v>357.506667</v>
      </c>
      <c r="E748" s="1" t="n">
        <v>-1.751996</v>
      </c>
    </row>
    <row r="749" customFormat="false" ht="15" hidden="false" customHeight="false" outlineLevel="0" collapsed="false">
      <c r="A749" s="1" t="n">
        <v>14.94</v>
      </c>
      <c r="B749" s="1" t="n">
        <v>1.440071</v>
      </c>
      <c r="C749" s="1" t="n">
        <v>110.179778</v>
      </c>
      <c r="D749" s="1" t="n">
        <v>357.506667</v>
      </c>
      <c r="E749" s="1" t="n">
        <v>-1.743968</v>
      </c>
    </row>
    <row r="750" customFormat="false" ht="15" hidden="false" customHeight="false" outlineLevel="0" collapsed="false">
      <c r="A750" s="1" t="n">
        <v>14.96</v>
      </c>
      <c r="B750" s="1" t="n">
        <v>1.407179</v>
      </c>
      <c r="C750" s="1" t="n">
        <v>103.177111</v>
      </c>
      <c r="D750" s="1" t="n">
        <v>403.906667</v>
      </c>
      <c r="E750" s="1" t="n">
        <v>-1.751996</v>
      </c>
    </row>
    <row r="751" customFormat="false" ht="15" hidden="false" customHeight="false" outlineLevel="0" collapsed="false">
      <c r="A751" s="1" t="n">
        <v>14.98</v>
      </c>
      <c r="B751" s="1" t="n">
        <v>1.439094</v>
      </c>
      <c r="C751" s="1" t="n">
        <v>100.399333</v>
      </c>
      <c r="D751" s="1" t="n">
        <v>382.74</v>
      </c>
      <c r="E751" s="1" t="n">
        <v>-1.758383</v>
      </c>
    </row>
    <row r="752" customFormat="false" ht="15" hidden="false" customHeight="false" outlineLevel="0" collapsed="false">
      <c r="A752" s="1" t="n">
        <v>15</v>
      </c>
      <c r="B752" s="1" t="n">
        <v>1.458415</v>
      </c>
      <c r="C752" s="1" t="n">
        <v>97.727333</v>
      </c>
      <c r="D752" s="1" t="n">
        <v>458.44</v>
      </c>
      <c r="E752" s="1" t="n">
        <v>-1.764759</v>
      </c>
    </row>
    <row r="753" customFormat="false" ht="15" hidden="false" customHeight="false" outlineLevel="0" collapsed="false">
      <c r="A753" s="1" t="n">
        <v>15.02</v>
      </c>
      <c r="B753" s="1" t="n">
        <v>1.468075</v>
      </c>
      <c r="C753" s="1" t="n">
        <v>96.613556</v>
      </c>
      <c r="D753" s="1" t="n">
        <v>512.98</v>
      </c>
      <c r="E753" s="1" t="n">
        <v>-1.766262</v>
      </c>
    </row>
    <row r="754" customFormat="false" ht="15" hidden="false" customHeight="false" outlineLevel="0" collapsed="false">
      <c r="A754" s="1" t="n">
        <v>15.04</v>
      </c>
      <c r="B754" s="1" t="n">
        <v>1.467097</v>
      </c>
      <c r="C754" s="1" t="n">
        <v>96.166444</v>
      </c>
      <c r="D754" s="1" t="n">
        <v>480.42</v>
      </c>
      <c r="E754" s="1" t="n">
        <v>-1.742337</v>
      </c>
    </row>
    <row r="755" customFormat="false" ht="15" hidden="false" customHeight="false" outlineLevel="0" collapsed="false">
      <c r="A755" s="1" t="n">
        <v>15.06</v>
      </c>
      <c r="B755" s="1" t="n">
        <v>1.499012</v>
      </c>
      <c r="C755" s="1" t="n">
        <v>92.944222</v>
      </c>
      <c r="D755" s="1" t="n">
        <v>472.28</v>
      </c>
      <c r="E755" s="1" t="n">
        <v>-1.747176</v>
      </c>
    </row>
    <row r="756" customFormat="false" ht="15" hidden="false" customHeight="false" outlineLevel="0" collapsed="false">
      <c r="A756" s="1" t="n">
        <v>15.08</v>
      </c>
      <c r="B756" s="1" t="n">
        <v>1.572503</v>
      </c>
      <c r="C756" s="1" t="n">
        <v>88.719333</v>
      </c>
      <c r="D756" s="1" t="n">
        <v>432.393333</v>
      </c>
      <c r="E756" s="1" t="n">
        <v>-1.764759</v>
      </c>
    </row>
    <row r="757" customFormat="false" ht="15" hidden="false" customHeight="false" outlineLevel="0" collapsed="false">
      <c r="A757" s="1" t="n">
        <v>15.1</v>
      </c>
      <c r="B757" s="1" t="n">
        <v>1.657609</v>
      </c>
      <c r="C757" s="1" t="n">
        <v>86.163778</v>
      </c>
      <c r="D757" s="1" t="n">
        <v>410.413333</v>
      </c>
      <c r="E757" s="1" t="n">
        <v>-1.747176</v>
      </c>
    </row>
    <row r="758" customFormat="false" ht="15" hidden="false" customHeight="false" outlineLevel="0" collapsed="false">
      <c r="A758" s="1" t="n">
        <v>15.12</v>
      </c>
      <c r="B758" s="1" t="n">
        <v>1.67693</v>
      </c>
      <c r="C758" s="1" t="n">
        <v>88.825111</v>
      </c>
      <c r="D758" s="1" t="n">
        <v>355.066667</v>
      </c>
      <c r="E758" s="1" t="n">
        <v>-1.739193</v>
      </c>
    </row>
    <row r="759" customFormat="false" ht="15" hidden="false" customHeight="false" outlineLevel="0" collapsed="false">
      <c r="A759" s="1" t="n">
        <v>15.14</v>
      </c>
      <c r="B759" s="1" t="n">
        <v>1.698207</v>
      </c>
      <c r="C759" s="1" t="n">
        <v>92.047333</v>
      </c>
      <c r="D759" s="1" t="n">
        <v>346.926667</v>
      </c>
      <c r="E759" s="1" t="n">
        <v>-1.747176</v>
      </c>
    </row>
    <row r="760" customFormat="false" ht="15" hidden="false" customHeight="false" outlineLevel="0" collapsed="false">
      <c r="A760" s="1" t="n">
        <v>15.16</v>
      </c>
      <c r="B760" s="1" t="n">
        <v>1.729144</v>
      </c>
      <c r="C760" s="1" t="n">
        <v>94.266889</v>
      </c>
      <c r="D760" s="1" t="n">
        <v>294.013333</v>
      </c>
      <c r="E760" s="1" t="n">
        <v>-1.7344</v>
      </c>
    </row>
    <row r="761" customFormat="false" ht="15" hidden="false" customHeight="false" outlineLevel="0" collapsed="false">
      <c r="A761" s="1" t="n">
        <v>15.18</v>
      </c>
      <c r="B761" s="1" t="n">
        <v>1.717528</v>
      </c>
      <c r="C761" s="1" t="n">
        <v>95.264222</v>
      </c>
      <c r="D761" s="1" t="n">
        <v>228.893333</v>
      </c>
      <c r="E761" s="1" t="n">
        <v>-1.7344</v>
      </c>
    </row>
    <row r="762" customFormat="false" ht="15" hidden="false" customHeight="false" outlineLevel="0" collapsed="false">
      <c r="A762" s="1" t="n">
        <v>15.2</v>
      </c>
      <c r="B762" s="1" t="n">
        <v>1.738804</v>
      </c>
      <c r="C762" s="1" t="n">
        <v>97.375333</v>
      </c>
      <c r="D762" s="1" t="n">
        <v>223.193333</v>
      </c>
      <c r="E762" s="1" t="n">
        <v>-1.747176</v>
      </c>
    </row>
    <row r="763" customFormat="false" ht="15" hidden="false" customHeight="false" outlineLevel="0" collapsed="false">
      <c r="A763" s="1" t="n">
        <v>15.22</v>
      </c>
      <c r="B763" s="1" t="n">
        <v>1.684635</v>
      </c>
      <c r="C763" s="1" t="n">
        <v>103.150444</v>
      </c>
      <c r="D763" s="1" t="n">
        <v>175.986667</v>
      </c>
      <c r="E763" s="1" t="n">
        <v>-1.7344</v>
      </c>
    </row>
    <row r="764" customFormat="false" ht="15" hidden="false" customHeight="false" outlineLevel="0" collapsed="false">
      <c r="A764" s="1" t="n">
        <v>15.24</v>
      </c>
      <c r="B764" s="1" t="n">
        <v>1.663358</v>
      </c>
      <c r="C764" s="1" t="n">
        <v>108.706</v>
      </c>
      <c r="D764" s="1" t="n">
        <v>151.566667</v>
      </c>
      <c r="E764" s="1" t="n">
        <v>-1.739193</v>
      </c>
    </row>
    <row r="765" customFormat="false" ht="15" hidden="false" customHeight="false" outlineLevel="0" collapsed="false">
      <c r="A765" s="1" t="n">
        <v>15.26</v>
      </c>
      <c r="B765" s="1" t="n">
        <v>1.371235</v>
      </c>
      <c r="C765" s="1" t="n">
        <v>93.914889</v>
      </c>
      <c r="D765" s="1" t="n">
        <v>168.66</v>
      </c>
      <c r="E765" s="1" t="n">
        <v>-1.729589</v>
      </c>
    </row>
    <row r="766" customFormat="false" ht="15" hidden="false" customHeight="false" outlineLevel="0" collapsed="false">
      <c r="A766" s="1" t="n">
        <v>15.28</v>
      </c>
      <c r="B766" s="1" t="n">
        <v>1.456342</v>
      </c>
      <c r="C766" s="1" t="n">
        <v>110.026</v>
      </c>
      <c r="D766" s="1" t="n">
        <v>236.22</v>
      </c>
      <c r="E766" s="1" t="n">
        <v>-1.7744</v>
      </c>
    </row>
    <row r="767" customFormat="false" ht="15" hidden="false" customHeight="false" outlineLevel="0" collapsed="false">
      <c r="A767" s="1" t="n">
        <v>15.3</v>
      </c>
      <c r="B767" s="1" t="n">
        <v>1.583375</v>
      </c>
      <c r="C767" s="1" t="n">
        <v>94.222444</v>
      </c>
      <c r="D767" s="1" t="n">
        <v>335.526667</v>
      </c>
      <c r="E767" s="1" t="n">
        <v>-1.758183</v>
      </c>
    </row>
    <row r="768" customFormat="false" ht="15" hidden="false" customHeight="false" outlineLevel="0" collapsed="false">
      <c r="A768" s="1" t="n">
        <v>15.32</v>
      </c>
      <c r="B768" s="1" t="n">
        <v>1.402524</v>
      </c>
      <c r="C768" s="1" t="n">
        <v>72.555778</v>
      </c>
      <c r="D768" s="1" t="n">
        <v>311.92</v>
      </c>
      <c r="E768" s="1" t="n">
        <v>-1.758183</v>
      </c>
    </row>
    <row r="769" customFormat="false" ht="15" hidden="false" customHeight="false" outlineLevel="0" collapsed="false">
      <c r="A769" s="1" t="n">
        <v>15.34</v>
      </c>
      <c r="B769" s="1" t="n">
        <v>1.604652</v>
      </c>
      <c r="C769" s="1" t="n">
        <v>96.111333</v>
      </c>
      <c r="D769" s="1" t="n">
        <v>350.993333</v>
      </c>
      <c r="E769" s="1" t="n">
        <v>-1.745231</v>
      </c>
    </row>
    <row r="770" customFormat="false" ht="15" hidden="false" customHeight="false" outlineLevel="0" collapsed="false">
      <c r="A770" s="1" t="n">
        <v>15.36</v>
      </c>
      <c r="B770" s="1" t="n">
        <v>1.625929</v>
      </c>
      <c r="C770" s="1" t="n">
        <v>95.222444</v>
      </c>
      <c r="D770" s="1" t="n">
        <v>333.086667</v>
      </c>
      <c r="E770" s="1" t="n">
        <v>-1.758183</v>
      </c>
    </row>
    <row r="771" customFormat="false" ht="15" hidden="false" customHeight="false" outlineLevel="0" collapsed="false">
      <c r="A771" s="1" t="n">
        <v>15.38</v>
      </c>
      <c r="B771" s="1" t="n">
        <v>1.636567</v>
      </c>
      <c r="C771" s="1" t="n">
        <v>97.000222</v>
      </c>
      <c r="D771" s="1" t="n">
        <v>300.526667</v>
      </c>
      <c r="E771" s="1" t="n">
        <v>-1.751712</v>
      </c>
    </row>
    <row r="772" customFormat="false" ht="15" hidden="false" customHeight="false" outlineLevel="0" collapsed="false">
      <c r="A772" s="1" t="n">
        <v>15.4</v>
      </c>
      <c r="B772" s="1" t="n">
        <v>1.647205</v>
      </c>
      <c r="C772" s="1" t="n">
        <v>96.222444</v>
      </c>
      <c r="D772" s="1" t="n">
        <v>292.386667</v>
      </c>
      <c r="E772" s="1" t="n">
        <v>-1.751712</v>
      </c>
    </row>
    <row r="773" customFormat="false" ht="15" hidden="false" customHeight="false" outlineLevel="0" collapsed="false">
      <c r="A773" s="1" t="n">
        <v>15.42</v>
      </c>
      <c r="B773" s="1" t="n">
        <v>1.657843</v>
      </c>
      <c r="C773" s="1" t="n">
        <v>97.111333</v>
      </c>
      <c r="D773" s="1" t="n">
        <v>395.766667</v>
      </c>
      <c r="E773" s="1" t="n">
        <v>-1.751712</v>
      </c>
    </row>
    <row r="774" customFormat="false" ht="15" hidden="false" customHeight="false" outlineLevel="0" collapsed="false">
      <c r="A774" s="1" t="n">
        <v>15.44</v>
      </c>
      <c r="B774" s="1" t="n">
        <v>1.64525</v>
      </c>
      <c r="C774" s="1" t="n">
        <v>98.550444</v>
      </c>
      <c r="D774" s="1" t="n">
        <v>350.18</v>
      </c>
      <c r="E774" s="1" t="n">
        <v>-1.751712</v>
      </c>
    </row>
    <row r="775" customFormat="false" ht="15" hidden="false" customHeight="false" outlineLevel="0" collapsed="false">
      <c r="A775" s="1" t="n">
        <v>15.46</v>
      </c>
      <c r="B775" s="1" t="n">
        <v>1.634611</v>
      </c>
      <c r="C775" s="1" t="n">
        <v>100.883778</v>
      </c>
      <c r="D775" s="1" t="n">
        <v>430.766667</v>
      </c>
      <c r="E775" s="1" t="n">
        <v>-1.767566</v>
      </c>
    </row>
    <row r="776" customFormat="false" ht="15" hidden="false" customHeight="false" outlineLevel="0" collapsed="false">
      <c r="A776" s="1" t="n">
        <v>15.48</v>
      </c>
      <c r="B776" s="1" t="n">
        <v>1.64525</v>
      </c>
      <c r="C776" s="1" t="n">
        <v>103.883778</v>
      </c>
      <c r="D776" s="1" t="n">
        <v>571.586667</v>
      </c>
      <c r="E776" s="1" t="n">
        <v>-1.767566</v>
      </c>
    </row>
    <row r="777" customFormat="false" ht="15" hidden="false" customHeight="false" outlineLevel="0" collapsed="false">
      <c r="A777" s="1" t="n">
        <v>15.5</v>
      </c>
      <c r="B777" s="1" t="n">
        <v>1.676187</v>
      </c>
      <c r="C777" s="1" t="n">
        <v>103.436667</v>
      </c>
      <c r="D777" s="1" t="n">
        <v>615.546667</v>
      </c>
      <c r="E777" s="1" t="n">
        <v>-1.767566</v>
      </c>
    </row>
    <row r="778" customFormat="false" ht="15" hidden="false" customHeight="false" outlineLevel="0" collapsed="false">
      <c r="A778" s="1" t="n">
        <v>15.52</v>
      </c>
      <c r="B778" s="1" t="n">
        <v>1.686825</v>
      </c>
      <c r="C778" s="1" t="n">
        <v>102.547778</v>
      </c>
      <c r="D778" s="1" t="n">
        <v>614.726667</v>
      </c>
      <c r="E778" s="1" t="n">
        <v>-1.767566</v>
      </c>
    </row>
    <row r="779" customFormat="false" ht="15" hidden="false" customHeight="false" outlineLevel="0" collapsed="false">
      <c r="A779" s="1" t="n">
        <v>15.54</v>
      </c>
      <c r="B779" s="1" t="n">
        <v>1.708102</v>
      </c>
      <c r="C779" s="1" t="n">
        <v>103.214444</v>
      </c>
      <c r="D779" s="1" t="n">
        <v>604.146667</v>
      </c>
      <c r="E779" s="1" t="n">
        <v>-1.775824</v>
      </c>
    </row>
    <row r="780" customFormat="false" ht="15" hidden="false" customHeight="false" outlineLevel="0" collapsed="false">
      <c r="A780" s="1" t="n">
        <v>15.56</v>
      </c>
      <c r="B780" s="1" t="n">
        <v>1.717762</v>
      </c>
      <c r="C780" s="1" t="n">
        <v>102.767333</v>
      </c>
      <c r="D780" s="1" t="n">
        <v>630.193333</v>
      </c>
      <c r="E780" s="1" t="n">
        <v>-1.780533</v>
      </c>
    </row>
    <row r="781" customFormat="false" ht="15" hidden="false" customHeight="false" outlineLevel="0" collapsed="false">
      <c r="A781" s="1" t="n">
        <v>15.58</v>
      </c>
      <c r="B781" s="1" t="n">
        <v>1.770954</v>
      </c>
      <c r="C781" s="1" t="n">
        <v>97.989556</v>
      </c>
      <c r="D781" s="1" t="n">
        <v>565.073333</v>
      </c>
      <c r="E781" s="1" t="n">
        <v>-1.782279</v>
      </c>
    </row>
    <row r="782" customFormat="false" ht="15" hidden="false" customHeight="false" outlineLevel="0" collapsed="false">
      <c r="A782" s="1" t="n">
        <v>15.6</v>
      </c>
      <c r="B782" s="1" t="n">
        <v>1.791252</v>
      </c>
      <c r="C782" s="1" t="n">
        <v>93.653556</v>
      </c>
      <c r="D782" s="1" t="n">
        <v>523.56</v>
      </c>
      <c r="E782" s="1" t="n">
        <v>-1.787002</v>
      </c>
    </row>
    <row r="783" customFormat="false" ht="15" hidden="false" customHeight="false" outlineLevel="0" collapsed="false">
      <c r="A783" s="1" t="n">
        <v>15.62</v>
      </c>
      <c r="B783" s="1" t="n">
        <v>1.323167</v>
      </c>
      <c r="C783" s="1" t="n">
        <v>60.875778</v>
      </c>
      <c r="D783" s="1" t="n">
        <v>437.28</v>
      </c>
      <c r="E783" s="1" t="n">
        <v>-1.742281</v>
      </c>
    </row>
    <row r="784" customFormat="false" ht="15" hidden="false" customHeight="false" outlineLevel="0" collapsed="false">
      <c r="A784" s="1" t="n">
        <v>15.64</v>
      </c>
      <c r="B784" s="1" t="n">
        <v>1.865721</v>
      </c>
      <c r="C784" s="1" t="n">
        <v>87.209111</v>
      </c>
      <c r="D784" s="1" t="n">
        <v>264.706667</v>
      </c>
      <c r="E784" s="1" t="n">
        <v>-1.748725</v>
      </c>
    </row>
    <row r="785" customFormat="false" ht="15" hidden="false" customHeight="false" outlineLevel="0" collapsed="false">
      <c r="A785" s="1" t="n">
        <v>15.66</v>
      </c>
      <c r="B785" s="1" t="n">
        <v>1.823167</v>
      </c>
      <c r="C785" s="1" t="n">
        <v>91.098</v>
      </c>
      <c r="D785" s="1" t="n">
        <v>234.593333</v>
      </c>
      <c r="E785" s="1" t="n">
        <v>-1.761583</v>
      </c>
    </row>
    <row r="786" customFormat="false" ht="15" hidden="false" customHeight="false" outlineLevel="0" collapsed="false">
      <c r="A786" s="1" t="n">
        <v>15.68</v>
      </c>
      <c r="B786" s="1" t="n">
        <v>1.855082</v>
      </c>
      <c r="C786" s="1" t="n">
        <v>92.875778</v>
      </c>
      <c r="D786" s="1" t="n">
        <v>252.5</v>
      </c>
      <c r="E786" s="1" t="n">
        <v>-1.748725</v>
      </c>
    </row>
    <row r="787" customFormat="false" ht="15" hidden="false" customHeight="false" outlineLevel="0" collapsed="false">
      <c r="A787" s="1" t="n">
        <v>15.7</v>
      </c>
      <c r="B787" s="1" t="n">
        <v>1.855082</v>
      </c>
      <c r="C787" s="1" t="n">
        <v>97.098</v>
      </c>
      <c r="D787" s="1" t="n">
        <v>356.693333</v>
      </c>
      <c r="E787" s="1" t="n">
        <v>-1.767996</v>
      </c>
    </row>
    <row r="788" customFormat="false" ht="15" hidden="false" customHeight="false" outlineLevel="0" collapsed="false">
      <c r="A788" s="1" t="n">
        <v>15.72</v>
      </c>
      <c r="B788" s="1" t="n">
        <v>1.812529</v>
      </c>
      <c r="C788" s="1" t="n">
        <v>103.542444</v>
      </c>
      <c r="D788" s="1" t="n">
        <v>425.88</v>
      </c>
      <c r="E788" s="1" t="n">
        <v>-1.761583</v>
      </c>
    </row>
    <row r="789" customFormat="false" ht="15" hidden="false" customHeight="false" outlineLevel="0" collapsed="false">
      <c r="A789" s="1" t="n">
        <v>15.74</v>
      </c>
      <c r="B789" s="1" t="n">
        <v>1.769976</v>
      </c>
      <c r="C789" s="1" t="n">
        <v>109.986889</v>
      </c>
      <c r="D789" s="1" t="n">
        <v>403.906667</v>
      </c>
      <c r="E789" s="1" t="n">
        <v>-1.758183</v>
      </c>
    </row>
    <row r="790" customFormat="false" ht="15" hidden="false" customHeight="false" outlineLevel="0" collapsed="false">
      <c r="A790" s="1" t="n">
        <v>15.76</v>
      </c>
      <c r="B790" s="1" t="n">
        <v>1.715807</v>
      </c>
      <c r="C790" s="1" t="n">
        <v>111.873111</v>
      </c>
      <c r="D790" s="1" t="n">
        <v>361.573333</v>
      </c>
      <c r="E790" s="1" t="n">
        <v>-1.771095</v>
      </c>
    </row>
    <row r="791" customFormat="false" ht="15" hidden="false" customHeight="false" outlineLevel="0" collapsed="false">
      <c r="A791" s="1" t="n">
        <v>15.78</v>
      </c>
      <c r="B791" s="1" t="n">
        <v>1.673253</v>
      </c>
      <c r="C791" s="1" t="n">
        <v>111.762</v>
      </c>
      <c r="D791" s="1" t="n">
        <v>397.393333</v>
      </c>
      <c r="E791" s="1" t="n">
        <v>-1.775824</v>
      </c>
    </row>
    <row r="792" customFormat="false" ht="15" hidden="false" customHeight="false" outlineLevel="0" collapsed="false">
      <c r="A792" s="1" t="n">
        <v>15.8</v>
      </c>
      <c r="B792" s="1" t="n">
        <v>1.620062</v>
      </c>
      <c r="C792" s="1" t="n">
        <v>111.317556</v>
      </c>
      <c r="D792" s="1" t="n">
        <v>424.253333</v>
      </c>
      <c r="E792" s="1" t="n">
        <v>-1.748725</v>
      </c>
    </row>
    <row r="793" customFormat="false" ht="15" hidden="false" customHeight="false" outlineLevel="0" collapsed="false">
      <c r="A793" s="1" t="n">
        <v>15.82</v>
      </c>
      <c r="B793" s="1" t="n">
        <v>1.598785</v>
      </c>
      <c r="C793" s="1" t="n">
        <v>109.428667</v>
      </c>
      <c r="D793" s="1" t="n">
        <v>429.14</v>
      </c>
      <c r="E793" s="1" t="n">
        <v>-1.761583</v>
      </c>
    </row>
    <row r="794" customFormat="false" ht="15" hidden="false" customHeight="false" outlineLevel="0" collapsed="false">
      <c r="A794" s="1" t="n">
        <v>15.84</v>
      </c>
      <c r="B794" s="1" t="n">
        <v>1.564915</v>
      </c>
      <c r="C794" s="1" t="n">
        <v>105.645556</v>
      </c>
      <c r="D794" s="1" t="n">
        <v>496.7</v>
      </c>
      <c r="E794" s="1" t="n">
        <v>-1.761583</v>
      </c>
    </row>
    <row r="795" customFormat="false" ht="15" hidden="false" customHeight="false" outlineLevel="0" collapsed="false">
      <c r="A795" s="1" t="n">
        <v>15.86</v>
      </c>
      <c r="B795" s="1" t="n">
        <v>1.564915</v>
      </c>
      <c r="C795" s="1" t="n">
        <v>101.423333</v>
      </c>
      <c r="D795" s="1" t="n">
        <v>508.906667</v>
      </c>
      <c r="E795" s="1" t="n">
        <v>-1.743968</v>
      </c>
    </row>
    <row r="796" customFormat="false" ht="15" hidden="false" customHeight="false" outlineLevel="0" collapsed="false">
      <c r="A796" s="1" t="n">
        <v>15.88</v>
      </c>
      <c r="B796" s="1" t="n">
        <v>1.575553</v>
      </c>
      <c r="C796" s="1" t="n">
        <v>96.09</v>
      </c>
      <c r="D796" s="1" t="n">
        <v>478.793333</v>
      </c>
      <c r="E796" s="1" t="n">
        <v>-1.731097</v>
      </c>
    </row>
    <row r="797" customFormat="false" ht="15" hidden="false" customHeight="false" outlineLevel="0" collapsed="false">
      <c r="A797" s="1" t="n">
        <v>15.9</v>
      </c>
      <c r="B797" s="1" t="n">
        <v>1.617129</v>
      </c>
      <c r="C797" s="1" t="n">
        <v>92.531778</v>
      </c>
      <c r="D797" s="1" t="n">
        <v>491.813333</v>
      </c>
      <c r="E797" s="1" t="n">
        <v>-1.731097</v>
      </c>
    </row>
    <row r="798" customFormat="false" ht="15" hidden="false" customHeight="false" outlineLevel="0" collapsed="false">
      <c r="A798" s="1" t="n">
        <v>15.92</v>
      </c>
      <c r="B798" s="1" t="n">
        <v>1.67032</v>
      </c>
      <c r="C798" s="1" t="n">
        <v>89.642889</v>
      </c>
      <c r="D798" s="1" t="n">
        <v>491</v>
      </c>
      <c r="E798" s="1" t="n">
        <v>-1.731097</v>
      </c>
    </row>
    <row r="799" customFormat="false" ht="15" hidden="false" customHeight="false" outlineLevel="0" collapsed="false">
      <c r="A799" s="1" t="n">
        <v>15.94</v>
      </c>
      <c r="B799" s="1" t="n">
        <v>1.711896</v>
      </c>
      <c r="C799" s="1" t="n">
        <v>85.751333</v>
      </c>
      <c r="D799" s="1" t="n">
        <v>385.18</v>
      </c>
      <c r="E799" s="1" t="n">
        <v>-1.735827</v>
      </c>
    </row>
    <row r="800" customFormat="false" ht="15" hidden="false" customHeight="false" outlineLevel="0" collapsed="false">
      <c r="A800" s="1" t="n">
        <v>15.96</v>
      </c>
      <c r="B800" s="1" t="n">
        <v>1.786364</v>
      </c>
      <c r="C800" s="1" t="n">
        <v>83.195778</v>
      </c>
      <c r="D800" s="1" t="n">
        <v>374.6</v>
      </c>
      <c r="E800" s="1" t="n">
        <v>-1.73874</v>
      </c>
    </row>
    <row r="801" customFormat="false" ht="15" hidden="false" customHeight="false" outlineLevel="0" collapsed="false">
      <c r="A801" s="1" t="n">
        <v>15.98</v>
      </c>
      <c r="B801" s="1" t="n">
        <v>1.764109</v>
      </c>
      <c r="C801" s="1" t="n">
        <v>83.637556</v>
      </c>
      <c r="D801" s="1" t="n">
        <v>364.833333</v>
      </c>
      <c r="E801" s="1" t="n">
        <v>-1.73874</v>
      </c>
    </row>
    <row r="802" customFormat="false" ht="15" hidden="false" customHeight="false" outlineLevel="0" collapsed="false">
      <c r="A802" s="1" t="n">
        <v>16</v>
      </c>
      <c r="B802" s="1" t="n">
        <v>1.751515</v>
      </c>
      <c r="C802" s="1" t="n">
        <v>84.854444</v>
      </c>
      <c r="D802" s="1" t="n">
        <v>307.853333</v>
      </c>
      <c r="E802" s="1" t="n">
        <v>-1.743401</v>
      </c>
    </row>
    <row r="803" customFormat="false" ht="15" hidden="false" customHeight="false" outlineLevel="0" collapsed="false">
      <c r="A803" s="1" t="n">
        <v>16.02</v>
      </c>
      <c r="B803" s="1" t="n">
        <v>1.698324</v>
      </c>
      <c r="C803" s="1" t="n">
        <v>89.632222</v>
      </c>
      <c r="D803" s="1" t="n">
        <v>263.08</v>
      </c>
      <c r="E803" s="1" t="n">
        <v>-1.743401</v>
      </c>
    </row>
    <row r="804" customFormat="false" ht="15" hidden="false" customHeight="false" outlineLevel="0" collapsed="false">
      <c r="A804" s="1" t="n">
        <v>16.04</v>
      </c>
      <c r="B804" s="1" t="n">
        <v>1.634494</v>
      </c>
      <c r="C804" s="1" t="n">
        <v>96.632222</v>
      </c>
      <c r="D804" s="1" t="n">
        <v>219.126667</v>
      </c>
      <c r="E804" s="1" t="n">
        <v>-1.748043</v>
      </c>
    </row>
    <row r="805" customFormat="false" ht="15" hidden="false" customHeight="false" outlineLevel="0" collapsed="false">
      <c r="A805" s="1" t="n">
        <v>16.06</v>
      </c>
      <c r="B805" s="1" t="n">
        <v>1.527133</v>
      </c>
      <c r="C805" s="1" t="n">
        <v>107.074</v>
      </c>
      <c r="D805" s="1" t="n">
        <v>263.893333</v>
      </c>
      <c r="E805" s="1" t="n">
        <v>-1.748043</v>
      </c>
    </row>
    <row r="806" customFormat="false" ht="15" hidden="false" customHeight="false" outlineLevel="0" collapsed="false">
      <c r="A806" s="1" t="n">
        <v>16.08</v>
      </c>
      <c r="B806" s="1" t="n">
        <v>1.494241</v>
      </c>
      <c r="C806" s="1" t="n">
        <v>115.849111</v>
      </c>
      <c r="D806" s="1" t="n">
        <v>289.126667</v>
      </c>
      <c r="E806" s="1" t="n">
        <v>-1.739575</v>
      </c>
    </row>
    <row r="807" customFormat="false" ht="15" hidden="false" customHeight="false" outlineLevel="0" collapsed="false">
      <c r="A807" s="1" t="n">
        <v>16.1</v>
      </c>
      <c r="B807" s="1" t="n">
        <v>1.504879</v>
      </c>
      <c r="C807" s="1" t="n">
        <v>120.071333</v>
      </c>
      <c r="D807" s="1" t="n">
        <v>333.086667</v>
      </c>
      <c r="E807" s="1" t="n">
        <v>-1.768412</v>
      </c>
    </row>
    <row r="808" customFormat="false" ht="15" hidden="false" customHeight="false" outlineLevel="0" collapsed="false">
      <c r="A808" s="1" t="n">
        <v>16.12</v>
      </c>
      <c r="B808" s="1" t="n">
        <v>1.525178</v>
      </c>
      <c r="C808" s="1" t="n">
        <v>120.735333</v>
      </c>
      <c r="D808" s="1" t="n">
        <v>337.966667</v>
      </c>
      <c r="E808" s="1" t="n">
        <v>-1.76642</v>
      </c>
    </row>
    <row r="809" customFormat="false" ht="15" hidden="false" customHeight="false" outlineLevel="0" collapsed="false">
      <c r="A809" s="1" t="n">
        <v>16.14</v>
      </c>
      <c r="B809" s="1" t="n">
        <v>1.503901</v>
      </c>
      <c r="C809" s="1" t="n">
        <v>118.513111</v>
      </c>
      <c r="D809" s="1" t="n">
        <v>303.78</v>
      </c>
      <c r="E809" s="1" t="n">
        <v>-1.753249</v>
      </c>
    </row>
    <row r="810" customFormat="false" ht="15" hidden="false" customHeight="false" outlineLevel="0" collapsed="false">
      <c r="A810" s="1" t="n">
        <v>16.16</v>
      </c>
      <c r="B810" s="1" t="n">
        <v>1.471009</v>
      </c>
      <c r="C810" s="1" t="n">
        <v>112.621556</v>
      </c>
      <c r="D810" s="1" t="n">
        <v>254.126667</v>
      </c>
      <c r="E810" s="1" t="n">
        <v>-1.751157</v>
      </c>
    </row>
    <row r="811" customFormat="false" ht="15" hidden="false" customHeight="false" outlineLevel="0" collapsed="false">
      <c r="A811" s="1" t="n">
        <v>16.18</v>
      </c>
      <c r="B811" s="1" t="n">
        <v>1.39654</v>
      </c>
      <c r="C811" s="1" t="n">
        <v>103.843778</v>
      </c>
      <c r="D811" s="1" t="n">
        <v>214.24</v>
      </c>
      <c r="E811" s="1" t="n">
        <v>-1.762269</v>
      </c>
    </row>
    <row r="812" customFormat="false" ht="15" hidden="false" customHeight="false" outlineLevel="0" collapsed="false">
      <c r="A812" s="1" t="n">
        <v>16.2</v>
      </c>
      <c r="B812" s="1" t="n">
        <v>1.373308</v>
      </c>
      <c r="C812" s="1" t="n">
        <v>95.171778</v>
      </c>
      <c r="D812" s="1" t="n">
        <v>268.78</v>
      </c>
      <c r="E812" s="1" t="n">
        <v>-1.742366</v>
      </c>
    </row>
    <row r="813" customFormat="false" ht="15" hidden="false" customHeight="false" outlineLevel="0" collapsed="false">
      <c r="A813" s="1" t="n">
        <v>16.22</v>
      </c>
      <c r="B813" s="1" t="n">
        <v>1.276586</v>
      </c>
      <c r="C813" s="1" t="n">
        <v>92.058</v>
      </c>
      <c r="D813" s="1" t="n">
        <v>445.42</v>
      </c>
      <c r="E813" s="1" t="n">
        <v>-1.760111</v>
      </c>
    </row>
    <row r="814" customFormat="false" ht="15" hidden="false" customHeight="false" outlineLevel="0" collapsed="false">
      <c r="A814" s="1" t="n">
        <v>16.24</v>
      </c>
      <c r="B814" s="1" t="n">
        <v>1.243693</v>
      </c>
      <c r="C814" s="1" t="n">
        <v>87.833111</v>
      </c>
      <c r="D814" s="1" t="n">
        <v>452.746667</v>
      </c>
      <c r="E814" s="1" t="n">
        <v>-1.766706</v>
      </c>
    </row>
    <row r="815" customFormat="false" ht="15" hidden="false" customHeight="false" outlineLevel="0" collapsed="false">
      <c r="A815" s="1" t="n">
        <v>16.26</v>
      </c>
      <c r="B815" s="1" t="n">
        <v>1.211778</v>
      </c>
      <c r="C815" s="1" t="n">
        <v>78.833111</v>
      </c>
      <c r="D815" s="1" t="n">
        <v>470.653333</v>
      </c>
      <c r="E815" s="1" t="n">
        <v>-1.768986</v>
      </c>
    </row>
    <row r="816" customFormat="false" ht="15" hidden="false" customHeight="false" outlineLevel="0" collapsed="false">
      <c r="A816" s="1" t="n">
        <v>16.28</v>
      </c>
      <c r="B816" s="1" t="n">
        <v>1.221439</v>
      </c>
      <c r="C816" s="1" t="n">
        <v>69.052667</v>
      </c>
      <c r="D816" s="1" t="n">
        <v>466.58</v>
      </c>
      <c r="E816" s="1" t="n">
        <v>-1.753306</v>
      </c>
    </row>
    <row r="817" customFormat="false" ht="15" hidden="false" customHeight="false" outlineLevel="0" collapsed="false">
      <c r="A817" s="1" t="n">
        <v>16.3</v>
      </c>
      <c r="B817" s="1" t="n">
        <v>1.263992</v>
      </c>
      <c r="C817" s="1" t="n">
        <v>61.163778</v>
      </c>
      <c r="D817" s="1" t="n">
        <v>482.86</v>
      </c>
      <c r="E817" s="1" t="n">
        <v>-1.726786</v>
      </c>
    </row>
    <row r="818" customFormat="false" ht="15" hidden="false" customHeight="false" outlineLevel="0" collapsed="false">
      <c r="A818" s="1" t="n">
        <v>16.32</v>
      </c>
      <c r="B818" s="1" t="n">
        <v>1.357781</v>
      </c>
      <c r="C818" s="1" t="n">
        <v>55.380667</v>
      </c>
      <c r="D818" s="1" t="n">
        <v>530.886667</v>
      </c>
      <c r="E818" s="1" t="n">
        <v>-1.73553</v>
      </c>
    </row>
    <row r="819" customFormat="false" ht="15" hidden="false" customHeight="false" outlineLevel="0" collapsed="false">
      <c r="A819" s="1" t="n">
        <v>16.34</v>
      </c>
      <c r="B819" s="1" t="n">
        <v>1.537654</v>
      </c>
      <c r="C819" s="1" t="n">
        <v>50.711333</v>
      </c>
      <c r="D819" s="1" t="n">
        <v>556.933333</v>
      </c>
      <c r="E819" s="1" t="n">
        <v>-1.720095</v>
      </c>
    </row>
    <row r="820" customFormat="false" ht="15" hidden="false" customHeight="false" outlineLevel="0" collapsed="false">
      <c r="A820" s="1" t="n">
        <v>16.36</v>
      </c>
      <c r="B820" s="1" t="n">
        <v>1.654676</v>
      </c>
      <c r="C820" s="1" t="n">
        <v>43.266889</v>
      </c>
      <c r="D820" s="1" t="n">
        <v>427.506667</v>
      </c>
      <c r="E820" s="1" t="n">
        <v>-1.713396</v>
      </c>
    </row>
    <row r="821" customFormat="false" ht="15" hidden="false" customHeight="false" outlineLevel="0" collapsed="false">
      <c r="A821" s="1" t="n">
        <v>16.38</v>
      </c>
      <c r="B821" s="1" t="n">
        <v>1.739782</v>
      </c>
      <c r="C821" s="1" t="n">
        <v>41.933556</v>
      </c>
      <c r="D821" s="1" t="n">
        <v>304.593333</v>
      </c>
      <c r="E821" s="1" t="n">
        <v>-1.722384</v>
      </c>
    </row>
    <row r="822" customFormat="false" ht="15" hidden="false" customHeight="false" outlineLevel="0" collapsed="false">
      <c r="A822" s="1" t="n">
        <v>16.4</v>
      </c>
      <c r="B822" s="1" t="n">
        <v>1.88774</v>
      </c>
      <c r="C822" s="1" t="n">
        <v>44.819778</v>
      </c>
      <c r="D822" s="1" t="n">
        <v>199.586667</v>
      </c>
      <c r="E822" s="1" t="n">
        <v>-1.709019</v>
      </c>
    </row>
    <row r="823" customFormat="false" ht="15" hidden="false" customHeight="false" outlineLevel="0" collapsed="false">
      <c r="A823" s="1" t="n">
        <v>16.42</v>
      </c>
      <c r="B823" s="1" t="n">
        <v>1.972847</v>
      </c>
      <c r="C823" s="1" t="n">
        <v>55.042</v>
      </c>
      <c r="D823" s="1" t="n">
        <v>141.793333</v>
      </c>
      <c r="E823" s="1" t="n">
        <v>-1.704624</v>
      </c>
    </row>
    <row r="824" customFormat="false" ht="15" hidden="false" customHeight="false" outlineLevel="0" collapsed="false">
      <c r="A824" s="1" t="n">
        <v>16.44</v>
      </c>
      <c r="B824" s="1" t="n">
        <v>2.026038</v>
      </c>
      <c r="C824" s="1" t="n">
        <v>74.930889</v>
      </c>
      <c r="D824" s="1" t="n">
        <v>313.546667</v>
      </c>
      <c r="E824" s="1" t="n">
        <v>-1.704624</v>
      </c>
    </row>
    <row r="825" customFormat="false" ht="15" hidden="false" customHeight="false" outlineLevel="0" collapsed="false">
      <c r="A825" s="1" t="n">
        <v>16.46</v>
      </c>
      <c r="B825" s="1" t="n">
        <v>2.046337</v>
      </c>
      <c r="C825" s="1" t="n">
        <v>91.261556</v>
      </c>
      <c r="D825" s="1" t="n">
        <v>281.806667</v>
      </c>
      <c r="E825" s="1" t="n">
        <v>-1.697942</v>
      </c>
    </row>
    <row r="826" customFormat="false" ht="15" hidden="false" customHeight="false" outlineLevel="0" collapsed="false">
      <c r="A826" s="1" t="n">
        <v>16.48</v>
      </c>
      <c r="B826" s="1" t="n">
        <v>2.078252</v>
      </c>
      <c r="C826" s="1" t="n">
        <v>103.928222</v>
      </c>
      <c r="D826" s="1" t="n">
        <v>184.94</v>
      </c>
      <c r="E826" s="1" t="n">
        <v>-1.713521</v>
      </c>
    </row>
    <row r="827" customFormat="false" ht="15" hidden="false" customHeight="false" outlineLevel="0" collapsed="false">
      <c r="A827" s="1" t="n">
        <v>16.5</v>
      </c>
      <c r="B827" s="1" t="n">
        <v>2.08889</v>
      </c>
      <c r="C827" s="1" t="n">
        <v>118.817111</v>
      </c>
      <c r="D827" s="1" t="n">
        <v>160.52</v>
      </c>
      <c r="E827" s="1" t="n">
        <v>-1.704624</v>
      </c>
    </row>
    <row r="828" customFormat="false" ht="15" hidden="false" customHeight="false" outlineLevel="0" collapsed="false">
      <c r="A828" s="1" t="n">
        <v>16.52</v>
      </c>
      <c r="B828" s="1" t="n">
        <v>2.142082</v>
      </c>
      <c r="C828" s="1" t="n">
        <v>133.594889</v>
      </c>
      <c r="D828" s="1" t="n">
        <v>162.96</v>
      </c>
      <c r="E828" s="1" t="n">
        <v>-1.711297</v>
      </c>
    </row>
    <row r="829" customFormat="false" ht="15" hidden="false" customHeight="false" outlineLevel="0" collapsed="false">
      <c r="A829" s="1" t="n">
        <v>16.54</v>
      </c>
      <c r="B829" s="1" t="n">
        <v>2.078252</v>
      </c>
      <c r="C829" s="1" t="n">
        <v>148.039333</v>
      </c>
      <c r="D829" s="1" t="n">
        <v>180.866667</v>
      </c>
      <c r="E829" s="1" t="n">
        <v>-1.704624</v>
      </c>
    </row>
    <row r="830" customFormat="false" ht="15" hidden="false" customHeight="false" outlineLevel="0" collapsed="false">
      <c r="A830" s="1" t="n">
        <v>16.56</v>
      </c>
      <c r="B830" s="1" t="n">
        <v>2.003784</v>
      </c>
      <c r="C830" s="1" t="n">
        <v>156.261556</v>
      </c>
      <c r="D830" s="1" t="n">
        <v>265.526667</v>
      </c>
      <c r="E830" s="1" t="n">
        <v>-1.713396</v>
      </c>
    </row>
    <row r="831" customFormat="false" ht="15" hidden="false" customHeight="false" outlineLevel="0" collapsed="false">
      <c r="A831" s="1" t="n">
        <v>16.58</v>
      </c>
      <c r="B831" s="1" t="n">
        <v>1.98153</v>
      </c>
      <c r="C831" s="1" t="n">
        <v>156.814444</v>
      </c>
      <c r="D831" s="1" t="n">
        <v>258.2</v>
      </c>
      <c r="E831" s="1" t="n">
        <v>-1.715706</v>
      </c>
    </row>
    <row r="832" customFormat="false" ht="15" hidden="false" customHeight="false" outlineLevel="0" collapsed="false">
      <c r="A832" s="1" t="n">
        <v>16.6</v>
      </c>
      <c r="B832" s="1" t="n">
        <v>2.002806</v>
      </c>
      <c r="C832" s="1" t="n">
        <v>157.258889</v>
      </c>
      <c r="D832" s="1" t="n">
        <v>273.666667</v>
      </c>
      <c r="E832" s="1" t="n">
        <v>-1.720095</v>
      </c>
    </row>
    <row r="833" customFormat="false" ht="15" hidden="false" customHeight="false" outlineLevel="0" collapsed="false">
      <c r="A833" s="1" t="n">
        <v>16.62</v>
      </c>
      <c r="B833" s="1" t="n">
        <v>0.976875</v>
      </c>
      <c r="C833" s="1" t="n">
        <v>39.637556</v>
      </c>
      <c r="D833" s="1" t="n">
        <v>316.806667</v>
      </c>
      <c r="E833" s="1" t="n">
        <v>-1.686516</v>
      </c>
    </row>
    <row r="834" customFormat="false" ht="15" hidden="false" customHeight="false" outlineLevel="0" collapsed="false">
      <c r="A834" s="1" t="n">
        <v>16.64</v>
      </c>
      <c r="B834" s="1" t="n">
        <v>1.924661</v>
      </c>
      <c r="C834" s="1" t="n">
        <v>145.862444</v>
      </c>
      <c r="D834" s="1" t="n">
        <v>245.173333</v>
      </c>
      <c r="E834" s="1" t="n">
        <v>-1.679776</v>
      </c>
    </row>
    <row r="835" customFormat="false" ht="15" hidden="false" customHeight="false" outlineLevel="0" collapsed="false">
      <c r="A835" s="1" t="n">
        <v>16.66</v>
      </c>
      <c r="B835" s="1" t="n">
        <v>1.827939</v>
      </c>
      <c r="C835" s="1" t="n">
        <v>136.526444</v>
      </c>
      <c r="D835" s="1" t="n">
        <v>232.966667</v>
      </c>
      <c r="E835" s="1" t="n">
        <v>-1.70614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N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E140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G1" s="1" t="s">
        <v>5</v>
      </c>
      <c r="I1" s="3" t="s">
        <v>8</v>
      </c>
    </row>
    <row r="2" customFormat="false" ht="15" hidden="false" customHeight="false" outlineLevel="0" collapsed="false">
      <c r="D2" s="1" t="s">
        <v>9</v>
      </c>
      <c r="E2" s="1" t="n">
        <v>121114</v>
      </c>
    </row>
    <row r="3" customFormat="false" ht="15" hidden="false" customHeight="false" outlineLevel="0" collapsed="false">
      <c r="A3" s="1" t="n">
        <v>0.02</v>
      </c>
      <c r="B3" s="1" t="n">
        <v>4.603128</v>
      </c>
      <c r="C3" s="1" t="n">
        <v>0.618889</v>
      </c>
      <c r="D3" s="1" t="n">
        <v>5.333333</v>
      </c>
      <c r="E3" s="1" t="n">
        <v>0.7789735</v>
      </c>
    </row>
    <row r="4" customFormat="false" ht="15" hidden="false" customHeight="false" outlineLevel="0" collapsed="false">
      <c r="A4" s="1" t="n">
        <v>0.04</v>
      </c>
      <c r="B4" s="1" t="n">
        <v>6.049936</v>
      </c>
      <c r="C4" s="1" t="n">
        <v>5.841111</v>
      </c>
      <c r="D4" s="1" t="n">
        <v>2</v>
      </c>
      <c r="E4" s="1" t="n">
        <v>0.9226135</v>
      </c>
    </row>
    <row r="5" customFormat="false" ht="15" hidden="false" customHeight="false" outlineLevel="0" collapsed="false">
      <c r="A5" s="1" t="n">
        <v>0.06</v>
      </c>
      <c r="B5" s="1" t="n">
        <v>7.496744</v>
      </c>
      <c r="C5" s="1" t="n">
        <v>11.063333</v>
      </c>
      <c r="D5" s="1" t="n">
        <v>2</v>
      </c>
      <c r="E5" s="1" t="n">
        <v>1.0662535</v>
      </c>
    </row>
    <row r="6" customFormat="false" ht="15" hidden="false" customHeight="false" outlineLevel="0" collapsed="false">
      <c r="A6" s="1" t="n">
        <v>0.08</v>
      </c>
      <c r="B6" s="1" t="n">
        <v>5.869085</v>
      </c>
      <c r="C6" s="1" t="n">
        <v>10.396667</v>
      </c>
      <c r="D6" s="1" t="n">
        <v>6.666667</v>
      </c>
      <c r="E6" s="1" t="n">
        <v>0.3552575</v>
      </c>
      <c r="M6" s="1" t="n">
        <v>0</v>
      </c>
      <c r="N6" s="1" t="n">
        <v>50</v>
      </c>
    </row>
    <row r="7" customFormat="false" ht="15" hidden="false" customHeight="false" outlineLevel="0" collapsed="false">
      <c r="A7" s="1" t="n">
        <v>0.1</v>
      </c>
      <c r="B7" s="1" t="n">
        <v>5.858447</v>
      </c>
      <c r="C7" s="1" t="n">
        <v>18.841111</v>
      </c>
      <c r="D7" s="1" t="n">
        <v>0.666667</v>
      </c>
      <c r="E7" s="1" t="n">
        <v>0.6961035</v>
      </c>
      <c r="M7" s="1" t="str">
        <f aca="false">I1</f>
        <v>FORO CHIUSO, NON RILEVABILE</v>
      </c>
      <c r="N7" s="1" t="str">
        <f aca="false">I1</f>
        <v>FORO CHIUSO, NON RILEVABILE</v>
      </c>
    </row>
    <row r="8" customFormat="false" ht="15" hidden="false" customHeight="false" outlineLevel="0" collapsed="false">
      <c r="A8" s="1" t="n">
        <v>0.12</v>
      </c>
      <c r="B8" s="1" t="n">
        <v>6.77334</v>
      </c>
      <c r="C8" s="1" t="n">
        <v>25.507778</v>
      </c>
      <c r="D8" s="1" t="n">
        <v>2</v>
      </c>
      <c r="E8" s="1" t="n">
        <v>1.478751</v>
      </c>
    </row>
    <row r="9" customFormat="false" ht="15" hidden="false" customHeight="false" outlineLevel="0" collapsed="false">
      <c r="A9" s="1" t="n">
        <v>0.14</v>
      </c>
      <c r="B9" s="1" t="n">
        <v>7.805255</v>
      </c>
      <c r="C9" s="1" t="n">
        <v>37.73</v>
      </c>
      <c r="D9" s="1" t="n">
        <v>16.666667</v>
      </c>
      <c r="E9" s="1" t="n">
        <v>0.904964</v>
      </c>
    </row>
    <row r="10" customFormat="false" ht="15" hidden="false" customHeight="false" outlineLevel="0" collapsed="false">
      <c r="A10" s="1" t="n">
        <v>0.16</v>
      </c>
      <c r="B10" s="1" t="n">
        <v>9.081851</v>
      </c>
      <c r="C10" s="1" t="n">
        <v>53.952222</v>
      </c>
      <c r="D10" s="1" t="n">
        <v>7.333333</v>
      </c>
      <c r="E10" s="1" t="n">
        <v>0.3363805</v>
      </c>
    </row>
    <row r="11" customFormat="false" ht="15" hidden="false" customHeight="false" outlineLevel="0" collapsed="false">
      <c r="A11" s="1" t="n">
        <v>0.18</v>
      </c>
      <c r="B11" s="1" t="n">
        <v>9.625382</v>
      </c>
      <c r="C11" s="1" t="n">
        <v>66.621556</v>
      </c>
      <c r="D11" s="1" t="n">
        <v>7.333333</v>
      </c>
      <c r="E11" s="1" t="n">
        <v>0.250727</v>
      </c>
    </row>
    <row r="12" customFormat="false" ht="15" hidden="false" customHeight="false" outlineLevel="0" collapsed="false">
      <c r="A12" s="1" t="n">
        <v>0.2</v>
      </c>
      <c r="B12" s="1" t="n">
        <v>9.712444</v>
      </c>
      <c r="C12" s="1" t="n">
        <v>78.626889</v>
      </c>
      <c r="D12" s="1" t="n">
        <v>11.333333</v>
      </c>
      <c r="E12" s="1" t="n">
        <v>0.495903</v>
      </c>
    </row>
    <row r="13" customFormat="false" ht="15" hidden="false" customHeight="false" outlineLevel="0" collapsed="false">
      <c r="A13" s="1" t="n">
        <v>0.22</v>
      </c>
      <c r="B13" s="1" t="n">
        <v>9.640909</v>
      </c>
      <c r="C13" s="1" t="n">
        <v>92.523778</v>
      </c>
      <c r="D13" s="1" t="n">
        <v>10</v>
      </c>
      <c r="E13" s="1" t="n">
        <v>0.31356</v>
      </c>
    </row>
    <row r="14" customFormat="false" ht="15" hidden="false" customHeight="false" outlineLevel="0" collapsed="false">
      <c r="A14" s="1" t="n">
        <v>0.24</v>
      </c>
      <c r="B14" s="1" t="n">
        <v>9.220266</v>
      </c>
      <c r="C14" s="1" t="n">
        <v>102.537111</v>
      </c>
      <c r="D14" s="1" t="n">
        <v>4</v>
      </c>
      <c r="E14" s="1" t="n">
        <v>0.3774865</v>
      </c>
    </row>
    <row r="15" customFormat="false" ht="15" hidden="false" customHeight="false" outlineLevel="0" collapsed="false">
      <c r="A15" s="1" t="n">
        <v>0.26</v>
      </c>
      <c r="B15" s="1" t="n">
        <v>8.671964</v>
      </c>
      <c r="C15" s="1" t="n">
        <v>103.661556</v>
      </c>
      <c r="D15" s="1" t="n">
        <v>10.666667</v>
      </c>
      <c r="E15" s="1" t="n">
        <v>0.168238</v>
      </c>
    </row>
    <row r="16" customFormat="false" ht="15" hidden="false" customHeight="false" outlineLevel="0" collapsed="false">
      <c r="A16" s="1" t="n">
        <v>0.28</v>
      </c>
      <c r="B16" s="1" t="n">
        <v>8.099451</v>
      </c>
      <c r="C16" s="1" t="n">
        <v>99.778</v>
      </c>
      <c r="D16" s="1" t="n">
        <v>0.666667</v>
      </c>
      <c r="E16" s="1" t="n">
        <v>0.561626</v>
      </c>
    </row>
    <row r="17" customFormat="false" ht="15" hidden="false" customHeight="false" outlineLevel="0" collapsed="false">
      <c r="A17" s="1" t="n">
        <v>0.3</v>
      </c>
      <c r="B17" s="1" t="n">
        <v>7.528894</v>
      </c>
      <c r="C17" s="1" t="n">
        <v>87.677556</v>
      </c>
      <c r="D17" s="1" t="n">
        <v>11.333333</v>
      </c>
      <c r="E17" s="1" t="n">
        <v>0.340846</v>
      </c>
    </row>
    <row r="18" customFormat="false" ht="15" hidden="false" customHeight="false" outlineLevel="0" collapsed="false">
      <c r="A18" s="1" t="n">
        <v>0.32</v>
      </c>
      <c r="B18" s="1" t="n">
        <v>6.934127</v>
      </c>
      <c r="C18" s="1" t="n">
        <v>74.346889</v>
      </c>
      <c r="D18" s="1" t="n">
        <v>7.333333</v>
      </c>
      <c r="E18" s="1" t="n">
        <v>0.361884</v>
      </c>
    </row>
    <row r="19" customFormat="false" ht="15" hidden="false" customHeight="false" outlineLevel="0" collapsed="false">
      <c r="A19" s="1" t="n">
        <v>0.34</v>
      </c>
      <c r="B19" s="1" t="n">
        <v>6.425444</v>
      </c>
      <c r="C19" s="1" t="n">
        <v>69.463333</v>
      </c>
      <c r="D19" s="1" t="n">
        <v>14</v>
      </c>
      <c r="E19" s="1" t="n">
        <v>0.3628335</v>
      </c>
    </row>
    <row r="20" customFormat="false" ht="15" hidden="false" customHeight="false" outlineLevel="0" collapsed="false">
      <c r="A20" s="1" t="n">
        <v>0.36</v>
      </c>
      <c r="B20" s="1" t="n">
        <v>5.948677</v>
      </c>
      <c r="C20" s="1" t="n">
        <v>71.246444</v>
      </c>
      <c r="D20" s="1" t="n">
        <v>25.333333</v>
      </c>
      <c r="E20" s="1" t="n">
        <v>0.3992995</v>
      </c>
    </row>
    <row r="21" customFormat="false" ht="15" hidden="false" customHeight="false" outlineLevel="0" collapsed="false">
      <c r="A21" s="1" t="n">
        <v>0.38</v>
      </c>
      <c r="B21" s="1" t="n">
        <v>5.577314</v>
      </c>
      <c r="C21" s="1" t="n">
        <v>80.471333</v>
      </c>
      <c r="D21" s="1" t="n">
        <v>17.333333</v>
      </c>
      <c r="E21" s="1" t="n">
        <v>0.425469</v>
      </c>
    </row>
    <row r="22" customFormat="false" ht="15" hidden="false" customHeight="false" outlineLevel="0" collapsed="false">
      <c r="A22" s="1" t="n">
        <v>0.4</v>
      </c>
      <c r="B22" s="1" t="n">
        <v>5.513484</v>
      </c>
      <c r="C22" s="1" t="n">
        <v>91.915778</v>
      </c>
      <c r="D22" s="1" t="n">
        <v>13.333333</v>
      </c>
      <c r="E22" s="1" t="n">
        <v>0.3785655</v>
      </c>
    </row>
    <row r="23" customFormat="false" ht="15" hidden="false" customHeight="false" outlineLevel="0" collapsed="false">
      <c r="A23" s="1" t="n">
        <v>0.42</v>
      </c>
      <c r="B23" s="1" t="n">
        <v>5.365526</v>
      </c>
      <c r="C23" s="1" t="n">
        <v>103.696222</v>
      </c>
      <c r="D23" s="1" t="n">
        <v>15.333333</v>
      </c>
      <c r="E23" s="1" t="n">
        <v>0.4113585</v>
      </c>
    </row>
    <row r="24" customFormat="false" ht="15" hidden="false" customHeight="false" outlineLevel="0" collapsed="false">
      <c r="A24" s="1" t="n">
        <v>0.44</v>
      </c>
      <c r="B24" s="1" t="n">
        <v>5.238844</v>
      </c>
      <c r="C24" s="1" t="n">
        <v>121.698889</v>
      </c>
      <c r="D24" s="1" t="n">
        <v>20</v>
      </c>
      <c r="E24" s="1" t="n">
        <v>0.3891735</v>
      </c>
    </row>
    <row r="25" customFormat="false" ht="15" hidden="false" customHeight="false" outlineLevel="0" collapsed="false">
      <c r="A25" s="1" t="n">
        <v>0.46</v>
      </c>
      <c r="B25" s="1" t="n">
        <v>5.017395</v>
      </c>
      <c r="C25" s="1" t="n">
        <v>128.815333</v>
      </c>
      <c r="D25" s="1" t="n">
        <v>15.333333</v>
      </c>
      <c r="E25" s="1" t="n">
        <v>0.342041</v>
      </c>
    </row>
    <row r="26" customFormat="false" ht="15" hidden="false" customHeight="false" outlineLevel="0" collapsed="false">
      <c r="A26" s="1" t="n">
        <v>0.48</v>
      </c>
      <c r="B26" s="1" t="n">
        <v>4.815268</v>
      </c>
      <c r="C26" s="1" t="n">
        <v>122.926444</v>
      </c>
      <c r="D26" s="1" t="n">
        <v>29.333333</v>
      </c>
      <c r="E26" s="1" t="n">
        <v>0.333946</v>
      </c>
    </row>
    <row r="27" customFormat="false" ht="15" hidden="false" customHeight="false" outlineLevel="0" collapsed="false">
      <c r="A27" s="1" t="n">
        <v>0.5</v>
      </c>
      <c r="B27" s="1" t="n">
        <v>4.529011</v>
      </c>
      <c r="C27" s="1" t="n">
        <v>110.484667</v>
      </c>
      <c r="D27" s="1" t="n">
        <v>24</v>
      </c>
      <c r="E27" s="1" t="n">
        <v>0.364088</v>
      </c>
    </row>
    <row r="28" customFormat="false" ht="15" hidden="false" customHeight="false" outlineLevel="0" collapsed="false">
      <c r="A28" s="1" t="n">
        <v>0.52</v>
      </c>
      <c r="B28" s="1" t="n">
        <v>4.061904</v>
      </c>
      <c r="C28" s="1" t="n">
        <v>94.042889</v>
      </c>
      <c r="D28" s="1" t="n">
        <v>36</v>
      </c>
      <c r="E28" s="1" t="n">
        <v>0.3004265</v>
      </c>
    </row>
    <row r="29" customFormat="false" ht="15" hidden="false" customHeight="false" outlineLevel="0" collapsed="false">
      <c r="A29" s="1" t="n">
        <v>0.54</v>
      </c>
      <c r="B29" s="1" t="n">
        <v>3.594797</v>
      </c>
      <c r="C29" s="1" t="n">
        <v>80.378889</v>
      </c>
      <c r="D29" s="1" t="n">
        <v>42</v>
      </c>
      <c r="E29" s="1" t="n">
        <v>0.32</v>
      </c>
    </row>
    <row r="30" customFormat="false" ht="15" hidden="false" customHeight="false" outlineLevel="0" collapsed="false">
      <c r="A30" s="1" t="n">
        <v>0.56</v>
      </c>
      <c r="B30" s="1" t="n">
        <v>3.38336</v>
      </c>
      <c r="C30" s="1" t="n">
        <v>51.802889</v>
      </c>
      <c r="D30" s="1" t="n">
        <v>14.666667</v>
      </c>
      <c r="E30" s="1" t="n">
        <v>0.360799</v>
      </c>
    </row>
    <row r="31" customFormat="false" ht="15" hidden="false" customHeight="false" outlineLevel="0" collapsed="false">
      <c r="A31" s="1" t="n">
        <v>0.58</v>
      </c>
      <c r="B31" s="1" t="n">
        <v>3.278933</v>
      </c>
      <c r="C31" s="1" t="n">
        <v>43.141556</v>
      </c>
      <c r="D31" s="1" t="n">
        <v>6</v>
      </c>
      <c r="E31" s="1" t="n">
        <v>0.35609</v>
      </c>
    </row>
    <row r="32" customFormat="false" ht="15" hidden="false" customHeight="false" outlineLevel="0" collapsed="false">
      <c r="A32" s="1" t="n">
        <v>0.6</v>
      </c>
      <c r="B32" s="1" t="n">
        <v>3.259612</v>
      </c>
      <c r="C32" s="1" t="n">
        <v>44.702444</v>
      </c>
      <c r="D32" s="1" t="n">
        <v>3.333333</v>
      </c>
      <c r="E32" s="1" t="n">
        <v>0.40002</v>
      </c>
    </row>
    <row r="33" customFormat="false" ht="15" hidden="false" customHeight="false" outlineLevel="0" collapsed="false">
      <c r="A33" s="1" t="n">
        <v>0.62</v>
      </c>
      <c r="B33" s="1" t="n">
        <v>3.228675</v>
      </c>
      <c r="C33" s="1" t="n">
        <v>49.260667</v>
      </c>
      <c r="D33" s="1" t="n">
        <v>7.333333</v>
      </c>
      <c r="E33" s="1" t="n">
        <v>0.3840835</v>
      </c>
    </row>
    <row r="34" customFormat="false" ht="15" hidden="false" customHeight="false" outlineLevel="0" collapsed="false">
      <c r="A34" s="1" t="n">
        <v>0.64</v>
      </c>
      <c r="B34" s="1" t="n">
        <v>3.112631</v>
      </c>
      <c r="C34" s="1" t="n">
        <v>54.93</v>
      </c>
      <c r="D34" s="1" t="n">
        <v>12.666667</v>
      </c>
      <c r="E34" s="1" t="n">
        <v>0.356</v>
      </c>
    </row>
    <row r="35" customFormat="false" ht="15" hidden="false" customHeight="false" outlineLevel="0" collapsed="false">
      <c r="A35" s="1" t="n">
        <v>0.66</v>
      </c>
      <c r="B35" s="1" t="n">
        <v>3.114587</v>
      </c>
      <c r="C35" s="1" t="n">
        <v>61.824222</v>
      </c>
      <c r="D35" s="1" t="n">
        <v>3.333333</v>
      </c>
      <c r="E35" s="1" t="n">
        <v>0.3641975</v>
      </c>
    </row>
    <row r="36" customFormat="false" ht="15" hidden="false" customHeight="false" outlineLevel="0" collapsed="false">
      <c r="A36" s="1" t="n">
        <v>0.68</v>
      </c>
      <c r="B36" s="1" t="n">
        <v>3.349607</v>
      </c>
      <c r="C36" s="1" t="n">
        <v>67.604667</v>
      </c>
      <c r="D36" s="1" t="n">
        <v>6</v>
      </c>
      <c r="E36" s="1" t="n">
        <v>0.364549</v>
      </c>
    </row>
    <row r="37" customFormat="false" ht="15" hidden="false" customHeight="false" outlineLevel="0" collapsed="false">
      <c r="A37" s="1" t="n">
        <v>0.7</v>
      </c>
      <c r="B37" s="1" t="n">
        <v>3.595266</v>
      </c>
      <c r="C37" s="1" t="n">
        <v>71.718444</v>
      </c>
      <c r="D37" s="1" t="n">
        <v>26</v>
      </c>
      <c r="E37" s="1" t="n">
        <v>0.381345</v>
      </c>
    </row>
    <row r="38" customFormat="false" ht="15" hidden="false" customHeight="false" outlineLevel="0" collapsed="false">
      <c r="A38" s="1" t="n">
        <v>0.72</v>
      </c>
      <c r="B38" s="1" t="n">
        <v>3.883478</v>
      </c>
      <c r="C38" s="1" t="n">
        <v>72.721111</v>
      </c>
      <c r="D38" s="1" t="n">
        <v>18</v>
      </c>
      <c r="E38" s="1" t="n">
        <v>0.4016165</v>
      </c>
    </row>
    <row r="39" customFormat="false" ht="15" hidden="false" customHeight="false" outlineLevel="0" collapsed="false">
      <c r="A39" s="1" t="n">
        <v>0.74</v>
      </c>
      <c r="B39" s="1" t="n">
        <v>4.066284</v>
      </c>
      <c r="C39" s="1" t="n">
        <v>77.504222</v>
      </c>
      <c r="D39" s="1" t="n">
        <v>18</v>
      </c>
      <c r="E39" s="1" t="n">
        <v>0.4244715</v>
      </c>
    </row>
    <row r="40" customFormat="false" ht="15" hidden="false" customHeight="false" outlineLevel="0" collapsed="false">
      <c r="A40" s="1" t="n">
        <v>0.76</v>
      </c>
      <c r="B40" s="1" t="n">
        <v>4.067262</v>
      </c>
      <c r="C40" s="1" t="n">
        <v>87.062444</v>
      </c>
      <c r="D40" s="1" t="n">
        <v>5.333333</v>
      </c>
      <c r="E40" s="1" t="n">
        <v>0.382539</v>
      </c>
    </row>
    <row r="41" customFormat="false" ht="15" hidden="false" customHeight="false" outlineLevel="0" collapsed="false">
      <c r="A41" s="1" t="n">
        <v>0.78</v>
      </c>
      <c r="B41" s="1" t="n">
        <v>3.855474</v>
      </c>
      <c r="C41" s="1" t="n">
        <v>88.620667</v>
      </c>
      <c r="D41" s="1" t="n">
        <v>17.333333</v>
      </c>
      <c r="E41" s="1" t="n">
        <v>0.434014</v>
      </c>
    </row>
    <row r="42" customFormat="false" ht="15" hidden="false" customHeight="false" outlineLevel="0" collapsed="false">
      <c r="A42" s="1" t="n">
        <v>0.8</v>
      </c>
      <c r="B42" s="1" t="n">
        <v>3.53828</v>
      </c>
      <c r="C42" s="1" t="n">
        <v>91.626</v>
      </c>
      <c r="D42" s="1" t="n">
        <v>8</v>
      </c>
      <c r="E42" s="1" t="n">
        <v>0.4222985</v>
      </c>
    </row>
    <row r="43" customFormat="false" ht="15" hidden="false" customHeight="false" outlineLevel="0" collapsed="false">
      <c r="A43" s="1" t="n">
        <v>0.82</v>
      </c>
      <c r="B43" s="1" t="n">
        <v>3.508321</v>
      </c>
      <c r="C43" s="1" t="n">
        <v>98.075778</v>
      </c>
      <c r="D43" s="1" t="n">
        <v>32</v>
      </c>
      <c r="E43" s="1" t="n">
        <v>0.413628</v>
      </c>
    </row>
    <row r="44" customFormat="false" ht="15" hidden="false" customHeight="false" outlineLevel="0" collapsed="false">
      <c r="A44" s="1" t="n">
        <v>0.84</v>
      </c>
      <c r="B44" s="1" t="n">
        <v>3.92517</v>
      </c>
      <c r="C44" s="1" t="n">
        <v>103.97</v>
      </c>
      <c r="D44" s="1" t="n">
        <v>3.333333</v>
      </c>
      <c r="E44" s="1" t="n">
        <v>0.4327585</v>
      </c>
    </row>
    <row r="45" customFormat="false" ht="15" hidden="false" customHeight="false" outlineLevel="0" collapsed="false">
      <c r="A45" s="1" t="n">
        <v>0.86</v>
      </c>
      <c r="B45" s="1" t="n">
        <v>4.417465</v>
      </c>
      <c r="C45" s="1" t="n">
        <v>109.755778</v>
      </c>
      <c r="D45" s="1" t="n">
        <v>69.333333</v>
      </c>
      <c r="E45" s="1" t="n">
        <v>0.426821</v>
      </c>
    </row>
    <row r="46" customFormat="false" ht="15" hidden="false" customHeight="false" outlineLevel="0" collapsed="false">
      <c r="A46" s="1" t="n">
        <v>0.88</v>
      </c>
      <c r="B46" s="1" t="n">
        <v>5.24823</v>
      </c>
      <c r="C46" s="1" t="n">
        <v>100.202889</v>
      </c>
      <c r="D46" s="1" t="n">
        <v>15.333333</v>
      </c>
      <c r="E46" s="1" t="n">
        <v>0.4239625</v>
      </c>
    </row>
    <row r="47" customFormat="false" ht="15" hidden="false" customHeight="false" outlineLevel="0" collapsed="false">
      <c r="A47" s="1" t="n">
        <v>0.9</v>
      </c>
      <c r="B47" s="1" t="n">
        <v>5.782101</v>
      </c>
      <c r="C47" s="1" t="n">
        <v>88.430444</v>
      </c>
      <c r="D47" s="1" t="n">
        <v>16.666667</v>
      </c>
      <c r="E47" s="1" t="n">
        <v>0.4462825</v>
      </c>
    </row>
    <row r="48" customFormat="false" ht="15" hidden="false" customHeight="false" outlineLevel="0" collapsed="false">
      <c r="A48" s="1" t="n">
        <v>0.92</v>
      </c>
      <c r="B48" s="1" t="n">
        <v>5.814993</v>
      </c>
      <c r="C48" s="1" t="n">
        <v>79.210889</v>
      </c>
      <c r="D48" s="1" t="n">
        <v>5.333333</v>
      </c>
      <c r="E48" s="1" t="n">
        <v>0.4395815</v>
      </c>
    </row>
    <row r="49" customFormat="false" ht="15" hidden="false" customHeight="false" outlineLevel="0" collapsed="false">
      <c r="A49" s="1" t="n">
        <v>0.94</v>
      </c>
      <c r="B49" s="1" t="n">
        <v>5.722182</v>
      </c>
      <c r="C49" s="1" t="n">
        <v>75.552222</v>
      </c>
      <c r="D49" s="1" t="n">
        <v>9.333333</v>
      </c>
      <c r="E49" s="1" t="n">
        <v>0.490893</v>
      </c>
    </row>
    <row r="50" customFormat="false" ht="15" hidden="false" customHeight="false" outlineLevel="0" collapsed="false">
      <c r="A50" s="1" t="n">
        <v>0.96</v>
      </c>
      <c r="B50" s="1" t="n">
        <v>5.616777</v>
      </c>
      <c r="C50" s="1" t="n">
        <v>73.332667</v>
      </c>
      <c r="D50" s="1" t="n">
        <v>28</v>
      </c>
      <c r="E50" s="1" t="n">
        <v>0.4870155</v>
      </c>
    </row>
    <row r="51" customFormat="false" ht="15" hidden="false" customHeight="false" outlineLevel="0" collapsed="false">
      <c r="A51" s="1" t="n">
        <v>0.98</v>
      </c>
      <c r="B51" s="1" t="n">
        <v>5.607116</v>
      </c>
      <c r="C51" s="1" t="n">
        <v>70.335333</v>
      </c>
      <c r="D51" s="1" t="n">
        <v>18</v>
      </c>
      <c r="E51" s="1" t="n">
        <v>0.5065965</v>
      </c>
    </row>
    <row r="52" customFormat="false" ht="15" hidden="false" customHeight="false" outlineLevel="0" collapsed="false">
      <c r="A52" s="1" t="n">
        <v>1</v>
      </c>
      <c r="B52" s="1" t="n">
        <v>5.876007</v>
      </c>
      <c r="C52" s="1" t="n">
        <v>72.565556</v>
      </c>
      <c r="D52" s="1" t="n">
        <v>9.333333</v>
      </c>
      <c r="E52" s="1" t="n">
        <v>0.524976</v>
      </c>
    </row>
    <row r="53" customFormat="false" ht="15" hidden="false" customHeight="false" outlineLevel="0" collapsed="false">
      <c r="A53" s="1" t="n">
        <v>1.02</v>
      </c>
      <c r="B53" s="1" t="n">
        <v>6.206772</v>
      </c>
      <c r="C53" s="1" t="n">
        <v>81.234889</v>
      </c>
      <c r="D53" s="1" t="n">
        <v>29.333333</v>
      </c>
      <c r="E53" s="1" t="n">
        <v>0.5051575</v>
      </c>
    </row>
    <row r="54" customFormat="false" ht="15" hidden="false" customHeight="false" outlineLevel="0" collapsed="false">
      <c r="A54" s="1" t="n">
        <v>1.04</v>
      </c>
      <c r="B54" s="1" t="n">
        <v>6.314133</v>
      </c>
      <c r="C54" s="1" t="n">
        <v>85.682</v>
      </c>
      <c r="D54" s="1" t="n">
        <v>9.333333</v>
      </c>
      <c r="E54" s="1" t="n">
        <v>0.54519</v>
      </c>
    </row>
    <row r="55" customFormat="false" ht="15" hidden="false" customHeight="false" outlineLevel="0" collapsed="false">
      <c r="A55" s="1" t="n">
        <v>1.06</v>
      </c>
      <c r="B55" s="1" t="n">
        <v>6.250303</v>
      </c>
      <c r="C55" s="1" t="n">
        <v>89.237556</v>
      </c>
      <c r="D55" s="1" t="n">
        <v>26</v>
      </c>
      <c r="E55" s="1" t="n">
        <v>0.52241</v>
      </c>
    </row>
    <row r="56" customFormat="false" ht="15" hidden="false" customHeight="false" outlineLevel="0" collapsed="false">
      <c r="A56" s="1" t="n">
        <v>1.08</v>
      </c>
      <c r="B56" s="1" t="n">
        <v>6.081068</v>
      </c>
      <c r="C56" s="1" t="n">
        <v>85.462444</v>
      </c>
      <c r="D56" s="1" t="n">
        <v>30</v>
      </c>
      <c r="E56" s="1" t="n">
        <v>0.5571355</v>
      </c>
    </row>
    <row r="57" customFormat="false" ht="15" hidden="false" customHeight="false" outlineLevel="0" collapsed="false">
      <c r="A57" s="1" t="n">
        <v>1.1</v>
      </c>
      <c r="B57" s="1" t="n">
        <v>5.976641</v>
      </c>
      <c r="C57" s="1" t="n">
        <v>79.356667</v>
      </c>
      <c r="D57" s="1" t="n">
        <v>18</v>
      </c>
      <c r="E57" s="1" t="n">
        <v>0.555712</v>
      </c>
    </row>
    <row r="58" customFormat="false" ht="15" hidden="false" customHeight="false" outlineLevel="0" collapsed="false">
      <c r="A58" s="1" t="n">
        <v>1.12</v>
      </c>
      <c r="B58" s="1" t="n">
        <v>5.881874</v>
      </c>
      <c r="C58" s="1" t="n">
        <v>70.803778</v>
      </c>
      <c r="D58" s="1" t="n">
        <v>32.666667</v>
      </c>
      <c r="E58" s="1" t="n">
        <v>0.5749435</v>
      </c>
    </row>
    <row r="59" customFormat="false" ht="15" hidden="false" customHeight="false" outlineLevel="0" collapsed="false">
      <c r="A59" s="1" t="n">
        <v>1.14</v>
      </c>
      <c r="B59" s="1" t="n">
        <v>5.631913</v>
      </c>
      <c r="C59" s="1" t="n">
        <v>45.267778</v>
      </c>
      <c r="D59" s="1" t="n">
        <v>59.333333</v>
      </c>
      <c r="E59" s="1" t="n">
        <v>0.518768</v>
      </c>
    </row>
    <row r="60" customFormat="false" ht="15" hidden="false" customHeight="false" outlineLevel="0" collapsed="false">
      <c r="A60" s="1" t="n">
        <v>1.16</v>
      </c>
      <c r="B60" s="1" t="n">
        <v>5.4617</v>
      </c>
      <c r="C60" s="1" t="n">
        <v>37.156667</v>
      </c>
      <c r="D60" s="1" t="n">
        <v>58</v>
      </c>
      <c r="E60" s="1" t="n">
        <v>0.521168</v>
      </c>
    </row>
    <row r="61" customFormat="false" ht="15" hidden="false" customHeight="false" outlineLevel="0" collapsed="false">
      <c r="A61" s="1" t="n">
        <v>1.18</v>
      </c>
      <c r="B61" s="1" t="n">
        <v>5.312764</v>
      </c>
      <c r="C61" s="1" t="n">
        <v>32.601111</v>
      </c>
      <c r="D61" s="1" t="n">
        <v>60.666667</v>
      </c>
      <c r="E61" s="1" t="n">
        <v>0.500911</v>
      </c>
    </row>
    <row r="62" customFormat="false" ht="15" hidden="false" customHeight="false" outlineLevel="0" collapsed="false">
      <c r="A62" s="1" t="n">
        <v>1.2</v>
      </c>
      <c r="B62" s="1" t="n">
        <v>5.089359</v>
      </c>
      <c r="C62" s="1" t="n">
        <v>29.378889</v>
      </c>
      <c r="D62" s="1" t="n">
        <v>62.666667</v>
      </c>
      <c r="E62" s="1" t="n">
        <v>0.523893</v>
      </c>
    </row>
    <row r="63" customFormat="false" ht="15" hidden="false" customHeight="false" outlineLevel="0" collapsed="false">
      <c r="A63" s="1" t="n">
        <v>1.22</v>
      </c>
      <c r="B63" s="1" t="n">
        <v>4.89787</v>
      </c>
      <c r="C63" s="1" t="n">
        <v>27.378889</v>
      </c>
      <c r="D63" s="1" t="n">
        <v>66</v>
      </c>
      <c r="E63" s="1" t="n">
        <v>0.5352385</v>
      </c>
    </row>
    <row r="64" customFormat="false" ht="15" hidden="false" customHeight="false" outlineLevel="0" collapsed="false">
      <c r="A64" s="1" t="n">
        <v>1.24</v>
      </c>
      <c r="B64" s="1" t="n">
        <v>4.727657</v>
      </c>
      <c r="C64" s="1" t="n">
        <v>26.49</v>
      </c>
      <c r="D64" s="1" t="n">
        <v>59.333333</v>
      </c>
      <c r="E64" s="1" t="n">
        <v>0.51356</v>
      </c>
    </row>
    <row r="65" customFormat="false" ht="15" hidden="false" customHeight="false" outlineLevel="0" collapsed="false">
      <c r="A65" s="1" t="n">
        <v>1.26</v>
      </c>
      <c r="B65" s="1" t="n">
        <v>4.557444</v>
      </c>
      <c r="C65" s="1" t="n">
        <v>25.045556</v>
      </c>
      <c r="D65" s="1" t="n">
        <v>60.666667</v>
      </c>
      <c r="E65" s="1" t="n">
        <v>0.523771</v>
      </c>
    </row>
    <row r="66" customFormat="false" ht="15" hidden="false" customHeight="false" outlineLevel="0" collapsed="false">
      <c r="A66" s="1" t="n">
        <v>1.28</v>
      </c>
      <c r="B66" s="1" t="n">
        <v>4.40753</v>
      </c>
      <c r="C66" s="1" t="n">
        <v>23.709556</v>
      </c>
      <c r="D66" s="1" t="n">
        <v>62.666667</v>
      </c>
      <c r="E66" s="1" t="n">
        <v>0.532601</v>
      </c>
    </row>
    <row r="67" customFormat="false" ht="15" hidden="false" customHeight="false" outlineLevel="0" collapsed="false">
      <c r="A67" s="1" t="n">
        <v>1.3</v>
      </c>
      <c r="B67" s="1" t="n">
        <v>4.258594</v>
      </c>
      <c r="C67" s="1" t="n">
        <v>22.154</v>
      </c>
      <c r="D67" s="1" t="n">
        <v>63.333333</v>
      </c>
      <c r="E67" s="1" t="n">
        <v>0.5338165</v>
      </c>
    </row>
    <row r="68" customFormat="false" ht="15" hidden="false" customHeight="false" outlineLevel="0" collapsed="false">
      <c r="A68" s="1" t="n">
        <v>1.32</v>
      </c>
      <c r="B68" s="1" t="n">
        <v>4.109658</v>
      </c>
      <c r="C68" s="1" t="n">
        <v>20.042889</v>
      </c>
      <c r="D68" s="1" t="n">
        <v>62.666667</v>
      </c>
      <c r="E68" s="1" t="n">
        <v>0.5236795</v>
      </c>
    </row>
    <row r="69" customFormat="false" ht="15" hidden="false" customHeight="false" outlineLevel="0" collapsed="false">
      <c r="A69" s="1" t="n">
        <v>1.34</v>
      </c>
      <c r="B69" s="1" t="n">
        <v>3.90753</v>
      </c>
      <c r="C69" s="1" t="n">
        <v>18.931778</v>
      </c>
      <c r="D69" s="1" t="n">
        <v>62.666667</v>
      </c>
      <c r="E69" s="1" t="n">
        <v>0.5327815</v>
      </c>
    </row>
    <row r="70" customFormat="false" ht="15" hidden="false" customHeight="false" outlineLevel="0" collapsed="false">
      <c r="A70" s="1" t="n">
        <v>1.36</v>
      </c>
      <c r="B70" s="1" t="n">
        <v>3.673488</v>
      </c>
      <c r="C70" s="1" t="n">
        <v>17.376222</v>
      </c>
      <c r="D70" s="1" t="n">
        <v>66</v>
      </c>
      <c r="E70" s="1" t="n">
        <v>0.5338165</v>
      </c>
    </row>
    <row r="71" customFormat="false" ht="15" hidden="false" customHeight="false" outlineLevel="0" collapsed="false">
      <c r="A71" s="1" t="n">
        <v>1.38</v>
      </c>
      <c r="B71" s="1" t="n">
        <v>3.53519</v>
      </c>
      <c r="C71" s="1" t="n">
        <v>16.042889</v>
      </c>
      <c r="D71" s="1" t="n">
        <v>64.666667</v>
      </c>
      <c r="E71" s="1" t="n">
        <v>0.5186135</v>
      </c>
    </row>
    <row r="72" customFormat="false" ht="15" hidden="false" customHeight="false" outlineLevel="0" collapsed="false">
      <c r="A72" s="1" t="n">
        <v>1.4</v>
      </c>
      <c r="B72" s="1" t="n">
        <v>3.428807</v>
      </c>
      <c r="C72" s="1" t="n">
        <v>14.820667</v>
      </c>
      <c r="D72" s="1" t="n">
        <v>63.333333</v>
      </c>
      <c r="E72" s="1" t="n">
        <v>0.5161085</v>
      </c>
    </row>
    <row r="73" customFormat="false" ht="15" hidden="false" customHeight="false" outlineLevel="0" collapsed="false">
      <c r="A73" s="1" t="n">
        <v>1.42</v>
      </c>
      <c r="B73" s="1" t="n">
        <v>3.311786</v>
      </c>
      <c r="C73" s="1" t="n">
        <v>13.265111</v>
      </c>
      <c r="D73" s="1" t="n">
        <v>65.333333</v>
      </c>
      <c r="E73" s="1" t="n">
        <v>0.554054</v>
      </c>
    </row>
    <row r="74" customFormat="false" ht="15" hidden="false" customHeight="false" outlineLevel="0" collapsed="false">
      <c r="A74" s="1" t="n">
        <v>1.44</v>
      </c>
      <c r="B74" s="1" t="n">
        <v>3.194765</v>
      </c>
      <c r="C74" s="1" t="n">
        <v>12.709556</v>
      </c>
      <c r="D74" s="1" t="n">
        <v>63.333333</v>
      </c>
      <c r="E74" s="1" t="n">
        <v>0.5445</v>
      </c>
    </row>
    <row r="75" customFormat="false" ht="15" hidden="false" customHeight="false" outlineLevel="0" collapsed="false">
      <c r="A75" s="1" t="n">
        <v>1.46</v>
      </c>
      <c r="B75" s="1" t="n">
        <v>3.120296</v>
      </c>
      <c r="C75" s="1" t="n">
        <v>12.709556</v>
      </c>
      <c r="D75" s="1" t="n">
        <v>65.333333</v>
      </c>
      <c r="E75" s="1" t="n">
        <v>0.5416715</v>
      </c>
    </row>
    <row r="76" customFormat="false" ht="15" hidden="false" customHeight="false" outlineLevel="0" collapsed="false">
      <c r="A76" s="1" t="n">
        <v>1.48</v>
      </c>
      <c r="B76" s="1" t="n">
        <v>3.16285</v>
      </c>
      <c r="C76" s="1" t="n">
        <v>12.042889</v>
      </c>
      <c r="D76" s="1" t="n">
        <v>65.333333</v>
      </c>
      <c r="E76" s="1" t="n">
        <v>0.571216</v>
      </c>
    </row>
    <row r="77" customFormat="false" ht="15" hidden="false" customHeight="false" outlineLevel="0" collapsed="false">
      <c r="A77" s="1" t="n">
        <v>1.5</v>
      </c>
      <c r="B77" s="1" t="n">
        <v>3.258594</v>
      </c>
      <c r="C77" s="1" t="n">
        <v>11.154</v>
      </c>
      <c r="D77" s="1" t="n">
        <v>64.666667</v>
      </c>
      <c r="E77" s="1" t="n">
        <v>0.571216</v>
      </c>
    </row>
    <row r="78" customFormat="false" ht="15" hidden="false" customHeight="false" outlineLevel="0" collapsed="false">
      <c r="A78" s="1" t="n">
        <v>1.52</v>
      </c>
      <c r="B78" s="1" t="n">
        <v>3.53519</v>
      </c>
      <c r="C78" s="1" t="n">
        <v>10.042889</v>
      </c>
      <c r="D78" s="1" t="n">
        <v>65.333333</v>
      </c>
      <c r="E78" s="1" t="n">
        <v>0.563773</v>
      </c>
    </row>
    <row r="79" customFormat="false" ht="15" hidden="false" customHeight="false" outlineLevel="0" collapsed="false">
      <c r="A79" s="1" t="n">
        <v>1.54</v>
      </c>
      <c r="B79" s="1" t="n">
        <v>3.972338</v>
      </c>
      <c r="C79" s="1" t="n">
        <v>10.601111</v>
      </c>
      <c r="D79" s="1" t="n">
        <v>63.333333</v>
      </c>
      <c r="E79" s="1" t="n">
        <v>0.582409</v>
      </c>
    </row>
    <row r="80" customFormat="false" ht="15" hidden="false" customHeight="false" outlineLevel="0" collapsed="false">
      <c r="A80" s="1" t="n">
        <v>1.56</v>
      </c>
      <c r="B80" s="1" t="n">
        <v>4.4617</v>
      </c>
      <c r="C80" s="1" t="n">
        <v>11.156667</v>
      </c>
      <c r="D80" s="1" t="n">
        <v>62</v>
      </c>
      <c r="E80" s="1" t="n">
        <v>0.5922835</v>
      </c>
    </row>
    <row r="81" customFormat="false" ht="15" hidden="false" customHeight="false" outlineLevel="0" collapsed="false">
      <c r="A81" s="1" t="n">
        <v>1.58</v>
      </c>
      <c r="B81" s="1" t="n">
        <v>4.695742</v>
      </c>
      <c r="C81" s="1" t="n">
        <v>6.49</v>
      </c>
      <c r="D81" s="1" t="n">
        <v>62</v>
      </c>
      <c r="E81" s="1" t="n">
        <v>0.5909315</v>
      </c>
    </row>
    <row r="82" customFormat="false" ht="15" hidden="false" customHeight="false" outlineLevel="0" collapsed="false">
      <c r="A82" s="1" t="n">
        <v>1.6</v>
      </c>
      <c r="B82" s="1" t="n">
        <v>4.472338</v>
      </c>
      <c r="C82" s="1" t="n">
        <v>7.045556</v>
      </c>
      <c r="D82" s="1" t="n">
        <v>62</v>
      </c>
      <c r="E82" s="1" t="n">
        <v>0.6068015</v>
      </c>
    </row>
    <row r="83" customFormat="false" ht="15" hidden="false" customHeight="false" outlineLevel="0" collapsed="false">
      <c r="A83" s="1" t="n">
        <v>1.62</v>
      </c>
      <c r="B83" s="1" t="n">
        <v>4.238296</v>
      </c>
      <c r="C83" s="1" t="n">
        <v>7.267778</v>
      </c>
      <c r="D83" s="1" t="n">
        <v>62</v>
      </c>
      <c r="E83" s="1" t="n">
        <v>0.599533</v>
      </c>
    </row>
    <row r="84" customFormat="false" ht="15" hidden="false" customHeight="false" outlineLevel="0" collapsed="false">
      <c r="A84" s="1" t="n">
        <v>1.64</v>
      </c>
      <c r="B84" s="1" t="n">
        <v>3.887232</v>
      </c>
      <c r="C84" s="1" t="n">
        <v>6.601111</v>
      </c>
      <c r="D84" s="1" t="n">
        <v>63.333333</v>
      </c>
      <c r="E84" s="1" t="n">
        <v>0.6197805</v>
      </c>
    </row>
    <row r="85" customFormat="false" ht="15" hidden="false" customHeight="false" outlineLevel="0" collapsed="false">
      <c r="A85" s="1" t="n">
        <v>1.66</v>
      </c>
      <c r="B85" s="1" t="n">
        <v>3.547784</v>
      </c>
      <c r="C85" s="1" t="n">
        <v>6.492667</v>
      </c>
      <c r="D85" s="1" t="n">
        <v>54</v>
      </c>
      <c r="E85" s="1" t="n">
        <v>0.603523</v>
      </c>
    </row>
    <row r="86" customFormat="false" ht="15" hidden="false" customHeight="false" outlineLevel="0" collapsed="false">
      <c r="A86" s="1" t="n">
        <v>1.68</v>
      </c>
      <c r="B86" s="1" t="n">
        <v>3.19672</v>
      </c>
      <c r="C86" s="1" t="n">
        <v>6.603778</v>
      </c>
      <c r="D86" s="1" t="n">
        <v>43.333333</v>
      </c>
      <c r="E86" s="1" t="n">
        <v>0.6227295</v>
      </c>
    </row>
    <row r="87" customFormat="false" ht="15" hidden="false" customHeight="false" outlineLevel="0" collapsed="false">
      <c r="A87" s="1" t="n">
        <v>1.7</v>
      </c>
      <c r="B87" s="1" t="n">
        <v>2.856295</v>
      </c>
      <c r="C87" s="1" t="n">
        <v>6.270444</v>
      </c>
      <c r="D87" s="1" t="n">
        <v>62</v>
      </c>
      <c r="E87" s="1" t="n">
        <v>0.6068015</v>
      </c>
    </row>
    <row r="88" customFormat="false" ht="15" hidden="false" customHeight="false" outlineLevel="0" collapsed="false">
      <c r="A88" s="1" t="n">
        <v>1.72</v>
      </c>
      <c r="B88" s="1" t="n">
        <v>2.579699</v>
      </c>
      <c r="C88" s="1" t="n">
        <v>5.826</v>
      </c>
      <c r="D88" s="1" t="n">
        <v>57.333333</v>
      </c>
      <c r="E88" s="1" t="n">
        <v>0.6271205</v>
      </c>
    </row>
    <row r="89" customFormat="false" ht="15" hidden="false" customHeight="false" outlineLevel="0" collapsed="false">
      <c r="A89" s="1" t="n">
        <v>1.74</v>
      </c>
      <c r="B89" s="1" t="n">
        <v>2.345656</v>
      </c>
      <c r="C89" s="1" t="n">
        <v>5.381556</v>
      </c>
      <c r="D89" s="1" t="n">
        <v>58</v>
      </c>
      <c r="E89" s="1" t="n">
        <v>0.5939965</v>
      </c>
    </row>
    <row r="90" customFormat="false" ht="15" hidden="false" customHeight="false" outlineLevel="0" collapsed="false">
      <c r="A90" s="1" t="n">
        <v>1.76</v>
      </c>
      <c r="B90" s="1" t="n">
        <v>2.186082</v>
      </c>
      <c r="C90" s="1" t="n">
        <v>4.826</v>
      </c>
      <c r="D90" s="1" t="n">
        <v>32.666667</v>
      </c>
      <c r="E90" s="1" t="n">
        <v>0.6012255</v>
      </c>
    </row>
    <row r="91" customFormat="false" ht="15" hidden="false" customHeight="false" outlineLevel="0" collapsed="false">
      <c r="A91" s="1" t="n">
        <v>1.78</v>
      </c>
      <c r="B91" s="1" t="n">
        <v>2.079699</v>
      </c>
      <c r="C91" s="1" t="n">
        <v>5.603778</v>
      </c>
      <c r="D91" s="1" t="n">
        <v>40.666667</v>
      </c>
      <c r="E91" s="1" t="n">
        <v>0.64045</v>
      </c>
    </row>
    <row r="92" customFormat="false" ht="15" hidden="false" customHeight="false" outlineLevel="0" collapsed="false">
      <c r="A92" s="1" t="n">
        <v>1.8</v>
      </c>
      <c r="B92" s="1" t="n">
        <v>2.005231</v>
      </c>
      <c r="C92" s="1" t="n">
        <v>4.826</v>
      </c>
      <c r="D92" s="1" t="n">
        <v>66.666667</v>
      </c>
      <c r="E92" s="1" t="n">
        <v>0.6193805</v>
      </c>
    </row>
    <row r="93" customFormat="false" ht="15" hidden="false" customHeight="false" outlineLevel="0" collapsed="false">
      <c r="A93" s="1" t="n">
        <v>1.82</v>
      </c>
      <c r="B93" s="1" t="n">
        <v>1.973316</v>
      </c>
      <c r="C93" s="1" t="n">
        <v>4.381556</v>
      </c>
      <c r="D93" s="1" t="n">
        <v>64.666667</v>
      </c>
      <c r="E93" s="1" t="n">
        <v>0.647568</v>
      </c>
    </row>
    <row r="94" customFormat="false" ht="15" hidden="false" customHeight="false" outlineLevel="0" collapsed="false">
      <c r="A94" s="1" t="n">
        <v>1.84</v>
      </c>
      <c r="B94" s="1" t="n">
        <v>1.963655</v>
      </c>
      <c r="C94" s="1" t="n">
        <v>3.828667</v>
      </c>
      <c r="D94" s="1" t="n">
        <v>62</v>
      </c>
      <c r="E94" s="1" t="n">
        <v>0.647654</v>
      </c>
    </row>
    <row r="95" customFormat="false" ht="15" hidden="false" customHeight="false" outlineLevel="0" collapsed="false">
      <c r="A95" s="1" t="n">
        <v>1.86</v>
      </c>
      <c r="B95" s="1" t="n">
        <v>1.910464</v>
      </c>
      <c r="C95" s="1" t="n">
        <v>4.384222</v>
      </c>
      <c r="D95" s="1" t="n">
        <v>66</v>
      </c>
      <c r="E95" s="1" t="n">
        <v>0.6296795</v>
      </c>
    </row>
    <row r="96" customFormat="false" ht="15" hidden="false" customHeight="false" outlineLevel="0" collapsed="false">
      <c r="A96" s="1" t="n">
        <v>1.88</v>
      </c>
      <c r="B96" s="1" t="n">
        <v>1.973316</v>
      </c>
      <c r="C96" s="1" t="n">
        <v>4.159333</v>
      </c>
      <c r="D96" s="1" t="n">
        <v>76.666667</v>
      </c>
      <c r="E96" s="1" t="n">
        <v>0.5531725</v>
      </c>
    </row>
    <row r="97" customFormat="false" ht="15" hidden="false" customHeight="false" outlineLevel="0" collapsed="false">
      <c r="A97" s="1" t="n">
        <v>1.9</v>
      </c>
      <c r="B97" s="1" t="n">
        <v>2.027485</v>
      </c>
      <c r="C97" s="1" t="n">
        <v>3.606444</v>
      </c>
      <c r="D97" s="1" t="n">
        <v>63.333333</v>
      </c>
      <c r="E97" s="1" t="n">
        <v>0.6655405</v>
      </c>
    </row>
    <row r="98" customFormat="false" ht="15" hidden="false" customHeight="false" outlineLevel="0" collapsed="false">
      <c r="A98" s="1" t="n">
        <v>1.92</v>
      </c>
      <c r="B98" s="1" t="n">
        <v>2.0594</v>
      </c>
      <c r="C98" s="1" t="n">
        <v>3.939778</v>
      </c>
      <c r="D98" s="1" t="n">
        <v>60.666667</v>
      </c>
      <c r="E98" s="1" t="n">
        <v>0.6836255</v>
      </c>
    </row>
    <row r="99" customFormat="false" ht="15" hidden="false" customHeight="false" outlineLevel="0" collapsed="false">
      <c r="A99" s="1" t="n">
        <v>1.94</v>
      </c>
      <c r="B99" s="1" t="n">
        <v>2.091315</v>
      </c>
      <c r="C99" s="1" t="n">
        <v>4.384222</v>
      </c>
      <c r="D99" s="1" t="n">
        <v>60.666667</v>
      </c>
      <c r="E99" s="1" t="n">
        <v>0.6584955</v>
      </c>
    </row>
    <row r="100" customFormat="false" ht="15" hidden="false" customHeight="false" outlineLevel="0" collapsed="false">
      <c r="A100" s="1" t="n">
        <v>1.96</v>
      </c>
      <c r="B100" s="1" t="n">
        <v>2.113569</v>
      </c>
      <c r="C100" s="1" t="n">
        <v>4.720222</v>
      </c>
      <c r="D100" s="1" t="n">
        <v>62</v>
      </c>
      <c r="E100" s="1" t="n">
        <v>0.658301</v>
      </c>
    </row>
    <row r="101" customFormat="false" ht="15" hidden="false" customHeight="false" outlineLevel="0" collapsed="false">
      <c r="A101" s="1" t="n">
        <v>1.98</v>
      </c>
      <c r="B101" s="1" t="n">
        <v>2.092293</v>
      </c>
      <c r="C101" s="1" t="n">
        <v>4.720222</v>
      </c>
      <c r="D101" s="1" t="n">
        <v>43.333333</v>
      </c>
      <c r="E101" s="1" t="n">
        <v>0.6779855</v>
      </c>
    </row>
    <row r="102" customFormat="false" ht="15" hidden="false" customHeight="false" outlineLevel="0" collapsed="false">
      <c r="A102" s="1" t="n">
        <v>2</v>
      </c>
      <c r="B102" s="1" t="n">
        <v>2.017825</v>
      </c>
      <c r="C102" s="1" t="n">
        <v>4.498</v>
      </c>
      <c r="D102" s="1" t="n">
        <v>66.666667</v>
      </c>
      <c r="E102" s="1" t="n">
        <v>0.680294</v>
      </c>
    </row>
    <row r="103" customFormat="false" ht="15" hidden="false" customHeight="false" outlineLevel="0" collapsed="false">
      <c r="A103" s="1" t="n">
        <v>2.02</v>
      </c>
      <c r="B103" s="1" t="n">
        <v>1.95595</v>
      </c>
      <c r="C103" s="1" t="n">
        <v>4.614444</v>
      </c>
      <c r="D103" s="1" t="n">
        <v>66</v>
      </c>
      <c r="E103" s="1" t="n">
        <v>0.667281</v>
      </c>
    </row>
    <row r="104" customFormat="false" ht="15" hidden="false" customHeight="false" outlineLevel="0" collapsed="false">
      <c r="A104" s="1" t="n">
        <v>2.04</v>
      </c>
      <c r="B104" s="1" t="n">
        <v>1.902759</v>
      </c>
      <c r="C104" s="1" t="n">
        <v>4.058889</v>
      </c>
      <c r="D104" s="1" t="n">
        <v>36.666667</v>
      </c>
      <c r="E104" s="1" t="n">
        <v>0.687034</v>
      </c>
    </row>
    <row r="105" customFormat="false" ht="15" hidden="false" customHeight="false" outlineLevel="0" collapsed="false">
      <c r="A105" s="1" t="n">
        <v>2.06</v>
      </c>
      <c r="B105" s="1" t="n">
        <v>1.860206</v>
      </c>
      <c r="C105" s="1" t="n">
        <v>3.503333</v>
      </c>
      <c r="D105" s="1" t="n">
        <v>54.666667</v>
      </c>
      <c r="E105" s="1" t="n">
        <v>0.6853205</v>
      </c>
    </row>
    <row r="106" customFormat="false" ht="15" hidden="false" customHeight="false" outlineLevel="0" collapsed="false">
      <c r="A106" s="1" t="n">
        <v>2.08</v>
      </c>
      <c r="B106" s="1" t="n">
        <v>1.893098</v>
      </c>
      <c r="C106" s="1" t="n">
        <v>3.839333</v>
      </c>
      <c r="D106" s="1" t="n">
        <v>62</v>
      </c>
      <c r="E106" s="1" t="n">
        <v>0.6815745</v>
      </c>
    </row>
    <row r="107" customFormat="false" ht="15" hidden="false" customHeight="false" outlineLevel="0" collapsed="false">
      <c r="A107" s="1" t="n">
        <v>2.1</v>
      </c>
      <c r="B107" s="1" t="n">
        <v>1.914375</v>
      </c>
      <c r="C107" s="1" t="n">
        <v>3.394889</v>
      </c>
      <c r="D107" s="1" t="n">
        <v>65.333333</v>
      </c>
      <c r="E107" s="1" t="n">
        <v>0.6779855</v>
      </c>
    </row>
    <row r="108" customFormat="false" ht="15" hidden="false" customHeight="false" outlineLevel="0" collapsed="false">
      <c r="A108" s="1" t="n">
        <v>2.12</v>
      </c>
      <c r="B108" s="1" t="n">
        <v>1.94629</v>
      </c>
      <c r="C108" s="1" t="n">
        <v>3.950444</v>
      </c>
      <c r="D108" s="1" t="n">
        <v>56.666667</v>
      </c>
      <c r="E108" s="1" t="n">
        <v>0.7083955</v>
      </c>
    </row>
    <row r="109" customFormat="false" ht="15" hidden="false" customHeight="false" outlineLevel="0" collapsed="false">
      <c r="A109" s="1" t="n">
        <v>2.14</v>
      </c>
      <c r="B109" s="1" t="n">
        <v>1.894076</v>
      </c>
      <c r="C109" s="1" t="n">
        <v>3.842</v>
      </c>
      <c r="D109" s="1" t="n">
        <v>66</v>
      </c>
      <c r="E109" s="1" t="n">
        <v>0.7065975</v>
      </c>
    </row>
    <row r="110" customFormat="false" ht="15" hidden="false" customHeight="false" outlineLevel="0" collapsed="false">
      <c r="A110" s="1" t="n">
        <v>2.16</v>
      </c>
      <c r="B110" s="1" t="n">
        <v>1.899943</v>
      </c>
      <c r="C110" s="1" t="n">
        <v>0.191333</v>
      </c>
      <c r="D110" s="1" t="n">
        <v>32.666667</v>
      </c>
      <c r="E110" s="1" t="n">
        <v>0.7102565</v>
      </c>
    </row>
    <row r="111" customFormat="false" ht="15" hidden="false" customHeight="false" outlineLevel="0" collapsed="false">
      <c r="A111" s="1" t="n">
        <v>2.18</v>
      </c>
      <c r="B111" s="1" t="n">
        <v>1.869006</v>
      </c>
      <c r="C111" s="1" t="n">
        <v>0.749556</v>
      </c>
      <c r="D111" s="1" t="n">
        <v>46.666667</v>
      </c>
      <c r="E111" s="1" t="n">
        <v>0.703022</v>
      </c>
    </row>
    <row r="112" customFormat="false" ht="15" hidden="false" customHeight="false" outlineLevel="0" collapsed="false">
      <c r="A112" s="1" t="n">
        <v>2.2</v>
      </c>
      <c r="B112" s="1" t="n">
        <v>1.837091</v>
      </c>
      <c r="C112" s="1" t="n">
        <v>0.194</v>
      </c>
      <c r="D112" s="1" t="n">
        <v>42.666667</v>
      </c>
      <c r="E112" s="1" t="n">
        <v>0.7317815</v>
      </c>
    </row>
    <row r="113" customFormat="false" ht="15" hidden="false" customHeight="false" outlineLevel="0" collapsed="false">
      <c r="A113" s="1" t="n">
        <v>2.22</v>
      </c>
      <c r="B113" s="1" t="n">
        <v>1.837091</v>
      </c>
      <c r="C113" s="1" t="n">
        <v>0.082889</v>
      </c>
      <c r="D113" s="1" t="n">
        <v>51.333333</v>
      </c>
      <c r="E113" s="1" t="n">
        <v>0.7103575</v>
      </c>
    </row>
    <row r="114" customFormat="false" ht="15" hidden="false" customHeight="false" outlineLevel="0" collapsed="false">
      <c r="A114" s="1" t="n">
        <v>2.24</v>
      </c>
      <c r="B114" s="1" t="n">
        <v>1.805176</v>
      </c>
      <c r="C114" s="1" t="n">
        <v>0.305111</v>
      </c>
      <c r="D114" s="1" t="n">
        <v>43.333333</v>
      </c>
      <c r="E114" s="1" t="n">
        <v>0.710211</v>
      </c>
    </row>
    <row r="115" customFormat="false" ht="15" hidden="false" customHeight="false" outlineLevel="0" collapsed="false">
      <c r="A115" s="1" t="n">
        <v>2.26</v>
      </c>
      <c r="B115" s="1" t="n">
        <v>1.796493</v>
      </c>
      <c r="C115" s="1" t="n">
        <v>0.310444</v>
      </c>
      <c r="D115" s="1" t="n">
        <v>36.666667</v>
      </c>
      <c r="E115" s="1" t="n">
        <v>0.7138965</v>
      </c>
    </row>
    <row r="116" customFormat="false" ht="15" hidden="false" customHeight="false" outlineLevel="0" collapsed="false">
      <c r="A116" s="1" t="n">
        <v>2.28</v>
      </c>
      <c r="B116" s="1" t="n">
        <v>1.796493</v>
      </c>
      <c r="C116" s="1" t="n">
        <v>0.310444</v>
      </c>
      <c r="D116" s="1" t="n">
        <v>50.666667</v>
      </c>
      <c r="E116" s="1" t="n">
        <v>0.710211</v>
      </c>
    </row>
    <row r="117" customFormat="false" ht="15" hidden="false" customHeight="false" outlineLevel="0" collapsed="false">
      <c r="A117" s="1" t="n">
        <v>2.3</v>
      </c>
      <c r="B117" s="1" t="n">
        <v>1.828408</v>
      </c>
      <c r="C117" s="1" t="n">
        <v>0.199333</v>
      </c>
      <c r="D117" s="1" t="n">
        <v>48</v>
      </c>
      <c r="E117" s="1" t="n">
        <v>0.737184</v>
      </c>
    </row>
    <row r="118" customFormat="false" ht="15" hidden="false" customHeight="false" outlineLevel="0" collapsed="false">
      <c r="A118" s="1" t="n">
        <v>2.32</v>
      </c>
      <c r="B118" s="1" t="n">
        <v>1.849685</v>
      </c>
      <c r="C118" s="1" t="n">
        <v>0.310444</v>
      </c>
      <c r="D118" s="1" t="n">
        <v>36.666667</v>
      </c>
      <c r="E118" s="1" t="n">
        <v>0.733485</v>
      </c>
    </row>
    <row r="119" customFormat="false" ht="15" hidden="false" customHeight="false" outlineLevel="0" collapsed="false">
      <c r="A119" s="1" t="n">
        <v>2.34</v>
      </c>
      <c r="B119" s="1" t="n">
        <v>1.871939</v>
      </c>
      <c r="C119" s="1" t="n">
        <v>0.310444</v>
      </c>
      <c r="D119" s="1" t="n">
        <v>50</v>
      </c>
      <c r="E119" s="1" t="n">
        <v>0.724541</v>
      </c>
    </row>
    <row r="120" customFormat="false" ht="15" hidden="false" customHeight="false" outlineLevel="0" collapsed="false">
      <c r="A120" s="1" t="n">
        <v>2.36</v>
      </c>
      <c r="B120" s="1" t="n">
        <v>1.861301</v>
      </c>
      <c r="C120" s="1" t="n">
        <v>0.313111</v>
      </c>
      <c r="D120" s="1" t="n">
        <v>40</v>
      </c>
      <c r="E120" s="1" t="n">
        <v>0.763843</v>
      </c>
    </row>
    <row r="121" customFormat="false" ht="15" hidden="false" customHeight="false" outlineLevel="0" collapsed="false">
      <c r="A121" s="1" t="n">
        <v>2.38</v>
      </c>
      <c r="B121" s="1" t="n">
        <v>1.861301</v>
      </c>
      <c r="C121" s="1" t="n">
        <v>0.313111</v>
      </c>
      <c r="D121" s="1" t="n">
        <v>59.333333</v>
      </c>
      <c r="E121" s="1" t="n">
        <v>0.728066</v>
      </c>
    </row>
    <row r="122" customFormat="false" ht="15" hidden="false" customHeight="false" outlineLevel="0" collapsed="false">
      <c r="A122" s="1" t="n">
        <v>2.4</v>
      </c>
      <c r="B122" s="1" t="n">
        <v>1.850662</v>
      </c>
      <c r="C122" s="1" t="n">
        <v>0.313111</v>
      </c>
      <c r="D122" s="1" t="n">
        <v>61.333333</v>
      </c>
      <c r="E122" s="1" t="n">
        <v>0.728066</v>
      </c>
    </row>
    <row r="123" customFormat="false" ht="15" hidden="false" customHeight="false" outlineLevel="0" collapsed="false">
      <c r="A123" s="1" t="n">
        <v>2.42</v>
      </c>
      <c r="B123" s="1" t="n">
        <v>1.871939</v>
      </c>
      <c r="C123" s="1" t="n">
        <v>0.204667</v>
      </c>
      <c r="D123" s="1" t="n">
        <v>53.333333</v>
      </c>
      <c r="E123" s="1" t="n">
        <v>0.758493</v>
      </c>
    </row>
    <row r="124" customFormat="false" ht="15" hidden="false" customHeight="false" outlineLevel="0" collapsed="false">
      <c r="A124" s="1" t="n">
        <v>2.44</v>
      </c>
      <c r="B124" s="1" t="n">
        <v>1.841002</v>
      </c>
      <c r="C124" s="1" t="n">
        <v>0.204667</v>
      </c>
      <c r="D124" s="1" t="n">
        <v>37.333333</v>
      </c>
      <c r="E124" s="1" t="n">
        <v>0.7640105</v>
      </c>
    </row>
    <row r="125" customFormat="false" ht="15" hidden="false" customHeight="false" outlineLevel="0" collapsed="false">
      <c r="A125" s="1" t="n">
        <v>2.46</v>
      </c>
      <c r="B125" s="1" t="n">
        <v>1.862278</v>
      </c>
      <c r="C125" s="1" t="n">
        <v>1.987778</v>
      </c>
      <c r="D125" s="1" t="n">
        <v>35.333333</v>
      </c>
      <c r="E125" s="1" t="n">
        <v>0.740724</v>
      </c>
    </row>
    <row r="126" customFormat="false" ht="15" hidden="false" customHeight="false" outlineLevel="0" collapsed="false">
      <c r="A126" s="1" t="n">
        <v>2.48</v>
      </c>
      <c r="B126" s="1" t="n">
        <v>1.904832</v>
      </c>
      <c r="C126" s="1" t="n">
        <v>1.654444</v>
      </c>
      <c r="D126" s="1" t="n">
        <v>52</v>
      </c>
      <c r="E126" s="1" t="n">
        <v>0.735326</v>
      </c>
    </row>
    <row r="127" customFormat="false" ht="15" hidden="false" customHeight="false" outlineLevel="0" collapsed="false">
      <c r="A127" s="1" t="n">
        <v>2.5</v>
      </c>
      <c r="B127" s="1" t="n">
        <v>1.926108</v>
      </c>
      <c r="C127" s="1" t="n">
        <v>0.876667</v>
      </c>
      <c r="D127" s="1" t="n">
        <v>53.333333</v>
      </c>
      <c r="E127" s="1" t="n">
        <v>0.779959</v>
      </c>
    </row>
    <row r="128" customFormat="false" ht="15" hidden="false" customHeight="false" outlineLevel="0" collapsed="false">
      <c r="A128" s="1" t="n">
        <v>2.52</v>
      </c>
      <c r="B128" s="1" t="n">
        <v>1.968661</v>
      </c>
      <c r="C128" s="1" t="n">
        <v>0.987778</v>
      </c>
      <c r="D128" s="1" t="n">
        <v>50.666667</v>
      </c>
      <c r="E128" s="1" t="n">
        <v>0.753116</v>
      </c>
    </row>
    <row r="129" customFormat="false" ht="15" hidden="false" customHeight="false" outlineLevel="0" collapsed="false">
      <c r="A129" s="1" t="n">
        <v>2.54</v>
      </c>
      <c r="B129" s="1" t="n">
        <v>1.948363</v>
      </c>
      <c r="C129" s="1" t="n">
        <v>0.098889</v>
      </c>
      <c r="D129" s="1" t="n">
        <v>51.333333</v>
      </c>
      <c r="E129" s="1" t="n">
        <v>0.756941</v>
      </c>
    </row>
    <row r="130" customFormat="false" ht="15" hidden="false" customHeight="false" outlineLevel="0" collapsed="false">
      <c r="A130" s="1" t="n">
        <v>2.56</v>
      </c>
      <c r="B130" s="1" t="n">
        <v>1.895171</v>
      </c>
      <c r="C130" s="1" t="n">
        <v>0.215333</v>
      </c>
      <c r="D130" s="1" t="n">
        <v>54</v>
      </c>
      <c r="E130" s="1" t="n">
        <v>0.7764945</v>
      </c>
    </row>
    <row r="131" customFormat="false" ht="15" hidden="false" customHeight="false" outlineLevel="0" collapsed="false">
      <c r="A131" s="1" t="n">
        <v>2.58</v>
      </c>
      <c r="B131" s="1" t="n">
        <v>1.852618</v>
      </c>
      <c r="C131" s="1" t="n">
        <v>0.429556</v>
      </c>
      <c r="D131" s="1" t="n">
        <v>53.333333</v>
      </c>
      <c r="E131" s="1" t="n">
        <v>0.771098</v>
      </c>
    </row>
    <row r="132" customFormat="false" ht="15" hidden="false" customHeight="false" outlineLevel="0" collapsed="false">
      <c r="A132" s="1" t="n">
        <v>2.6</v>
      </c>
      <c r="B132" s="1" t="n">
        <v>1.810065</v>
      </c>
      <c r="C132" s="1" t="n">
        <v>1.096222</v>
      </c>
      <c r="D132" s="1" t="n">
        <v>53.333333</v>
      </c>
      <c r="E132" s="1" t="n">
        <v>0.772787</v>
      </c>
    </row>
    <row r="133" customFormat="false" ht="15" hidden="false" customHeight="false" outlineLevel="0" collapsed="false">
      <c r="A133" s="1" t="n">
        <v>2.62</v>
      </c>
      <c r="B133" s="1" t="n">
        <v>1.799426</v>
      </c>
      <c r="C133" s="1" t="n">
        <v>1.540667</v>
      </c>
      <c r="D133" s="1" t="n">
        <v>58</v>
      </c>
      <c r="E133" s="1" t="n">
        <v>0.7979275</v>
      </c>
    </row>
    <row r="134" customFormat="false" ht="15" hidden="false" customHeight="false" outlineLevel="0" collapsed="false">
      <c r="A134" s="1" t="n">
        <v>2.64</v>
      </c>
      <c r="B134" s="1" t="n">
        <v>1.747213</v>
      </c>
      <c r="C134" s="1" t="n">
        <v>1.543333</v>
      </c>
      <c r="D134" s="1" t="n">
        <v>59.333333</v>
      </c>
      <c r="E134" s="1" t="n">
        <v>0.7908375</v>
      </c>
    </row>
    <row r="135" customFormat="false" ht="15" hidden="false" customHeight="false" outlineLevel="0" collapsed="false">
      <c r="A135" s="1" t="n">
        <v>2.66</v>
      </c>
      <c r="B135" s="1" t="n">
        <v>1.725936</v>
      </c>
      <c r="C135" s="1" t="n">
        <v>1.987778</v>
      </c>
      <c r="D135" s="1" t="n">
        <v>54.666667</v>
      </c>
      <c r="E135" s="1" t="n">
        <v>0.808594</v>
      </c>
    </row>
    <row r="136" customFormat="false" ht="15" hidden="false" customHeight="false" outlineLevel="0" collapsed="false">
      <c r="A136" s="1" t="n">
        <v>2.68</v>
      </c>
      <c r="B136" s="1" t="n">
        <v>1.662106</v>
      </c>
      <c r="C136" s="1" t="n">
        <v>1.654444</v>
      </c>
      <c r="D136" s="1" t="n">
        <v>58</v>
      </c>
      <c r="E136" s="1" t="n">
        <v>0.8108565</v>
      </c>
    </row>
    <row r="137" customFormat="false" ht="15" hidden="false" customHeight="false" outlineLevel="0" collapsed="false">
      <c r="A137" s="1" t="n">
        <v>2.7</v>
      </c>
      <c r="B137" s="1" t="n">
        <v>1.715298</v>
      </c>
      <c r="C137" s="1" t="n">
        <v>0.876667</v>
      </c>
      <c r="D137" s="1" t="n">
        <v>61.333333</v>
      </c>
      <c r="E137" s="1" t="n">
        <v>0.805183</v>
      </c>
    </row>
    <row r="138" customFormat="false" ht="15" hidden="false" customHeight="false" outlineLevel="0" collapsed="false">
      <c r="A138" s="1" t="n">
        <v>2.72</v>
      </c>
      <c r="B138" s="1" t="n">
        <v>1.683383</v>
      </c>
      <c r="C138" s="1" t="n">
        <v>0.987778</v>
      </c>
      <c r="D138" s="1" t="n">
        <v>58.666667</v>
      </c>
      <c r="E138" s="1" t="n">
        <v>0.911131</v>
      </c>
    </row>
    <row r="139" customFormat="false" ht="15" hidden="false" customHeight="false" outlineLevel="0" collapsed="false">
      <c r="A139" s="1" t="n">
        <v>2.74</v>
      </c>
      <c r="B139" s="1" t="n">
        <v>1.672745</v>
      </c>
      <c r="C139" s="1" t="n">
        <v>0.098889</v>
      </c>
      <c r="D139" s="1" t="n">
        <v>55.333333</v>
      </c>
      <c r="E139" s="1" t="n">
        <v>0.8193655</v>
      </c>
    </row>
    <row r="140" customFormat="false" ht="15" hidden="false" customHeight="false" outlineLevel="0" collapsed="false">
      <c r="A140" s="1" t="n">
        <v>2.76</v>
      </c>
      <c r="B140" s="1" t="n">
        <v>1.632147</v>
      </c>
      <c r="C140" s="1" t="n">
        <v>0.215333</v>
      </c>
      <c r="D140" s="1" t="n">
        <v>56.666667</v>
      </c>
      <c r="E140" s="1" t="n">
        <v>0.816</v>
      </c>
    </row>
    <row r="141" customFormat="false" ht="15" hidden="false" customHeight="false" outlineLevel="0" collapsed="false">
      <c r="A141" s="1" t="n">
        <v>2.78</v>
      </c>
      <c r="B141" s="1" t="n">
        <v>1.6747</v>
      </c>
      <c r="C141" s="1" t="n">
        <v>0.548667</v>
      </c>
      <c r="D141" s="1" t="n">
        <v>55.333333</v>
      </c>
      <c r="E141" s="1" t="n">
        <v>0.8193655</v>
      </c>
    </row>
    <row r="142" customFormat="false" ht="15" hidden="false" customHeight="false" outlineLevel="0" collapsed="false">
      <c r="A142" s="1" t="n">
        <v>2.8</v>
      </c>
      <c r="B142" s="1" t="n">
        <v>1.781083</v>
      </c>
      <c r="C142" s="1" t="n">
        <v>0.993111</v>
      </c>
      <c r="D142" s="1" t="n">
        <v>58.666667</v>
      </c>
      <c r="E142" s="1" t="n">
        <v>0.83555</v>
      </c>
    </row>
    <row r="143" customFormat="false" ht="15" hidden="false" customHeight="false" outlineLevel="0" collapsed="false">
      <c r="A143" s="1" t="n">
        <v>2.82</v>
      </c>
      <c r="B143" s="1" t="n">
        <v>1.855551</v>
      </c>
      <c r="C143" s="1" t="n">
        <v>2.326444</v>
      </c>
      <c r="D143" s="1" t="n">
        <v>56.666667</v>
      </c>
      <c r="E143" s="1" t="n">
        <v>0.8469615</v>
      </c>
    </row>
    <row r="144" customFormat="false" ht="15" hidden="false" customHeight="false" outlineLevel="0" collapsed="false">
      <c r="A144" s="1" t="n">
        <v>2.84</v>
      </c>
      <c r="B144" s="1" t="n">
        <v>1.972573</v>
      </c>
      <c r="C144" s="1" t="n">
        <v>3.437556</v>
      </c>
      <c r="D144" s="1" t="n">
        <v>58</v>
      </c>
      <c r="E144" s="1" t="n">
        <v>0.848528</v>
      </c>
    </row>
    <row r="145" customFormat="false" ht="15" hidden="false" customHeight="false" outlineLevel="0" collapsed="false">
      <c r="A145" s="1" t="n">
        <v>2.86</v>
      </c>
      <c r="B145" s="1" t="n">
        <v>2.026742</v>
      </c>
      <c r="C145" s="1" t="n">
        <v>2.551333</v>
      </c>
      <c r="D145" s="1" t="n">
        <v>55.333333</v>
      </c>
      <c r="E145" s="1" t="n">
        <v>0.854363</v>
      </c>
    </row>
    <row r="146" customFormat="false" ht="15" hidden="false" customHeight="false" outlineLevel="0" collapsed="false">
      <c r="A146" s="1" t="n">
        <v>2.88</v>
      </c>
      <c r="B146" s="1" t="n">
        <v>1.994827</v>
      </c>
      <c r="C146" s="1" t="n">
        <v>2.329111</v>
      </c>
      <c r="D146" s="1" t="n">
        <v>57.333333</v>
      </c>
      <c r="E146" s="1" t="n">
        <v>0.843469</v>
      </c>
    </row>
    <row r="147" customFormat="false" ht="15" hidden="false" customHeight="false" outlineLevel="0" collapsed="false">
      <c r="A147" s="1" t="n">
        <v>2.9</v>
      </c>
      <c r="B147" s="1" t="n">
        <v>1.962912</v>
      </c>
      <c r="C147" s="1" t="n">
        <v>1.440222</v>
      </c>
      <c r="D147" s="1" t="n">
        <v>58.666667</v>
      </c>
      <c r="E147" s="1" t="n">
        <v>0.8652675</v>
      </c>
    </row>
    <row r="148" customFormat="false" ht="15" hidden="false" customHeight="false" outlineLevel="0" collapsed="false">
      <c r="A148" s="1" t="n">
        <v>2.92</v>
      </c>
      <c r="B148" s="1" t="n">
        <v>1.899082</v>
      </c>
      <c r="C148" s="1" t="n">
        <v>2.551333</v>
      </c>
      <c r="D148" s="1" t="n">
        <v>59.333333</v>
      </c>
      <c r="E148" s="1" t="n">
        <v>0.8563365</v>
      </c>
    </row>
    <row r="149" customFormat="false" ht="15" hidden="false" customHeight="false" outlineLevel="0" collapsed="false">
      <c r="A149" s="1" t="n">
        <v>2.94</v>
      </c>
      <c r="B149" s="1" t="n">
        <v>1.813976</v>
      </c>
      <c r="C149" s="1" t="n">
        <v>2.329111</v>
      </c>
      <c r="D149" s="1" t="n">
        <v>60.666667</v>
      </c>
      <c r="E149" s="1" t="n">
        <v>0.863296</v>
      </c>
    </row>
    <row r="150" customFormat="false" ht="15" hidden="false" customHeight="false" outlineLevel="0" collapsed="false">
      <c r="A150" s="1" t="n">
        <v>2.96</v>
      </c>
      <c r="B150" s="1" t="n">
        <v>1.750146</v>
      </c>
      <c r="C150" s="1" t="n">
        <v>0.440222</v>
      </c>
      <c r="D150" s="1" t="n">
        <v>58</v>
      </c>
      <c r="E150" s="1" t="n">
        <v>0.8613385</v>
      </c>
    </row>
    <row r="151" customFormat="false" ht="15" hidden="false" customHeight="false" outlineLevel="0" collapsed="false">
      <c r="A151" s="1" t="n">
        <v>2.98</v>
      </c>
      <c r="B151" s="1" t="n">
        <v>1.750146</v>
      </c>
      <c r="C151" s="1" t="n">
        <v>0.440222</v>
      </c>
      <c r="D151" s="1" t="n">
        <v>58.666667</v>
      </c>
      <c r="E151" s="1" t="n">
        <v>0.880191</v>
      </c>
    </row>
    <row r="152" customFormat="false" ht="15" hidden="false" customHeight="false" outlineLevel="0" collapsed="false">
      <c r="A152" s="1" t="n">
        <v>3</v>
      </c>
      <c r="B152" s="1" t="n">
        <v>1.739508</v>
      </c>
      <c r="C152" s="1" t="n">
        <v>2.551333</v>
      </c>
      <c r="D152" s="1" t="n">
        <v>70</v>
      </c>
      <c r="E152" s="1" t="n">
        <v>0.870724</v>
      </c>
    </row>
    <row r="153" customFormat="false" ht="15" hidden="false" customHeight="false" outlineLevel="0" collapsed="false">
      <c r="A153" s="1" t="n">
        <v>3.02</v>
      </c>
      <c r="B153" s="1" t="n">
        <v>1.804315</v>
      </c>
      <c r="C153" s="1" t="n">
        <v>2.329111</v>
      </c>
      <c r="D153" s="1" t="n">
        <v>63.333333</v>
      </c>
      <c r="E153" s="1" t="n">
        <v>0.892574</v>
      </c>
    </row>
    <row r="154" customFormat="false" ht="15" hidden="false" customHeight="false" outlineLevel="0" collapsed="false">
      <c r="A154" s="1" t="n">
        <v>3.04</v>
      </c>
      <c r="B154" s="1" t="n">
        <v>1.920359</v>
      </c>
      <c r="C154" s="1" t="n">
        <v>2.551333</v>
      </c>
      <c r="D154" s="1" t="n">
        <v>68.666667</v>
      </c>
      <c r="E154" s="1" t="n">
        <v>0.8940425</v>
      </c>
    </row>
    <row r="155" customFormat="false" ht="15" hidden="false" customHeight="false" outlineLevel="0" collapsed="false">
      <c r="A155" s="1" t="n">
        <v>3.06</v>
      </c>
      <c r="B155" s="1" t="n">
        <v>1.96389</v>
      </c>
      <c r="C155" s="1" t="n">
        <v>2.329111</v>
      </c>
      <c r="D155" s="1" t="n">
        <v>51.333333</v>
      </c>
      <c r="E155" s="1" t="n">
        <v>0.892574</v>
      </c>
    </row>
    <row r="156" customFormat="false" ht="15" hidden="false" customHeight="false" outlineLevel="0" collapsed="false">
      <c r="A156" s="1" t="n">
        <v>3.08</v>
      </c>
      <c r="B156" s="1" t="n">
        <v>2.02772</v>
      </c>
      <c r="C156" s="1" t="n">
        <v>0.331778</v>
      </c>
      <c r="D156" s="1" t="n">
        <v>62</v>
      </c>
      <c r="E156" s="1" t="n">
        <v>0.903513</v>
      </c>
    </row>
    <row r="157" customFormat="false" ht="15" hidden="false" customHeight="false" outlineLevel="0" collapsed="false">
      <c r="A157" s="1" t="n">
        <v>3.1</v>
      </c>
      <c r="B157" s="1" t="n">
        <v>2.017081</v>
      </c>
      <c r="C157" s="1" t="n">
        <v>1.554</v>
      </c>
      <c r="D157" s="1" t="n">
        <v>72</v>
      </c>
      <c r="E157" s="1" t="n">
        <v>0.907577</v>
      </c>
    </row>
    <row r="158" customFormat="false" ht="15" hidden="false" customHeight="false" outlineLevel="0" collapsed="false">
      <c r="A158" s="1" t="n">
        <v>3.12</v>
      </c>
      <c r="B158" s="1" t="n">
        <v>1.974528</v>
      </c>
      <c r="C158" s="1" t="n">
        <v>0.442889</v>
      </c>
      <c r="D158" s="1" t="n">
        <v>50.666667</v>
      </c>
      <c r="E158" s="1" t="n">
        <v>0.8938635</v>
      </c>
    </row>
    <row r="159" customFormat="false" ht="15" hidden="false" customHeight="false" outlineLevel="0" collapsed="false">
      <c r="A159" s="1" t="n">
        <v>3.14</v>
      </c>
      <c r="B159" s="1" t="n">
        <v>1.921337</v>
      </c>
      <c r="C159" s="1" t="n">
        <v>0.442889</v>
      </c>
      <c r="D159" s="1" t="n">
        <v>72.666667</v>
      </c>
      <c r="E159" s="1" t="n">
        <v>0.900711</v>
      </c>
    </row>
    <row r="160" customFormat="false" ht="15" hidden="false" customHeight="false" outlineLevel="0" collapsed="false">
      <c r="A160" s="1" t="n">
        <v>3.16</v>
      </c>
      <c r="B160" s="1" t="n">
        <v>1.986144</v>
      </c>
      <c r="C160" s="1" t="n">
        <v>0.442889</v>
      </c>
      <c r="D160" s="1" t="n">
        <v>63.333333</v>
      </c>
      <c r="E160" s="1" t="n">
        <v>0.9166895</v>
      </c>
    </row>
    <row r="161" customFormat="false" ht="15" hidden="false" customHeight="false" outlineLevel="0" collapsed="false">
      <c r="A161" s="1" t="n">
        <v>3.18</v>
      </c>
      <c r="B161" s="1" t="n">
        <v>2.113804</v>
      </c>
      <c r="C161" s="1" t="n">
        <v>0.223333</v>
      </c>
      <c r="D161" s="1" t="n">
        <v>64.666667</v>
      </c>
      <c r="E161" s="1" t="n">
        <v>0.9200785</v>
      </c>
    </row>
    <row r="162" customFormat="false" ht="15" hidden="false" customHeight="false" outlineLevel="0" collapsed="false">
      <c r="A162" s="1" t="n">
        <v>3.2</v>
      </c>
      <c r="B162" s="1" t="n">
        <v>2.347846</v>
      </c>
      <c r="C162" s="1" t="n">
        <v>0.556667</v>
      </c>
      <c r="D162" s="1" t="n">
        <v>63.333333</v>
      </c>
      <c r="E162" s="1" t="n">
        <v>0.9243465</v>
      </c>
    </row>
    <row r="163" customFormat="false" ht="15" hidden="false" customHeight="false" outlineLevel="0" collapsed="false">
      <c r="A163" s="1" t="n">
        <v>3.22</v>
      </c>
      <c r="B163" s="1" t="n">
        <v>2.720187</v>
      </c>
      <c r="C163" s="1" t="n">
        <v>2.223333</v>
      </c>
      <c r="D163" s="1" t="n">
        <v>62</v>
      </c>
      <c r="E163" s="1" t="n">
        <v>0.922206</v>
      </c>
    </row>
    <row r="164" customFormat="false" ht="15" hidden="false" customHeight="false" outlineLevel="0" collapsed="false">
      <c r="A164" s="1" t="n">
        <v>3.24</v>
      </c>
      <c r="B164" s="1" t="n">
        <v>3.337208</v>
      </c>
      <c r="C164" s="1" t="n">
        <v>5.667778</v>
      </c>
      <c r="D164" s="1" t="n">
        <v>60.666667</v>
      </c>
      <c r="E164" s="1" t="n">
        <v>0.938569</v>
      </c>
    </row>
    <row r="165" customFormat="false" ht="15" hidden="false" customHeight="false" outlineLevel="0" collapsed="false">
      <c r="A165" s="1" t="n">
        <v>3.26</v>
      </c>
      <c r="B165" s="1" t="n">
        <v>4.677634</v>
      </c>
      <c r="C165" s="1" t="n">
        <v>11.778889</v>
      </c>
      <c r="D165" s="1" t="n">
        <v>60.666667</v>
      </c>
      <c r="E165" s="1" t="n">
        <v>0.931382</v>
      </c>
    </row>
    <row r="166" customFormat="false" ht="15" hidden="false" customHeight="false" outlineLevel="0" collapsed="false">
      <c r="A166" s="1" t="n">
        <v>3.28</v>
      </c>
      <c r="B166" s="1" t="n">
        <v>6.081889</v>
      </c>
      <c r="C166" s="1" t="n">
        <v>17.112222</v>
      </c>
      <c r="D166" s="1" t="n">
        <v>38.666667</v>
      </c>
      <c r="E166" s="1" t="n">
        <v>0.9577475</v>
      </c>
    </row>
    <row r="167" customFormat="false" ht="15" hidden="false" customHeight="false" outlineLevel="0" collapsed="false">
      <c r="A167" s="1" t="n">
        <v>3.3</v>
      </c>
      <c r="B167" s="1" t="n">
        <v>6.8904</v>
      </c>
      <c r="C167" s="1" t="n">
        <v>8.556667</v>
      </c>
      <c r="D167" s="1" t="n">
        <v>55.333333</v>
      </c>
      <c r="E167" s="1" t="n">
        <v>0.9584655</v>
      </c>
    </row>
    <row r="168" customFormat="false" ht="15" hidden="false" customHeight="false" outlineLevel="0" collapsed="false">
      <c r="A168" s="1" t="n">
        <v>3.32</v>
      </c>
      <c r="B168" s="1" t="n">
        <v>7.092527</v>
      </c>
      <c r="C168" s="1" t="n">
        <v>7.223333</v>
      </c>
      <c r="D168" s="1" t="n">
        <v>55.333333</v>
      </c>
      <c r="E168" s="1" t="n">
        <v>0.960908</v>
      </c>
    </row>
    <row r="169" customFormat="false" ht="15" hidden="false" customHeight="false" outlineLevel="0" collapsed="false">
      <c r="A169" s="1" t="n">
        <v>3.34</v>
      </c>
      <c r="B169" s="1" t="n">
        <v>7.337208</v>
      </c>
      <c r="C169" s="1" t="n">
        <v>4.556667</v>
      </c>
      <c r="D169" s="1" t="n">
        <v>48</v>
      </c>
      <c r="E169" s="1" t="n">
        <v>0.9656005</v>
      </c>
    </row>
    <row r="170" customFormat="false" ht="15" hidden="false" customHeight="false" outlineLevel="0" collapsed="false">
      <c r="A170" s="1" t="n">
        <v>3.36</v>
      </c>
      <c r="B170" s="1" t="n">
        <v>7.443591</v>
      </c>
      <c r="C170" s="1" t="n">
        <v>4.445556</v>
      </c>
      <c r="D170" s="1" t="n">
        <v>54.666667</v>
      </c>
      <c r="E170" s="1" t="n">
        <v>0.9682975</v>
      </c>
    </row>
    <row r="171" customFormat="false" ht="15" hidden="false" customHeight="false" outlineLevel="0" collapsed="false">
      <c r="A171" s="1" t="n">
        <v>3.38</v>
      </c>
      <c r="B171" s="1" t="n">
        <v>7.401038</v>
      </c>
      <c r="C171" s="1" t="n">
        <v>3.001111</v>
      </c>
      <c r="D171" s="1" t="n">
        <v>49.333333</v>
      </c>
      <c r="E171" s="1" t="n">
        <v>0.9809055</v>
      </c>
    </row>
    <row r="172" customFormat="false" ht="15" hidden="false" customHeight="false" outlineLevel="0" collapsed="false">
      <c r="A172" s="1" t="n">
        <v>3.4</v>
      </c>
      <c r="B172" s="1" t="n">
        <v>7.071251</v>
      </c>
      <c r="C172" s="1" t="n">
        <v>4.556667</v>
      </c>
      <c r="D172" s="1" t="n">
        <v>52</v>
      </c>
      <c r="E172" s="1" t="n">
        <v>0.986444</v>
      </c>
    </row>
    <row r="173" customFormat="false" ht="15" hidden="false" customHeight="false" outlineLevel="0" collapsed="false">
      <c r="A173" s="1" t="n">
        <v>3.42</v>
      </c>
      <c r="B173" s="1" t="n">
        <v>6.741463</v>
      </c>
      <c r="C173" s="1" t="n">
        <v>6.667778</v>
      </c>
      <c r="D173" s="1" t="n">
        <v>54</v>
      </c>
      <c r="E173" s="1" t="n">
        <v>0.9858925</v>
      </c>
    </row>
    <row r="174" customFormat="false" ht="15" hidden="false" customHeight="false" outlineLevel="0" collapsed="false">
      <c r="A174" s="1" t="n">
        <v>3.44</v>
      </c>
      <c r="B174" s="1" t="n">
        <v>6.315931</v>
      </c>
      <c r="C174" s="1" t="n">
        <v>6.667778</v>
      </c>
      <c r="D174" s="1" t="n">
        <v>44</v>
      </c>
      <c r="E174" s="1" t="n">
        <v>0.9833495</v>
      </c>
    </row>
    <row r="175" customFormat="false" ht="15" hidden="false" customHeight="false" outlineLevel="0" collapsed="false">
      <c r="A175" s="1" t="n">
        <v>3.46</v>
      </c>
      <c r="B175" s="1" t="n">
        <v>5.7724</v>
      </c>
      <c r="C175" s="1" t="n">
        <v>8.554</v>
      </c>
      <c r="D175" s="1" t="n">
        <v>46</v>
      </c>
      <c r="E175" s="1" t="n">
        <v>0.986444</v>
      </c>
    </row>
    <row r="176" customFormat="false" ht="15" hidden="false" customHeight="false" outlineLevel="0" collapsed="false">
      <c r="A176" s="1" t="n">
        <v>3.48</v>
      </c>
      <c r="B176" s="1" t="n">
        <v>5.283039</v>
      </c>
      <c r="C176" s="1" t="n">
        <v>10.220667</v>
      </c>
      <c r="D176" s="1" t="n">
        <v>32</v>
      </c>
      <c r="E176" s="1" t="n">
        <v>1.002788</v>
      </c>
    </row>
    <row r="177" customFormat="false" ht="15" hidden="false" customHeight="false" outlineLevel="0" collapsed="false">
      <c r="A177" s="1" t="n">
        <v>3.5</v>
      </c>
      <c r="B177" s="1" t="n">
        <v>4.909721</v>
      </c>
      <c r="C177" s="1" t="n">
        <v>12.440222</v>
      </c>
      <c r="D177" s="1" t="n">
        <v>46</v>
      </c>
      <c r="E177" s="1" t="n">
        <v>1.005871</v>
      </c>
    </row>
    <row r="178" customFormat="false" ht="15" hidden="false" customHeight="false" outlineLevel="0" collapsed="false">
      <c r="A178" s="1" t="n">
        <v>3.52</v>
      </c>
      <c r="B178" s="1" t="n">
        <v>4.494827</v>
      </c>
      <c r="C178" s="1" t="n">
        <v>12.106889</v>
      </c>
      <c r="D178" s="1" t="n">
        <v>53.333333</v>
      </c>
      <c r="E178" s="1" t="n">
        <v>1.0053455</v>
      </c>
    </row>
    <row r="179" customFormat="false" ht="15" hidden="false" customHeight="false" outlineLevel="0" collapsed="false">
      <c r="A179" s="1" t="n">
        <v>3.54</v>
      </c>
      <c r="B179" s="1" t="n">
        <v>4.10121</v>
      </c>
      <c r="C179" s="1" t="n">
        <v>9.773556</v>
      </c>
      <c r="D179" s="1" t="n">
        <v>59.333333</v>
      </c>
      <c r="E179" s="1" t="n">
        <v>0.9932655</v>
      </c>
    </row>
    <row r="180" customFormat="false" ht="15" hidden="false" customHeight="false" outlineLevel="0" collapsed="false">
      <c r="A180" s="1" t="n">
        <v>3.56</v>
      </c>
      <c r="B180" s="1" t="n">
        <v>3.791722</v>
      </c>
      <c r="C180" s="1" t="n">
        <v>7.659778</v>
      </c>
      <c r="D180" s="1" t="n">
        <v>59.333333</v>
      </c>
      <c r="E180" s="1" t="n">
        <v>1.0079125</v>
      </c>
    </row>
    <row r="181" customFormat="false" ht="15" hidden="false" customHeight="false" outlineLevel="0" collapsed="false">
      <c r="A181" s="1" t="n">
        <v>3.58</v>
      </c>
      <c r="B181" s="1" t="n">
        <v>3.651468</v>
      </c>
      <c r="C181" s="1" t="n">
        <v>6.098889</v>
      </c>
      <c r="D181" s="1" t="n">
        <v>56.666667</v>
      </c>
      <c r="E181" s="1" t="n">
        <v>1.0176835</v>
      </c>
    </row>
    <row r="182" customFormat="false" ht="15" hidden="false" customHeight="false" outlineLevel="0" collapsed="false">
      <c r="A182" s="1" t="n">
        <v>3.6</v>
      </c>
      <c r="B182" s="1" t="n">
        <v>3.682405</v>
      </c>
      <c r="C182" s="1" t="n">
        <v>5.874</v>
      </c>
      <c r="D182" s="1" t="n">
        <v>53.333333</v>
      </c>
      <c r="E182" s="1" t="n">
        <v>1.021763</v>
      </c>
    </row>
    <row r="183" customFormat="false" ht="15" hidden="false" customHeight="false" outlineLevel="0" collapsed="false">
      <c r="A183" s="1" t="n">
        <v>3.62</v>
      </c>
      <c r="B183" s="1" t="n">
        <v>4.085683</v>
      </c>
      <c r="C183" s="1" t="n">
        <v>5.649111</v>
      </c>
      <c r="D183" s="1" t="n">
        <v>53.333333</v>
      </c>
      <c r="E183" s="1" t="n">
        <v>1.0202195</v>
      </c>
    </row>
    <row r="184" customFormat="false" ht="15" hidden="false" customHeight="false" outlineLevel="0" collapsed="false">
      <c r="A184" s="1" t="n">
        <v>3.64</v>
      </c>
      <c r="B184" s="1" t="n">
        <v>4.957045</v>
      </c>
      <c r="C184" s="1" t="n">
        <v>3.202</v>
      </c>
      <c r="D184" s="1" t="n">
        <v>46.666667</v>
      </c>
      <c r="E184" s="1" t="n">
        <v>1.0278835</v>
      </c>
    </row>
    <row r="185" customFormat="false" ht="15" hidden="false" customHeight="false" outlineLevel="0" collapsed="false">
      <c r="A185" s="1" t="n">
        <v>3.66</v>
      </c>
      <c r="B185" s="1" t="n">
        <v>6.148535</v>
      </c>
      <c r="C185" s="1" t="n">
        <v>0.535333</v>
      </c>
      <c r="D185" s="1" t="n">
        <v>32.666667</v>
      </c>
      <c r="E185" s="1" t="n">
        <v>1.032039</v>
      </c>
    </row>
    <row r="186" customFormat="false" ht="15" hidden="false" customHeight="false" outlineLevel="0" collapsed="false">
      <c r="A186" s="1" t="n">
        <v>3.68</v>
      </c>
      <c r="B186" s="1" t="n">
        <v>6.541174</v>
      </c>
      <c r="C186" s="1" t="n">
        <v>8.744222</v>
      </c>
      <c r="D186" s="1" t="n">
        <v>34.666667</v>
      </c>
      <c r="E186" s="1" t="n">
        <v>1.0295165</v>
      </c>
    </row>
    <row r="187" customFormat="false" ht="15" hidden="false" customHeight="false" outlineLevel="0" collapsed="false">
      <c r="A187" s="1" t="n">
        <v>3.7</v>
      </c>
      <c r="B187" s="1" t="n">
        <v>6.773261</v>
      </c>
      <c r="C187" s="1" t="n">
        <v>13.410889</v>
      </c>
      <c r="D187" s="1" t="n">
        <v>42</v>
      </c>
      <c r="E187" s="1" t="n">
        <v>1.0240705</v>
      </c>
    </row>
    <row r="188" customFormat="false" ht="15" hidden="false" customHeight="false" outlineLevel="0" collapsed="false">
      <c r="A188" s="1" t="n">
        <v>3.72</v>
      </c>
      <c r="B188" s="1" t="n">
        <v>6.315814</v>
      </c>
      <c r="C188" s="1" t="n">
        <v>0.305111</v>
      </c>
      <c r="D188" s="1" t="n">
        <v>42.666667</v>
      </c>
      <c r="E188" s="1" t="n">
        <v>1.0276265</v>
      </c>
    </row>
    <row r="189" customFormat="false" ht="15" hidden="false" customHeight="false" outlineLevel="0" collapsed="false">
      <c r="A189" s="1" t="n">
        <v>3.74</v>
      </c>
      <c r="B189" s="1" t="n">
        <v>5.974411</v>
      </c>
      <c r="C189" s="1" t="n">
        <v>4.858</v>
      </c>
      <c r="D189" s="1" t="n">
        <v>34.666667</v>
      </c>
      <c r="E189" s="1" t="n">
        <v>1.0170465</v>
      </c>
    </row>
    <row r="190" customFormat="false" ht="15" hidden="false" customHeight="false" outlineLevel="0" collapsed="false">
      <c r="A190" s="1" t="n">
        <v>3.76</v>
      </c>
      <c r="B190" s="1" t="n">
        <v>5.421219</v>
      </c>
      <c r="C190" s="1" t="n">
        <v>4.746889</v>
      </c>
      <c r="D190" s="1" t="n">
        <v>21.333333</v>
      </c>
      <c r="E190" s="1" t="n">
        <v>1.032039</v>
      </c>
    </row>
    <row r="191" customFormat="false" ht="15" hidden="false" customHeight="false" outlineLevel="0" collapsed="false">
      <c r="A191" s="1" t="n">
        <v>3.78</v>
      </c>
      <c r="B191" s="1" t="n">
        <v>4.952157</v>
      </c>
      <c r="C191" s="1" t="n">
        <v>8.744222</v>
      </c>
      <c r="D191" s="1" t="n">
        <v>35.333333</v>
      </c>
      <c r="E191" s="1" t="n">
        <v>1.0388685</v>
      </c>
    </row>
    <row r="192" customFormat="false" ht="15" hidden="false" customHeight="false" outlineLevel="0" collapsed="false">
      <c r="A192" s="1" t="n">
        <v>3.8</v>
      </c>
      <c r="B192" s="1" t="n">
        <v>4.49471</v>
      </c>
      <c r="C192" s="1" t="n">
        <v>13.410889</v>
      </c>
      <c r="D192" s="1" t="n">
        <v>35.333333</v>
      </c>
      <c r="E192" s="1" t="n">
        <v>1.032039</v>
      </c>
    </row>
    <row r="193" customFormat="false" ht="15" hidden="false" customHeight="false" outlineLevel="0" collapsed="false">
      <c r="A193" s="1" t="n">
        <v>3.82</v>
      </c>
      <c r="B193" s="1" t="n">
        <v>4.206498</v>
      </c>
      <c r="C193" s="1" t="n">
        <v>14.963778</v>
      </c>
      <c r="D193" s="1" t="n">
        <v>44</v>
      </c>
      <c r="E193" s="1" t="n">
        <v>1.0413685</v>
      </c>
    </row>
    <row r="194" customFormat="false" ht="15" hidden="false" customHeight="false" outlineLevel="0" collapsed="false">
      <c r="A194" s="1" t="n">
        <v>3.84</v>
      </c>
      <c r="B194" s="1" t="n">
        <v>3.961817</v>
      </c>
      <c r="C194" s="1" t="n">
        <v>13.630444</v>
      </c>
      <c r="D194" s="1" t="n">
        <v>42</v>
      </c>
      <c r="E194" s="1" t="n">
        <v>1.042658</v>
      </c>
    </row>
    <row r="195" customFormat="false" ht="15" hidden="false" customHeight="false" outlineLevel="0" collapsed="false">
      <c r="A195" s="1" t="n">
        <v>3.86</v>
      </c>
      <c r="B195" s="1" t="n">
        <v>3.737435</v>
      </c>
      <c r="C195" s="1" t="n">
        <v>12.627778</v>
      </c>
      <c r="D195" s="1" t="n">
        <v>42</v>
      </c>
      <c r="E195" s="1" t="n">
        <v>1.0489235</v>
      </c>
    </row>
    <row r="196" customFormat="false" ht="15" hidden="false" customHeight="false" outlineLevel="0" collapsed="false">
      <c r="A196" s="1" t="n">
        <v>3.88</v>
      </c>
      <c r="B196" s="1" t="n">
        <v>3.522713</v>
      </c>
      <c r="C196" s="1" t="n">
        <v>9.733556</v>
      </c>
      <c r="D196" s="1" t="n">
        <v>54.666667</v>
      </c>
      <c r="E196" s="1" t="n">
        <v>0.7688535</v>
      </c>
    </row>
    <row r="197" customFormat="false" ht="15" hidden="false" customHeight="false" outlineLevel="0" collapsed="false">
      <c r="A197" s="1" t="n">
        <v>3.9</v>
      </c>
      <c r="B197" s="1" t="n">
        <v>3.256756</v>
      </c>
      <c r="C197" s="1" t="n">
        <v>7.622444</v>
      </c>
      <c r="D197" s="1" t="n">
        <v>35.333333</v>
      </c>
      <c r="E197" s="1" t="n">
        <v>1.0607545</v>
      </c>
    </row>
    <row r="198" customFormat="false" ht="15" hidden="false" customHeight="false" outlineLevel="0" collapsed="false">
      <c r="A198" s="1" t="n">
        <v>3.92</v>
      </c>
      <c r="B198" s="1" t="n">
        <v>3.011097</v>
      </c>
      <c r="C198" s="1" t="n">
        <v>7.730889</v>
      </c>
      <c r="D198" s="1" t="n">
        <v>37.333333</v>
      </c>
      <c r="E198" s="1" t="n">
        <v>1.0586405</v>
      </c>
    </row>
    <row r="199" customFormat="false" ht="15" hidden="false" customHeight="false" outlineLevel="0" collapsed="false">
      <c r="A199" s="1" t="n">
        <v>3.94</v>
      </c>
      <c r="B199" s="1" t="n">
        <v>2.979183</v>
      </c>
      <c r="C199" s="1" t="n">
        <v>5.842</v>
      </c>
      <c r="D199" s="1" t="n">
        <v>31.333333</v>
      </c>
      <c r="E199" s="1" t="n">
        <v>1.064278</v>
      </c>
    </row>
    <row r="200" customFormat="false" ht="15" hidden="false" customHeight="false" outlineLevel="0" collapsed="false">
      <c r="A200" s="1" t="n">
        <v>3.96</v>
      </c>
      <c r="B200" s="1" t="n">
        <v>3.170672</v>
      </c>
      <c r="C200" s="1" t="n">
        <v>1.619778</v>
      </c>
      <c r="D200" s="1" t="n">
        <v>37.333333</v>
      </c>
      <c r="E200" s="1" t="n">
        <v>1.068906</v>
      </c>
    </row>
    <row r="201" customFormat="false" ht="15" hidden="false" customHeight="false" outlineLevel="0" collapsed="false">
      <c r="A201" s="1" t="n">
        <v>3.98</v>
      </c>
      <c r="B201" s="1" t="n">
        <v>3.435652</v>
      </c>
      <c r="C201" s="1" t="n">
        <v>2.617111</v>
      </c>
      <c r="D201" s="1" t="n">
        <v>28</v>
      </c>
      <c r="E201" s="1" t="n">
        <v>1.0796145</v>
      </c>
    </row>
    <row r="202" customFormat="false" ht="15" hidden="false" customHeight="false" outlineLevel="0" collapsed="false">
      <c r="A202" s="1" t="n">
        <v>4</v>
      </c>
      <c r="B202" s="1" t="n">
        <v>3.733524</v>
      </c>
      <c r="C202" s="1" t="n">
        <v>3.506</v>
      </c>
      <c r="D202" s="1" t="n">
        <v>22</v>
      </c>
      <c r="E202" s="1" t="n">
        <v>1.0908785</v>
      </c>
    </row>
    <row r="203" customFormat="false" ht="15" hidden="false" customHeight="false" outlineLevel="0" collapsed="false">
      <c r="A203" s="1" t="n">
        <v>4.02</v>
      </c>
      <c r="B203" s="1" t="n">
        <v>3.796376</v>
      </c>
      <c r="C203" s="1" t="n">
        <v>1.503333</v>
      </c>
      <c r="D203" s="1" t="n">
        <v>29.333333</v>
      </c>
      <c r="E203" s="1" t="n">
        <v>1.085792</v>
      </c>
    </row>
    <row r="204" customFormat="false" ht="15" hidden="false" customHeight="false" outlineLevel="0" collapsed="false">
      <c r="A204" s="1" t="n">
        <v>4.04</v>
      </c>
      <c r="B204" s="1" t="n">
        <v>3.71127</v>
      </c>
      <c r="C204" s="1" t="n">
        <v>2.17</v>
      </c>
      <c r="D204" s="1" t="n">
        <v>31.333333</v>
      </c>
      <c r="E204" s="1" t="n">
        <v>1.088331</v>
      </c>
    </row>
    <row r="205" customFormat="false" ht="15" hidden="false" customHeight="false" outlineLevel="0" collapsed="false">
      <c r="A205" s="1" t="n">
        <v>4.06</v>
      </c>
      <c r="B205" s="1" t="n">
        <v>3.592293</v>
      </c>
      <c r="C205" s="1" t="n">
        <v>2.720222</v>
      </c>
      <c r="D205" s="1" t="n">
        <v>34.666667</v>
      </c>
      <c r="E205" s="1" t="n">
        <v>1.0939615</v>
      </c>
    </row>
    <row r="206" customFormat="false" ht="15" hidden="false" customHeight="false" outlineLevel="0" collapsed="false">
      <c r="A206" s="1" t="n">
        <v>4.08</v>
      </c>
      <c r="B206" s="1" t="n">
        <v>3.464633</v>
      </c>
      <c r="C206" s="1" t="n">
        <v>3.498</v>
      </c>
      <c r="D206" s="1" t="n">
        <v>22</v>
      </c>
      <c r="E206" s="1" t="n">
        <v>1.096</v>
      </c>
    </row>
    <row r="207" customFormat="false" ht="15" hidden="false" customHeight="false" outlineLevel="0" collapsed="false">
      <c r="A207" s="1" t="n">
        <v>4.1</v>
      </c>
      <c r="B207" s="1" t="n">
        <v>3.411442</v>
      </c>
      <c r="C207" s="1" t="n">
        <v>3.942444</v>
      </c>
      <c r="D207" s="1" t="n">
        <v>36.666667</v>
      </c>
      <c r="E207" s="1" t="n">
        <v>1.1083105</v>
      </c>
    </row>
    <row r="208" customFormat="false" ht="15" hidden="false" customHeight="false" outlineLevel="0" collapsed="false">
      <c r="A208" s="1" t="n">
        <v>4.12</v>
      </c>
      <c r="B208" s="1" t="n">
        <v>3.442379</v>
      </c>
      <c r="C208" s="1" t="n">
        <v>4.495333</v>
      </c>
      <c r="D208" s="1" t="n">
        <v>38.666667</v>
      </c>
      <c r="E208" s="1" t="n">
        <v>1.1021435</v>
      </c>
    </row>
    <row r="209" customFormat="false" ht="15" hidden="false" customHeight="false" outlineLevel="0" collapsed="false">
      <c r="A209" s="1" t="n">
        <v>4.14</v>
      </c>
      <c r="B209" s="1" t="n">
        <v>3.729613</v>
      </c>
      <c r="C209" s="1" t="n">
        <v>4.495333</v>
      </c>
      <c r="D209" s="1" t="n">
        <v>25.333333</v>
      </c>
      <c r="E209" s="1" t="n">
        <v>1.0920295</v>
      </c>
    </row>
    <row r="210" customFormat="false" ht="15" hidden="false" customHeight="false" outlineLevel="0" collapsed="false">
      <c r="A210" s="1" t="n">
        <v>4.16</v>
      </c>
      <c r="B210" s="1" t="n">
        <v>4.537146</v>
      </c>
      <c r="C210" s="1" t="n">
        <v>4.492667</v>
      </c>
      <c r="D210" s="1" t="n">
        <v>43.333333</v>
      </c>
      <c r="E210" s="1" t="n">
        <v>1.1195715</v>
      </c>
    </row>
    <row r="211" customFormat="false" ht="15" hidden="false" customHeight="false" outlineLevel="0" collapsed="false">
      <c r="A211" s="1" t="n">
        <v>4.18</v>
      </c>
      <c r="B211" s="1" t="n">
        <v>6.40753</v>
      </c>
      <c r="C211" s="1" t="n">
        <v>3.931778</v>
      </c>
      <c r="D211" s="1" t="n">
        <v>49.333333</v>
      </c>
      <c r="E211" s="1" t="n">
        <v>1.1354505</v>
      </c>
    </row>
    <row r="212" customFormat="false" ht="15" hidden="false" customHeight="false" outlineLevel="0" collapsed="false">
      <c r="A212" s="1" t="n">
        <v>4.2</v>
      </c>
      <c r="B212" s="1" t="n">
        <v>6.301148</v>
      </c>
      <c r="C212" s="1" t="n">
        <v>1.931778</v>
      </c>
      <c r="D212" s="1" t="n">
        <v>50</v>
      </c>
      <c r="E212" s="1" t="n">
        <v>1.1406245</v>
      </c>
    </row>
    <row r="213" customFormat="false" ht="15" hidden="false" customHeight="false" outlineLevel="0" collapsed="false">
      <c r="A213" s="1" t="n">
        <v>4.22</v>
      </c>
      <c r="B213" s="1" t="n">
        <v>5.928807</v>
      </c>
      <c r="C213" s="1" t="n">
        <v>3.931778</v>
      </c>
      <c r="D213" s="1" t="n">
        <v>51.333333</v>
      </c>
      <c r="E213" s="1" t="n">
        <v>1.1359435</v>
      </c>
    </row>
    <row r="214" customFormat="false" ht="15" hidden="false" customHeight="false" outlineLevel="0" collapsed="false">
      <c r="A214" s="1" t="n">
        <v>4.24</v>
      </c>
      <c r="B214" s="1" t="n">
        <v>5.511958</v>
      </c>
      <c r="C214" s="1" t="n">
        <v>5.593111</v>
      </c>
      <c r="D214" s="1" t="n">
        <v>52</v>
      </c>
      <c r="E214" s="1" t="n">
        <v>1.1315195</v>
      </c>
    </row>
    <row r="215" customFormat="false" ht="15" hidden="false" customHeight="false" outlineLevel="0" collapsed="false">
      <c r="A215" s="1" t="n">
        <v>4.26</v>
      </c>
      <c r="B215" s="1" t="n">
        <v>5.205403</v>
      </c>
      <c r="C215" s="1" t="n">
        <v>7.709556</v>
      </c>
      <c r="D215" s="1" t="n">
        <v>52</v>
      </c>
      <c r="E215" s="1" t="n">
        <v>1.1567125</v>
      </c>
    </row>
    <row r="216" customFormat="false" ht="15" hidden="false" customHeight="false" outlineLevel="0" collapsed="false">
      <c r="A216" s="1" t="n">
        <v>4.28</v>
      </c>
      <c r="B216" s="1" t="n">
        <v>5.160894</v>
      </c>
      <c r="C216" s="1" t="n">
        <v>9.926444</v>
      </c>
      <c r="D216" s="1" t="n">
        <v>52</v>
      </c>
      <c r="E216" s="1" t="n">
        <v>1.159731</v>
      </c>
    </row>
    <row r="217" customFormat="false" ht="15" hidden="false" customHeight="false" outlineLevel="0" collapsed="false">
      <c r="A217" s="1" t="n">
        <v>4.3</v>
      </c>
      <c r="B217" s="1" t="n">
        <v>5.173488</v>
      </c>
      <c r="C217" s="1" t="n">
        <v>13.265111</v>
      </c>
      <c r="D217" s="1" t="n">
        <v>52</v>
      </c>
      <c r="E217" s="1" t="n">
        <v>1.173644</v>
      </c>
    </row>
    <row r="218" customFormat="false" ht="15" hidden="false" customHeight="false" outlineLevel="0" collapsed="false">
      <c r="A218" s="1" t="n">
        <v>4.32</v>
      </c>
      <c r="B218" s="1" t="n">
        <v>5.139617</v>
      </c>
      <c r="C218" s="1" t="n">
        <v>11.926444</v>
      </c>
      <c r="D218" s="1" t="n">
        <v>50.666667</v>
      </c>
      <c r="E218" s="1" t="n">
        <v>1.198192</v>
      </c>
    </row>
    <row r="219" customFormat="false" ht="15" hidden="false" customHeight="false" outlineLevel="0" collapsed="false">
      <c r="A219" s="1" t="n">
        <v>4.34</v>
      </c>
      <c r="B219" s="1" t="n">
        <v>5.022596</v>
      </c>
      <c r="C219" s="1" t="n">
        <v>10.482</v>
      </c>
      <c r="D219" s="1" t="n">
        <v>49.333333</v>
      </c>
      <c r="E219" s="1" t="n">
        <v>1.1902135</v>
      </c>
    </row>
    <row r="220" customFormat="false" ht="15" hidden="false" customHeight="false" outlineLevel="0" collapsed="false">
      <c r="A220" s="1" t="n">
        <v>4.36</v>
      </c>
      <c r="B220" s="1" t="n">
        <v>4.93749</v>
      </c>
      <c r="C220" s="1" t="n">
        <v>10.148667</v>
      </c>
      <c r="D220" s="1" t="n">
        <v>50</v>
      </c>
      <c r="E220" s="1" t="n">
        <v>1.190966</v>
      </c>
    </row>
    <row r="221" customFormat="false" ht="15" hidden="false" customHeight="false" outlineLevel="0" collapsed="false">
      <c r="A221" s="1" t="n">
        <v>4.38</v>
      </c>
      <c r="B221" s="1" t="n">
        <v>4.990681</v>
      </c>
      <c r="C221" s="1" t="n">
        <v>9.593111</v>
      </c>
      <c r="D221" s="1" t="n">
        <v>50</v>
      </c>
      <c r="E221" s="1" t="n">
        <v>1.205275</v>
      </c>
    </row>
    <row r="222" customFormat="false" ht="15" hidden="false" customHeight="false" outlineLevel="0" collapsed="false">
      <c r="A222" s="1" t="n">
        <v>4.4</v>
      </c>
      <c r="B222" s="1" t="n">
        <v>5.203447</v>
      </c>
      <c r="C222" s="1" t="n">
        <v>7.815333</v>
      </c>
      <c r="D222" s="1" t="n">
        <v>48</v>
      </c>
      <c r="E222" s="1" t="n">
        <v>1.197464</v>
      </c>
    </row>
    <row r="223" customFormat="false" ht="15" hidden="false" customHeight="false" outlineLevel="0" collapsed="false">
      <c r="A223" s="1" t="n">
        <v>4.42</v>
      </c>
      <c r="B223" s="1" t="n">
        <v>5.287576</v>
      </c>
      <c r="C223" s="1" t="n">
        <v>7.701556</v>
      </c>
      <c r="D223" s="1" t="n">
        <v>50</v>
      </c>
      <c r="E223" s="1" t="n">
        <v>1.1962205</v>
      </c>
    </row>
    <row r="224" customFormat="false" ht="15" hidden="false" customHeight="false" outlineLevel="0" collapsed="false">
      <c r="A224" s="1" t="n">
        <v>4.44</v>
      </c>
      <c r="B224" s="1" t="n">
        <v>4.989704</v>
      </c>
      <c r="C224" s="1" t="n">
        <v>7.812667</v>
      </c>
      <c r="D224" s="1" t="n">
        <v>50</v>
      </c>
      <c r="E224" s="1" t="n">
        <v>1.2068205</v>
      </c>
    </row>
    <row r="225" customFormat="false" ht="15" hidden="false" customHeight="false" outlineLevel="0" collapsed="false">
      <c r="A225" s="1" t="n">
        <v>4.46</v>
      </c>
      <c r="B225" s="1" t="n">
        <v>4.596087</v>
      </c>
      <c r="C225" s="1" t="n">
        <v>4.368222</v>
      </c>
      <c r="D225" s="1" t="n">
        <v>51.333333</v>
      </c>
      <c r="E225" s="1" t="n">
        <v>1.2131545</v>
      </c>
    </row>
    <row r="226" customFormat="false" ht="15" hidden="false" customHeight="false" outlineLevel="0" collapsed="false">
      <c r="A226" s="1" t="n">
        <v>4.48</v>
      </c>
      <c r="B226" s="1" t="n">
        <v>4.137662</v>
      </c>
      <c r="C226" s="1" t="n">
        <v>2.698889</v>
      </c>
      <c r="D226" s="1" t="n">
        <v>52</v>
      </c>
      <c r="E226" s="1" t="n">
        <v>1.216559</v>
      </c>
    </row>
    <row r="227" customFormat="false" ht="15" hidden="false" customHeight="false" outlineLevel="0" collapsed="false">
      <c r="A227" s="1" t="n">
        <v>4.5</v>
      </c>
      <c r="B227" s="1" t="n">
        <v>3.765322</v>
      </c>
      <c r="C227" s="1" t="n">
        <v>3.587778</v>
      </c>
      <c r="D227" s="1" t="n">
        <v>53.333333</v>
      </c>
      <c r="E227" s="1" t="n">
        <v>1.206151</v>
      </c>
    </row>
    <row r="228" customFormat="false" ht="15" hidden="false" customHeight="false" outlineLevel="0" collapsed="false">
      <c r="A228" s="1" t="n">
        <v>4.52</v>
      </c>
      <c r="B228" s="1" t="n">
        <v>3.423918</v>
      </c>
      <c r="C228" s="1" t="n">
        <v>5.029556</v>
      </c>
      <c r="D228" s="1" t="n">
        <v>52</v>
      </c>
      <c r="E228" s="1" t="n">
        <v>1.225228</v>
      </c>
    </row>
    <row r="229" customFormat="false" ht="15" hidden="false" customHeight="false" outlineLevel="0" collapsed="false">
      <c r="A229" s="1" t="n">
        <v>4.54</v>
      </c>
      <c r="B229" s="1" t="n">
        <v>3.177282</v>
      </c>
      <c r="C229" s="1" t="n">
        <v>5.690889</v>
      </c>
      <c r="D229" s="1" t="n">
        <v>54</v>
      </c>
      <c r="E229" s="1" t="n">
        <v>1.225228</v>
      </c>
    </row>
    <row r="230" customFormat="false" ht="15" hidden="false" customHeight="false" outlineLevel="0" collapsed="false">
      <c r="A230" s="1" t="n">
        <v>4.56</v>
      </c>
      <c r="B230" s="1" t="n">
        <v>2.996431</v>
      </c>
      <c r="C230" s="1" t="n">
        <v>7.024222</v>
      </c>
      <c r="D230" s="1" t="n">
        <v>53.333333</v>
      </c>
      <c r="E230" s="1" t="n">
        <v>1.2387415</v>
      </c>
    </row>
    <row r="231" customFormat="false" ht="15" hidden="false" customHeight="false" outlineLevel="0" collapsed="false">
      <c r="A231" s="1" t="n">
        <v>4.58</v>
      </c>
      <c r="B231" s="1" t="n">
        <v>2.899708</v>
      </c>
      <c r="C231" s="1" t="n">
        <v>7.021556</v>
      </c>
      <c r="D231" s="1" t="n">
        <v>52</v>
      </c>
      <c r="E231" s="1" t="n">
        <v>1.2399805</v>
      </c>
    </row>
    <row r="232" customFormat="false" ht="15" hidden="false" customHeight="false" outlineLevel="0" collapsed="false">
      <c r="A232" s="1" t="n">
        <v>4.6</v>
      </c>
      <c r="B232" s="1" t="n">
        <v>2.899708</v>
      </c>
      <c r="C232" s="1" t="n">
        <v>6.799333</v>
      </c>
      <c r="D232" s="1" t="n">
        <v>50.666667</v>
      </c>
      <c r="E232" s="1" t="n">
        <v>1.244386</v>
      </c>
    </row>
    <row r="233" customFormat="false" ht="15" hidden="false" customHeight="false" outlineLevel="0" collapsed="false">
      <c r="A233" s="1" t="n">
        <v>4.62</v>
      </c>
      <c r="B233" s="1" t="n">
        <v>2.941284</v>
      </c>
      <c r="C233" s="1" t="n">
        <v>6.241111</v>
      </c>
      <c r="D233" s="1" t="n">
        <v>50</v>
      </c>
      <c r="E233" s="1" t="n">
        <v>1.242578</v>
      </c>
    </row>
    <row r="234" customFormat="false" ht="15" hidden="false" customHeight="false" outlineLevel="0" collapsed="false">
      <c r="A234" s="1" t="n">
        <v>4.64</v>
      </c>
      <c r="B234" s="1" t="n">
        <v>2.866816</v>
      </c>
      <c r="C234" s="1" t="n">
        <v>5.685556</v>
      </c>
      <c r="D234" s="1" t="n">
        <v>40.666667</v>
      </c>
      <c r="E234" s="1" t="n">
        <v>1.2583165</v>
      </c>
    </row>
    <row r="235" customFormat="false" ht="15" hidden="false" customHeight="false" outlineLevel="0" collapsed="false">
      <c r="A235" s="1" t="n">
        <v>4.66</v>
      </c>
      <c r="B235" s="1" t="n">
        <v>2.65405</v>
      </c>
      <c r="C235" s="1" t="n">
        <v>4.574444</v>
      </c>
      <c r="D235" s="1" t="n">
        <v>50.666667</v>
      </c>
      <c r="E235" s="1" t="n">
        <v>1.255675</v>
      </c>
    </row>
    <row r="236" customFormat="false" ht="15" hidden="false" customHeight="false" outlineLevel="0" collapsed="false">
      <c r="A236" s="1" t="n">
        <v>4.68</v>
      </c>
      <c r="B236" s="1" t="n">
        <v>2.472221</v>
      </c>
      <c r="C236" s="1" t="n">
        <v>4.794</v>
      </c>
      <c r="D236" s="1" t="n">
        <v>52</v>
      </c>
      <c r="E236" s="1" t="n">
        <v>1.26362</v>
      </c>
    </row>
    <row r="237" customFormat="false" ht="15" hidden="false" customHeight="false" outlineLevel="0" collapsed="false">
      <c r="A237" s="1" t="n">
        <v>4.7</v>
      </c>
      <c r="B237" s="1" t="n">
        <v>2.419029</v>
      </c>
      <c r="C237" s="1" t="n">
        <v>5.127333</v>
      </c>
      <c r="D237" s="1" t="n">
        <v>40.666667</v>
      </c>
      <c r="E237" s="1" t="n">
        <v>1.2703635</v>
      </c>
    </row>
    <row r="238" customFormat="false" ht="15" hidden="false" customHeight="false" outlineLevel="0" collapsed="false">
      <c r="A238" s="1" t="n">
        <v>4.72</v>
      </c>
      <c r="B238" s="1" t="n">
        <v>2.354222</v>
      </c>
      <c r="C238" s="1" t="n">
        <v>5.124667</v>
      </c>
      <c r="D238" s="1" t="n">
        <v>52</v>
      </c>
      <c r="E238" s="1" t="n">
        <v>1.282928</v>
      </c>
    </row>
    <row r="239" customFormat="false" ht="15" hidden="false" customHeight="false" outlineLevel="0" collapsed="false">
      <c r="A239" s="1" t="n">
        <v>4.74</v>
      </c>
      <c r="B239" s="1" t="n">
        <v>2.36486</v>
      </c>
      <c r="C239" s="1" t="n">
        <v>4.346889</v>
      </c>
      <c r="D239" s="1" t="n">
        <v>46.666667</v>
      </c>
      <c r="E239" s="1" t="n">
        <v>1.2918575</v>
      </c>
    </row>
    <row r="240" customFormat="false" ht="15" hidden="false" customHeight="false" outlineLevel="0" collapsed="false">
      <c r="A240" s="1" t="n">
        <v>4.76</v>
      </c>
      <c r="B240" s="1" t="n">
        <v>2.449966</v>
      </c>
      <c r="C240" s="1" t="n">
        <v>3.569111</v>
      </c>
      <c r="D240" s="1" t="n">
        <v>48</v>
      </c>
      <c r="E240" s="1" t="n">
        <v>1.282928</v>
      </c>
    </row>
    <row r="241" customFormat="false" ht="15" hidden="false" customHeight="false" outlineLevel="0" collapsed="false">
      <c r="A241" s="1" t="n">
        <v>4.78</v>
      </c>
      <c r="B241" s="1" t="n">
        <v>2.566988</v>
      </c>
      <c r="C241" s="1" t="n">
        <v>3.569111</v>
      </c>
      <c r="D241" s="1" t="n">
        <v>40.666667</v>
      </c>
      <c r="E241" s="1" t="n">
        <v>1.294524</v>
      </c>
    </row>
    <row r="242" customFormat="false" ht="15" hidden="false" customHeight="false" outlineLevel="0" collapsed="false">
      <c r="A242" s="1" t="n">
        <v>4.8</v>
      </c>
      <c r="B242" s="1" t="n">
        <v>2.57567</v>
      </c>
      <c r="C242" s="1" t="n">
        <v>3.230444</v>
      </c>
      <c r="D242" s="1" t="n">
        <v>50.666667</v>
      </c>
      <c r="E242" s="1" t="n">
        <v>1.294524</v>
      </c>
    </row>
    <row r="243" customFormat="false" ht="15" hidden="false" customHeight="false" outlineLevel="0" collapsed="false">
      <c r="A243" s="1" t="n">
        <v>4.82</v>
      </c>
      <c r="B243" s="1" t="n">
        <v>2.469287</v>
      </c>
      <c r="C243" s="1" t="n">
        <v>2.897111</v>
      </c>
      <c r="D243" s="1" t="n">
        <v>20</v>
      </c>
      <c r="E243" s="1" t="n">
        <v>1.3168265</v>
      </c>
    </row>
    <row r="244" customFormat="false" ht="15" hidden="false" customHeight="false" outlineLevel="0" collapsed="false">
      <c r="A244" s="1" t="n">
        <v>4.84</v>
      </c>
      <c r="B244" s="1" t="n">
        <v>2.26716</v>
      </c>
      <c r="C244" s="1" t="n">
        <v>2.563778</v>
      </c>
      <c r="D244" s="1" t="n">
        <v>38.666667</v>
      </c>
      <c r="E244" s="1" t="n">
        <v>1.309131</v>
      </c>
    </row>
    <row r="245" customFormat="false" ht="15" hidden="false" customHeight="false" outlineLevel="0" collapsed="false">
      <c r="A245" s="1" t="n">
        <v>4.86</v>
      </c>
      <c r="B245" s="1" t="n">
        <v>2.171415</v>
      </c>
      <c r="C245" s="1" t="n">
        <v>2.786</v>
      </c>
      <c r="D245" s="1" t="n">
        <v>51.333333</v>
      </c>
      <c r="E245" s="1" t="n">
        <v>1.309131</v>
      </c>
    </row>
    <row r="246" customFormat="false" ht="15" hidden="false" customHeight="false" outlineLevel="0" collapsed="false">
      <c r="A246" s="1" t="n">
        <v>4.88</v>
      </c>
      <c r="B246" s="1" t="n">
        <v>2.458649</v>
      </c>
      <c r="C246" s="1" t="n">
        <v>4.341556</v>
      </c>
      <c r="D246" s="1" t="n">
        <v>18.666667</v>
      </c>
      <c r="E246" s="1" t="n">
        <v>1.3251655</v>
      </c>
    </row>
    <row r="247" customFormat="false" ht="15" hidden="false" customHeight="false" outlineLevel="0" collapsed="false">
      <c r="A247" s="1" t="n">
        <v>4.9</v>
      </c>
      <c r="B247" s="1" t="n">
        <v>2.936395</v>
      </c>
      <c r="C247" s="1" t="n">
        <v>6.561111</v>
      </c>
      <c r="D247" s="1" t="n">
        <v>68.666667</v>
      </c>
      <c r="E247" s="1" t="n">
        <v>1.0886835</v>
      </c>
    </row>
    <row r="248" customFormat="false" ht="15" hidden="false" customHeight="false" outlineLevel="0" collapsed="false">
      <c r="A248" s="1" t="n">
        <v>4.92</v>
      </c>
      <c r="B248" s="1" t="n">
        <v>3.638522</v>
      </c>
      <c r="C248" s="1" t="n">
        <v>8.894444</v>
      </c>
      <c r="D248" s="1" t="n">
        <v>38.666667</v>
      </c>
      <c r="E248" s="1" t="n">
        <v>1.3464385</v>
      </c>
    </row>
    <row r="249" customFormat="false" ht="15" hidden="false" customHeight="false" outlineLevel="0" collapsed="false">
      <c r="A249" s="1" t="n">
        <v>4.94</v>
      </c>
      <c r="B249" s="1" t="n">
        <v>4.287459</v>
      </c>
      <c r="C249" s="1" t="n">
        <v>8.005556</v>
      </c>
      <c r="D249" s="1" t="n">
        <v>34.666667</v>
      </c>
      <c r="E249" s="1" t="n">
        <v>1.374662</v>
      </c>
    </row>
    <row r="250" customFormat="false" ht="15" hidden="false" customHeight="false" outlineLevel="0" collapsed="false">
      <c r="A250" s="1" t="n">
        <v>4.96</v>
      </c>
      <c r="B250" s="1" t="n">
        <v>5.170437</v>
      </c>
      <c r="C250" s="1" t="n">
        <v>7.672222</v>
      </c>
      <c r="D250" s="1" t="n">
        <v>46</v>
      </c>
      <c r="E250" s="1" t="n">
        <v>1.4085565</v>
      </c>
    </row>
    <row r="251" customFormat="false" ht="15" hidden="false" customHeight="false" outlineLevel="0" collapsed="false">
      <c r="A251" s="1" t="n">
        <v>4.98</v>
      </c>
      <c r="B251" s="1" t="n">
        <v>6.27682</v>
      </c>
      <c r="C251" s="1" t="n">
        <v>8.338889</v>
      </c>
      <c r="D251" s="1" t="n">
        <v>43.333333</v>
      </c>
      <c r="E251" s="1" t="n">
        <v>1.4284255</v>
      </c>
    </row>
    <row r="252" customFormat="false" ht="15" hidden="false" customHeight="false" outlineLevel="0" collapsed="false">
      <c r="A252" s="1" t="n">
        <v>5</v>
      </c>
      <c r="B252" s="1" t="n">
        <v>7.212991</v>
      </c>
      <c r="C252" s="1" t="n">
        <v>8.338889</v>
      </c>
      <c r="D252" s="1" t="n">
        <v>42</v>
      </c>
      <c r="E252" s="1" t="n">
        <v>1.43464</v>
      </c>
    </row>
    <row r="253" customFormat="false" ht="15" hidden="false" customHeight="false" outlineLevel="0" collapsed="false">
      <c r="A253" s="1" t="n">
        <v>5.02</v>
      </c>
      <c r="B253" s="1" t="n">
        <v>7.744905</v>
      </c>
      <c r="C253" s="1" t="n">
        <v>8.672222</v>
      </c>
      <c r="D253" s="1" t="n">
        <v>42</v>
      </c>
      <c r="E253" s="1" t="n">
        <v>1.4540865</v>
      </c>
    </row>
    <row r="254" customFormat="false" ht="15" hidden="false" customHeight="false" outlineLevel="0" collapsed="false">
      <c r="A254" s="1" t="n">
        <v>5.04</v>
      </c>
      <c r="B254" s="1" t="n">
        <v>7.861927</v>
      </c>
      <c r="C254" s="1" t="n">
        <v>13.338889</v>
      </c>
      <c r="D254" s="1" t="n">
        <v>40.666667</v>
      </c>
      <c r="E254" s="1" t="n">
        <v>1.4574335</v>
      </c>
    </row>
    <row r="255" customFormat="false" ht="15" hidden="false" customHeight="false" outlineLevel="0" collapsed="false">
      <c r="A255" s="1" t="n">
        <v>5.06</v>
      </c>
      <c r="B255" s="1" t="n">
        <v>6.988609</v>
      </c>
      <c r="C255" s="1" t="n">
        <v>15.225111</v>
      </c>
      <c r="D255" s="1" t="n">
        <v>40</v>
      </c>
      <c r="E255" s="1" t="n">
        <v>1.451052</v>
      </c>
    </row>
    <row r="256" customFormat="false" ht="15" hidden="false" customHeight="false" outlineLevel="0" collapsed="false">
      <c r="A256" s="1" t="n">
        <v>5.08</v>
      </c>
      <c r="B256" s="1" t="n">
        <v>6.009885</v>
      </c>
      <c r="C256" s="1" t="n">
        <v>11.780667</v>
      </c>
      <c r="D256" s="1" t="n">
        <v>44.666667</v>
      </c>
      <c r="E256" s="1" t="n">
        <v>1.4572575</v>
      </c>
    </row>
    <row r="257" customFormat="false" ht="15" hidden="false" customHeight="false" outlineLevel="0" collapsed="false">
      <c r="A257" s="1" t="n">
        <v>5.1</v>
      </c>
      <c r="B257" s="1" t="n">
        <v>8.382226</v>
      </c>
      <c r="C257" s="1" t="n">
        <v>20.558444</v>
      </c>
      <c r="D257" s="1" t="n">
        <v>39.333333</v>
      </c>
      <c r="E257" s="1" t="n">
        <v>1.4545155</v>
      </c>
    </row>
    <row r="258" customFormat="false" ht="15" hidden="false" customHeight="false" outlineLevel="0" collapsed="false">
      <c r="A258" s="1" t="n">
        <v>5.12</v>
      </c>
      <c r="B258" s="1" t="n">
        <v>8.626906</v>
      </c>
      <c r="C258" s="1" t="n">
        <v>19.336222</v>
      </c>
      <c r="D258" s="1" t="n">
        <v>39.333333</v>
      </c>
      <c r="E258" s="1" t="n">
        <v>1.4685665</v>
      </c>
    </row>
    <row r="259" customFormat="false" ht="15" hidden="false" customHeight="false" outlineLevel="0" collapsed="false">
      <c r="A259" s="1" t="n">
        <v>5.14</v>
      </c>
      <c r="B259" s="1" t="n">
        <v>8.923801</v>
      </c>
      <c r="C259" s="1" t="n">
        <v>16.333556</v>
      </c>
      <c r="D259" s="1" t="n">
        <v>37.333333</v>
      </c>
      <c r="E259" s="1" t="n">
        <v>1.4824845</v>
      </c>
    </row>
    <row r="260" customFormat="false" ht="15" hidden="false" customHeight="false" outlineLevel="0" collapsed="false">
      <c r="A260" s="1" t="n">
        <v>5.16</v>
      </c>
      <c r="B260" s="1" t="n">
        <v>9.381248</v>
      </c>
      <c r="C260" s="1" t="n">
        <v>19.111333</v>
      </c>
      <c r="D260" s="1" t="n">
        <v>36.666667</v>
      </c>
      <c r="E260" s="1" t="n">
        <v>1.47459</v>
      </c>
    </row>
    <row r="261" customFormat="false" ht="15" hidden="false" customHeight="false" outlineLevel="0" collapsed="false">
      <c r="A261" s="1" t="n">
        <v>5.18</v>
      </c>
      <c r="B261" s="1" t="n">
        <v>9.740994</v>
      </c>
      <c r="C261" s="1" t="n">
        <v>21.106</v>
      </c>
      <c r="D261" s="1" t="n">
        <v>35.333333</v>
      </c>
      <c r="E261" s="1" t="n">
        <v>1.4775225</v>
      </c>
    </row>
    <row r="262" customFormat="false" ht="15" hidden="false" customHeight="false" outlineLevel="0" collapsed="false">
      <c r="A262" s="1" t="n">
        <v>5.2</v>
      </c>
      <c r="B262" s="1" t="n">
        <v>9.740994</v>
      </c>
      <c r="C262" s="1" t="n">
        <v>25.883778</v>
      </c>
      <c r="D262" s="1" t="n">
        <v>36</v>
      </c>
      <c r="E262" s="1" t="n">
        <v>1.4797245</v>
      </c>
    </row>
    <row r="263" customFormat="false" ht="15" hidden="false" customHeight="false" outlineLevel="0" collapsed="false">
      <c r="A263" s="1" t="n">
        <v>5.22</v>
      </c>
      <c r="B263" s="1" t="n">
        <v>9.21874</v>
      </c>
      <c r="C263" s="1" t="n">
        <v>33.992222</v>
      </c>
      <c r="D263" s="1" t="n">
        <v>37.333333</v>
      </c>
      <c r="E263" s="1" t="n">
        <v>1.494277</v>
      </c>
    </row>
    <row r="264" customFormat="false" ht="15" hidden="false" customHeight="false" outlineLevel="0" collapsed="false">
      <c r="A264" s="1" t="n">
        <v>5.24</v>
      </c>
      <c r="B264" s="1" t="n">
        <v>8.345422</v>
      </c>
      <c r="C264" s="1" t="n">
        <v>40.878444</v>
      </c>
      <c r="D264" s="1" t="n">
        <v>38.666667</v>
      </c>
      <c r="E264" s="1" t="n">
        <v>1.503303</v>
      </c>
    </row>
    <row r="265" customFormat="false" ht="15" hidden="false" customHeight="false" outlineLevel="0" collapsed="false">
      <c r="A265" s="1" t="n">
        <v>5.26</v>
      </c>
      <c r="B265" s="1" t="n">
        <v>7.567848</v>
      </c>
      <c r="C265" s="1" t="n">
        <v>45.098</v>
      </c>
      <c r="D265" s="1" t="n">
        <v>40</v>
      </c>
      <c r="E265" s="1" t="n">
        <v>1.5089545</v>
      </c>
    </row>
    <row r="266" customFormat="false" ht="15" hidden="false" customHeight="false" outlineLevel="0" collapsed="false">
      <c r="A266" s="1" t="n">
        <v>5.28</v>
      </c>
      <c r="B266" s="1" t="n">
        <v>7.226445</v>
      </c>
      <c r="C266" s="1" t="n">
        <v>45.095333</v>
      </c>
      <c r="D266" s="1" t="n">
        <v>40.666667</v>
      </c>
      <c r="E266" s="1" t="n">
        <v>1.5116615</v>
      </c>
    </row>
    <row r="267" customFormat="false" ht="15" hidden="false" customHeight="false" outlineLevel="0" collapsed="false">
      <c r="A267" s="1" t="n">
        <v>5.3</v>
      </c>
      <c r="B267" s="1" t="n">
        <v>7.226445</v>
      </c>
      <c r="C267" s="1" t="n">
        <v>42.650889</v>
      </c>
      <c r="D267" s="1" t="n">
        <v>40.666667</v>
      </c>
      <c r="E267" s="1" t="n">
        <v>1.5200265</v>
      </c>
    </row>
    <row r="268" customFormat="false" ht="15" hidden="false" customHeight="false" outlineLevel="0" collapsed="false">
      <c r="A268" s="1" t="n">
        <v>5.32</v>
      </c>
      <c r="B268" s="1" t="n">
        <v>7.458532</v>
      </c>
      <c r="C268" s="1" t="n">
        <v>39.645556</v>
      </c>
      <c r="D268" s="1" t="n">
        <v>38.666667</v>
      </c>
      <c r="E268" s="1" t="n">
        <v>1.5116615</v>
      </c>
    </row>
    <row r="269" customFormat="false" ht="15" hidden="false" customHeight="false" outlineLevel="0" collapsed="false">
      <c r="A269" s="1" t="n">
        <v>5.34</v>
      </c>
      <c r="B269" s="1" t="n">
        <v>7.60649</v>
      </c>
      <c r="C269" s="1" t="n">
        <v>37.087333</v>
      </c>
      <c r="D269" s="1" t="n">
        <v>36</v>
      </c>
      <c r="E269" s="1" t="n">
        <v>1.526434</v>
      </c>
    </row>
    <row r="270" customFormat="false" ht="15" hidden="false" customHeight="false" outlineLevel="0" collapsed="false">
      <c r="A270" s="1" t="n">
        <v>5.36</v>
      </c>
      <c r="B270" s="1" t="n">
        <v>7.37147</v>
      </c>
      <c r="C270" s="1" t="n">
        <v>36.195778</v>
      </c>
      <c r="D270" s="1" t="n">
        <v>36.666667</v>
      </c>
      <c r="E270" s="1" t="n">
        <v>1.523207</v>
      </c>
    </row>
    <row r="271" customFormat="false" ht="15" hidden="false" customHeight="false" outlineLevel="0" collapsed="false">
      <c r="A271" s="1" t="n">
        <v>5.38</v>
      </c>
      <c r="B271" s="1" t="n">
        <v>6.902407</v>
      </c>
      <c r="C271" s="1" t="n">
        <v>36.304222</v>
      </c>
      <c r="D271" s="1" t="n">
        <v>38.666667</v>
      </c>
      <c r="E271" s="1" t="n">
        <v>1.538337</v>
      </c>
    </row>
    <row r="272" customFormat="false" ht="15" hidden="false" customHeight="false" outlineLevel="0" collapsed="false">
      <c r="A272" s="1" t="n">
        <v>5.4</v>
      </c>
      <c r="B272" s="1" t="n">
        <v>6.325983</v>
      </c>
      <c r="C272" s="1" t="n">
        <v>35.632222</v>
      </c>
      <c r="D272" s="1" t="n">
        <v>40</v>
      </c>
      <c r="E272" s="1" t="n">
        <v>1.5294025</v>
      </c>
    </row>
    <row r="273" customFormat="false" ht="15" hidden="false" customHeight="false" outlineLevel="0" collapsed="false">
      <c r="A273" s="1" t="n">
        <v>5.42</v>
      </c>
      <c r="B273" s="1" t="n">
        <v>5.750538</v>
      </c>
      <c r="C273" s="1" t="n">
        <v>35.407333</v>
      </c>
      <c r="D273" s="1" t="n">
        <v>40.666667</v>
      </c>
      <c r="E273" s="1" t="n">
        <v>1.5347705</v>
      </c>
    </row>
    <row r="274" customFormat="false" ht="15" hidden="false" customHeight="false" outlineLevel="0" collapsed="false">
      <c r="A274" s="1" t="n">
        <v>5.44</v>
      </c>
      <c r="B274" s="1" t="n">
        <v>5.441049</v>
      </c>
      <c r="C274" s="1" t="n">
        <v>34.626889</v>
      </c>
      <c r="D274" s="1" t="n">
        <v>40.666667</v>
      </c>
      <c r="E274" s="1" t="n">
        <v>1.531812</v>
      </c>
    </row>
    <row r="275" customFormat="false" ht="15" hidden="false" customHeight="false" outlineLevel="0" collapsed="false">
      <c r="A275" s="1" t="n">
        <v>5.46</v>
      </c>
      <c r="B275" s="1" t="n">
        <v>5.195391</v>
      </c>
      <c r="C275" s="1" t="n">
        <v>30.846444</v>
      </c>
      <c r="D275" s="1" t="n">
        <v>40.666667</v>
      </c>
      <c r="E275" s="1" t="n">
        <v>1.531812</v>
      </c>
    </row>
    <row r="276" customFormat="false" ht="15" hidden="false" customHeight="false" outlineLevel="0" collapsed="false">
      <c r="A276" s="1" t="n">
        <v>5.48</v>
      </c>
      <c r="B276" s="1" t="n">
        <v>5.098668</v>
      </c>
      <c r="C276" s="1" t="n">
        <v>28.954889</v>
      </c>
      <c r="D276" s="1" t="n">
        <v>39.333333</v>
      </c>
      <c r="E276" s="1" t="n">
        <v>1.546971</v>
      </c>
    </row>
    <row r="277" customFormat="false" ht="15" hidden="false" customHeight="false" outlineLevel="0" collapsed="false">
      <c r="A277" s="1" t="n">
        <v>5.5</v>
      </c>
      <c r="B277" s="1" t="n">
        <v>5.149904</v>
      </c>
      <c r="C277" s="1" t="n">
        <v>27.727333</v>
      </c>
      <c r="D277" s="1" t="n">
        <v>37.333333</v>
      </c>
      <c r="E277" s="1" t="n">
        <v>1.5579475</v>
      </c>
    </row>
    <row r="278" customFormat="false" ht="15" hidden="false" customHeight="false" outlineLevel="0" collapsed="false">
      <c r="A278" s="1" t="n">
        <v>5.52</v>
      </c>
      <c r="B278" s="1" t="n">
        <v>5.287224</v>
      </c>
      <c r="C278" s="1" t="n">
        <v>23.613556</v>
      </c>
      <c r="D278" s="1" t="n">
        <v>38.666667</v>
      </c>
      <c r="E278" s="1" t="n">
        <v>1.554683</v>
      </c>
    </row>
    <row r="279" customFormat="false" ht="15" hidden="false" customHeight="false" outlineLevel="0" collapsed="false">
      <c r="A279" s="1" t="n">
        <v>5.54</v>
      </c>
      <c r="B279" s="1" t="n">
        <v>5.403268</v>
      </c>
      <c r="C279" s="1" t="n">
        <v>22.166444</v>
      </c>
      <c r="D279" s="1" t="n">
        <v>36.666667</v>
      </c>
      <c r="E279" s="1" t="n">
        <v>1.5571155</v>
      </c>
    </row>
    <row r="280" customFormat="false" ht="15" hidden="false" customHeight="false" outlineLevel="0" collapsed="false">
      <c r="A280" s="1" t="n">
        <v>5.56</v>
      </c>
      <c r="B280" s="1" t="n">
        <v>5.540588</v>
      </c>
      <c r="C280" s="1" t="n">
        <v>22.941556</v>
      </c>
      <c r="D280" s="1" t="n">
        <v>36</v>
      </c>
      <c r="E280" s="1" t="n">
        <v>1.5600665</v>
      </c>
    </row>
    <row r="281" customFormat="false" ht="15" hidden="false" customHeight="false" outlineLevel="0" collapsed="false">
      <c r="A281" s="1" t="n">
        <v>5.58</v>
      </c>
      <c r="B281" s="1" t="n">
        <v>5.708845</v>
      </c>
      <c r="C281" s="1" t="n">
        <v>21.714</v>
      </c>
      <c r="D281" s="1" t="n">
        <v>36</v>
      </c>
      <c r="E281" s="1" t="n">
        <v>1.5689485</v>
      </c>
    </row>
    <row r="282" customFormat="false" ht="15" hidden="false" customHeight="false" outlineLevel="0" collapsed="false">
      <c r="A282" s="1" t="n">
        <v>5.6</v>
      </c>
      <c r="B282" s="1" t="n">
        <v>5.792974</v>
      </c>
      <c r="C282" s="1" t="n">
        <v>20.044667</v>
      </c>
      <c r="D282" s="1" t="n">
        <v>35.333333</v>
      </c>
      <c r="E282" s="1" t="n">
        <v>1.5681835</v>
      </c>
    </row>
    <row r="283" customFormat="false" ht="15" hidden="false" customHeight="false" outlineLevel="0" collapsed="false">
      <c r="A283" s="1" t="n">
        <v>5.62</v>
      </c>
      <c r="B283" s="1" t="n">
        <v>5.845187</v>
      </c>
      <c r="C283" s="1" t="n">
        <v>20.264222</v>
      </c>
      <c r="D283" s="1" t="n">
        <v>33.333333</v>
      </c>
      <c r="E283" s="1" t="n">
        <v>1.572224</v>
      </c>
    </row>
    <row r="284" customFormat="false" ht="15" hidden="false" customHeight="false" outlineLevel="0" collapsed="false">
      <c r="A284" s="1" t="n">
        <v>5.64</v>
      </c>
      <c r="B284" s="1" t="n">
        <v>6.196251</v>
      </c>
      <c r="C284" s="1" t="n">
        <v>20.042</v>
      </c>
      <c r="D284" s="1" t="n">
        <v>32.666667</v>
      </c>
      <c r="E284" s="1" t="n">
        <v>1.5684185</v>
      </c>
    </row>
    <row r="285" customFormat="false" ht="15" hidden="false" customHeight="false" outlineLevel="0" collapsed="false">
      <c r="A285" s="1" t="n">
        <v>5.66</v>
      </c>
      <c r="B285" s="1" t="n">
        <v>7.131443</v>
      </c>
      <c r="C285" s="1" t="n">
        <v>20.594889</v>
      </c>
      <c r="D285" s="1" t="n">
        <v>28</v>
      </c>
      <c r="E285" s="1" t="n">
        <v>1.5856255</v>
      </c>
    </row>
    <row r="286" customFormat="false" ht="15" hidden="false" customHeight="false" outlineLevel="0" collapsed="false">
      <c r="A286" s="1" t="n">
        <v>5.68</v>
      </c>
      <c r="B286" s="1" t="n">
        <v>8.173997</v>
      </c>
      <c r="C286" s="1" t="n">
        <v>19.372667</v>
      </c>
      <c r="D286" s="1" t="n">
        <v>26</v>
      </c>
      <c r="E286" s="1" t="n">
        <v>1.5824285</v>
      </c>
    </row>
    <row r="287" customFormat="false" ht="15" hidden="false" customHeight="false" outlineLevel="0" collapsed="false">
      <c r="A287" s="1" t="n">
        <v>5.7</v>
      </c>
      <c r="B287" s="1" t="n">
        <v>8.970891</v>
      </c>
      <c r="C287" s="1" t="n">
        <v>21.481111</v>
      </c>
      <c r="D287" s="1" t="n">
        <v>22.666667</v>
      </c>
      <c r="E287" s="1" t="n">
        <v>1.5824285</v>
      </c>
    </row>
    <row r="288" customFormat="false" ht="15" hidden="false" customHeight="false" outlineLevel="0" collapsed="false">
      <c r="A288" s="1" t="n">
        <v>5.72</v>
      </c>
      <c r="B288" s="1" t="n">
        <v>9.468936</v>
      </c>
      <c r="C288" s="1" t="n">
        <v>24.698</v>
      </c>
      <c r="D288" s="1" t="n">
        <v>22.666667</v>
      </c>
      <c r="E288" s="1" t="n">
        <v>1.6023285</v>
      </c>
    </row>
    <row r="289" customFormat="false" ht="15" hidden="false" customHeight="false" outlineLevel="0" collapsed="false">
      <c r="A289" s="1" t="n">
        <v>5.74</v>
      </c>
      <c r="B289" s="1" t="n">
        <v>9.745531</v>
      </c>
      <c r="C289" s="1" t="n">
        <v>28.920222</v>
      </c>
      <c r="D289" s="1" t="n">
        <v>21.333333</v>
      </c>
      <c r="E289" s="1" t="n">
        <v>1.596446</v>
      </c>
    </row>
    <row r="290" customFormat="false" ht="15" hidden="false" customHeight="false" outlineLevel="0" collapsed="false">
      <c r="A290" s="1" t="n">
        <v>5.76</v>
      </c>
      <c r="B290" s="1" t="n">
        <v>9.862553</v>
      </c>
      <c r="C290" s="1" t="n">
        <v>33.364667</v>
      </c>
      <c r="D290" s="1" t="n">
        <v>21.333333</v>
      </c>
      <c r="E290" s="1" t="n">
        <v>1.6023285</v>
      </c>
    </row>
    <row r="291" customFormat="false" ht="15" hidden="false" customHeight="false" outlineLevel="0" collapsed="false">
      <c r="A291" s="1" t="n">
        <v>5.78</v>
      </c>
      <c r="B291" s="1" t="n">
        <v>10.021149</v>
      </c>
      <c r="C291" s="1" t="n">
        <v>39.917556</v>
      </c>
      <c r="D291" s="1" t="n">
        <v>20.666667</v>
      </c>
      <c r="E291" s="1" t="n">
        <v>1.624709</v>
      </c>
    </row>
    <row r="292" customFormat="false" ht="15" hidden="false" customHeight="false" outlineLevel="0" collapsed="false">
      <c r="A292" s="1" t="n">
        <v>5.8</v>
      </c>
      <c r="B292" s="1" t="n">
        <v>10.308383</v>
      </c>
      <c r="C292" s="1" t="n">
        <v>46.028667</v>
      </c>
      <c r="D292" s="1" t="n">
        <v>20</v>
      </c>
      <c r="E292" s="1" t="n">
        <v>1.630362</v>
      </c>
    </row>
    <row r="293" customFormat="false" ht="15" hidden="false" customHeight="false" outlineLevel="0" collapsed="false">
      <c r="A293" s="1" t="n">
        <v>5.82</v>
      </c>
      <c r="B293" s="1" t="n">
        <v>10.605278</v>
      </c>
      <c r="C293" s="1" t="n">
        <v>52.248222</v>
      </c>
      <c r="D293" s="1" t="n">
        <v>18</v>
      </c>
      <c r="E293" s="1" t="n">
        <v>1.638736</v>
      </c>
    </row>
    <row r="294" customFormat="false" ht="15" hidden="false" customHeight="false" outlineLevel="0" collapsed="false">
      <c r="A294" s="1" t="n">
        <v>5.84</v>
      </c>
      <c r="B294" s="1" t="n">
        <v>10.945704</v>
      </c>
      <c r="C294" s="1" t="n">
        <v>60.248222</v>
      </c>
      <c r="D294" s="1" t="n">
        <v>20</v>
      </c>
      <c r="E294" s="1" t="n">
        <v>1.6440195</v>
      </c>
    </row>
    <row r="295" customFormat="false" ht="15" hidden="false" customHeight="false" outlineLevel="0" collapsed="false">
      <c r="A295" s="1" t="n">
        <v>5.86</v>
      </c>
      <c r="B295" s="1" t="n">
        <v>11.210683</v>
      </c>
      <c r="C295" s="1" t="n">
        <v>61.467778</v>
      </c>
      <c r="D295" s="1" t="n">
        <v>20</v>
      </c>
      <c r="E295" s="1" t="n">
        <v>1.6553285</v>
      </c>
    </row>
    <row r="296" customFormat="false" ht="15" hidden="false" customHeight="false" outlineLevel="0" collapsed="false">
      <c r="A296" s="1" t="n">
        <v>5.88</v>
      </c>
      <c r="B296" s="1" t="n">
        <v>11.423449</v>
      </c>
      <c r="C296" s="1" t="n">
        <v>69.69</v>
      </c>
      <c r="D296" s="1" t="n">
        <v>18</v>
      </c>
      <c r="E296" s="1" t="n">
        <v>1.6664835</v>
      </c>
    </row>
    <row r="297" customFormat="false" ht="15" hidden="false" customHeight="false" outlineLevel="0" collapsed="false">
      <c r="A297" s="1" t="n">
        <v>5.9</v>
      </c>
      <c r="B297" s="1" t="n">
        <v>11.602345</v>
      </c>
      <c r="C297" s="1" t="n">
        <v>81.018</v>
      </c>
      <c r="D297" s="1" t="n">
        <v>17.333333</v>
      </c>
      <c r="E297" s="1" t="n">
        <v>1.672005</v>
      </c>
    </row>
    <row r="298" customFormat="false" ht="15" hidden="false" customHeight="false" outlineLevel="0" collapsed="false">
      <c r="A298" s="1" t="n">
        <v>5.92</v>
      </c>
      <c r="B298" s="1" t="n">
        <v>11.558814</v>
      </c>
      <c r="C298" s="1" t="n">
        <v>95.237556</v>
      </c>
      <c r="D298" s="1" t="n">
        <v>18.666667</v>
      </c>
      <c r="E298" s="1" t="n">
        <v>1.6831065</v>
      </c>
    </row>
    <row r="299" customFormat="false" ht="15" hidden="false" customHeight="false" outlineLevel="0" collapsed="false">
      <c r="A299" s="1" t="n">
        <v>5.94</v>
      </c>
      <c r="B299" s="1" t="n">
        <v>11.196134</v>
      </c>
      <c r="C299" s="1" t="n">
        <v>113.123778</v>
      </c>
      <c r="D299" s="1" t="n">
        <v>20</v>
      </c>
      <c r="E299" s="1" t="n">
        <v>1.708829</v>
      </c>
    </row>
    <row r="300" customFormat="false" ht="15" hidden="false" customHeight="false" outlineLevel="0" collapsed="false">
      <c r="A300" s="1" t="n">
        <v>5.96</v>
      </c>
      <c r="B300" s="1" t="n">
        <v>10.429199</v>
      </c>
      <c r="C300" s="1" t="n">
        <v>121.01</v>
      </c>
      <c r="D300" s="1" t="n">
        <v>20.666667</v>
      </c>
      <c r="E300" s="1" t="n">
        <v>1.712042</v>
      </c>
    </row>
    <row r="301" customFormat="false" ht="15" hidden="false" customHeight="false" outlineLevel="0" collapsed="false">
      <c r="A301" s="1" t="n">
        <v>5.98</v>
      </c>
      <c r="B301" s="1" t="n">
        <v>9.117755</v>
      </c>
      <c r="C301" s="1" t="n">
        <v>124.002</v>
      </c>
      <c r="D301" s="1" t="n">
        <v>35.333333</v>
      </c>
      <c r="E301" s="1" t="n">
        <v>1.7264625</v>
      </c>
    </row>
    <row r="302" customFormat="false" ht="15" hidden="false" customHeight="false" outlineLevel="0" collapsed="false">
      <c r="A302" s="1" t="n">
        <v>6</v>
      </c>
      <c r="B302" s="1" t="n">
        <v>7.647714</v>
      </c>
      <c r="C302" s="1" t="n">
        <v>121.774444</v>
      </c>
      <c r="D302" s="1" t="n">
        <v>28.666667</v>
      </c>
      <c r="E302" s="1" t="n">
        <v>1.720437</v>
      </c>
    </row>
    <row r="303" customFormat="false" ht="15" hidden="false" customHeight="false" outlineLevel="0" collapsed="false">
      <c r="A303" s="1" t="n">
        <v>6.02</v>
      </c>
      <c r="B303" s="1" t="n">
        <v>6.368185</v>
      </c>
      <c r="C303" s="1" t="n">
        <v>103.433111</v>
      </c>
      <c r="D303" s="1" t="n">
        <v>32.666667</v>
      </c>
      <c r="E303" s="1" t="n">
        <v>1.7229045</v>
      </c>
    </row>
    <row r="304" customFormat="false" ht="15" hidden="false" customHeight="false" outlineLevel="0" collapsed="false">
      <c r="A304" s="1" t="n">
        <v>6.04</v>
      </c>
      <c r="B304" s="1" t="n">
        <v>5.313038</v>
      </c>
      <c r="C304" s="1" t="n">
        <v>83.983333</v>
      </c>
      <c r="D304" s="1" t="n">
        <v>35.333333</v>
      </c>
      <c r="E304" s="1" t="n">
        <v>1.7314505</v>
      </c>
    </row>
    <row r="305" customFormat="false" ht="15" hidden="false" customHeight="false" outlineLevel="0" collapsed="false">
      <c r="A305" s="1" t="n">
        <v>6.06</v>
      </c>
      <c r="B305" s="1" t="n">
        <v>4.543169</v>
      </c>
      <c r="C305" s="1" t="n">
        <v>69.417111</v>
      </c>
      <c r="D305" s="1" t="n">
        <v>37.333333</v>
      </c>
      <c r="E305" s="1" t="n">
        <v>1.7173795</v>
      </c>
    </row>
    <row r="306" customFormat="false" ht="15" hidden="false" customHeight="false" outlineLevel="0" collapsed="false">
      <c r="A306" s="1" t="n">
        <v>6.08</v>
      </c>
      <c r="B306" s="1" t="n">
        <v>3.945469</v>
      </c>
      <c r="C306" s="1" t="n">
        <v>54.967333</v>
      </c>
      <c r="D306" s="1" t="n">
        <v>40.666667</v>
      </c>
      <c r="E306" s="1" t="n">
        <v>1.720809</v>
      </c>
    </row>
    <row r="307" customFormat="false" ht="15" hidden="false" customHeight="false" outlineLevel="0" collapsed="false">
      <c r="A307" s="1" t="n">
        <v>6.1</v>
      </c>
      <c r="B307" s="1" t="n">
        <v>3.484111</v>
      </c>
      <c r="C307" s="1" t="n">
        <v>46.29</v>
      </c>
      <c r="D307" s="1" t="n">
        <v>39.333333</v>
      </c>
      <c r="E307" s="1" t="n">
        <v>1.72374</v>
      </c>
    </row>
    <row r="308" customFormat="false" ht="15" hidden="false" customHeight="false" outlineLevel="0" collapsed="false">
      <c r="A308" s="1" t="n">
        <v>6.12</v>
      </c>
      <c r="B308" s="1" t="n">
        <v>3.226836</v>
      </c>
      <c r="C308" s="1" t="n">
        <v>38.284667</v>
      </c>
      <c r="D308" s="1" t="n">
        <v>40</v>
      </c>
      <c r="E308" s="1" t="n">
        <v>1.735507</v>
      </c>
    </row>
    <row r="309" customFormat="false" ht="15" hidden="false" customHeight="false" outlineLevel="0" collapsed="false">
      <c r="A309" s="1" t="n">
        <v>6.14</v>
      </c>
      <c r="B309" s="1" t="n">
        <v>3.108837</v>
      </c>
      <c r="C309" s="1" t="n">
        <v>28.726444</v>
      </c>
      <c r="D309" s="1" t="n">
        <v>39.333333</v>
      </c>
      <c r="E309" s="1" t="n">
        <v>1.718311</v>
      </c>
    </row>
    <row r="310" customFormat="false" ht="15" hidden="false" customHeight="false" outlineLevel="0" collapsed="false">
      <c r="A310" s="1" t="n">
        <v>6.16</v>
      </c>
      <c r="B310" s="1" t="n">
        <v>3.127181</v>
      </c>
      <c r="C310" s="1" t="n">
        <v>21.940667</v>
      </c>
      <c r="D310" s="1" t="n">
        <v>39.333333</v>
      </c>
      <c r="E310" s="1" t="n">
        <v>1.729615</v>
      </c>
    </row>
    <row r="311" customFormat="false" ht="15" hidden="false" customHeight="false" outlineLevel="0" collapsed="false">
      <c r="A311" s="1" t="n">
        <v>6.18</v>
      </c>
      <c r="B311" s="1" t="n">
        <v>3.44633</v>
      </c>
      <c r="C311" s="1" t="n">
        <v>6.385111</v>
      </c>
      <c r="D311" s="1" t="n">
        <v>39.333333</v>
      </c>
      <c r="E311" s="1" t="n">
        <v>1.742628</v>
      </c>
    </row>
    <row r="312" customFormat="false" ht="15" hidden="false" customHeight="false" outlineLevel="0" collapsed="false">
      <c r="A312" s="1" t="n">
        <v>6.2</v>
      </c>
      <c r="B312" s="1" t="n">
        <v>3.670712</v>
      </c>
      <c r="C312" s="1" t="n">
        <v>7.054444</v>
      </c>
      <c r="D312" s="1" t="n">
        <v>38.666667</v>
      </c>
      <c r="E312" s="1" t="n">
        <v>1.742977</v>
      </c>
    </row>
    <row r="313" customFormat="false" ht="15" hidden="false" customHeight="false" outlineLevel="0" collapsed="false">
      <c r="A313" s="1" t="n">
        <v>6.22</v>
      </c>
      <c r="B313" s="1" t="n">
        <v>3.830286</v>
      </c>
      <c r="C313" s="1" t="n">
        <v>7.387778</v>
      </c>
      <c r="D313" s="1" t="n">
        <v>38.666667</v>
      </c>
      <c r="E313" s="1" t="n">
        <v>1.7550155</v>
      </c>
    </row>
    <row r="314" customFormat="false" ht="15" hidden="false" customHeight="false" outlineLevel="0" collapsed="false">
      <c r="A314" s="1" t="n">
        <v>6.24</v>
      </c>
      <c r="B314" s="1" t="n">
        <v>3.968584</v>
      </c>
      <c r="C314" s="1" t="n">
        <v>6.387778</v>
      </c>
      <c r="D314" s="1" t="n">
        <v>36.666667</v>
      </c>
      <c r="E314" s="1" t="n">
        <v>1.746356</v>
      </c>
    </row>
    <row r="315" customFormat="false" ht="15" hidden="false" customHeight="false" outlineLevel="0" collapsed="false">
      <c r="A315" s="1" t="n">
        <v>6.26</v>
      </c>
      <c r="B315" s="1" t="n">
        <v>4.098199</v>
      </c>
      <c r="C315" s="1" t="n">
        <v>6.059778</v>
      </c>
      <c r="D315" s="1" t="n">
        <v>36.666667</v>
      </c>
      <c r="E315" s="1" t="n">
        <v>1.7512695</v>
      </c>
    </row>
    <row r="316" customFormat="false" ht="15" hidden="false" customHeight="false" outlineLevel="0" collapsed="false">
      <c r="A316" s="1" t="n">
        <v>6.28</v>
      </c>
      <c r="B316" s="1" t="n">
        <v>4.21522</v>
      </c>
      <c r="C316" s="1" t="n">
        <v>4.615333</v>
      </c>
      <c r="D316" s="1" t="n">
        <v>36.666667</v>
      </c>
      <c r="E316" s="1" t="n">
        <v>1.7569155</v>
      </c>
    </row>
    <row r="317" customFormat="false" ht="15" hidden="false" customHeight="false" outlineLevel="0" collapsed="false">
      <c r="A317" s="1" t="n">
        <v>6.3</v>
      </c>
      <c r="B317" s="1" t="n">
        <v>4.248113</v>
      </c>
      <c r="C317" s="1" t="n">
        <v>4.506889</v>
      </c>
      <c r="D317" s="1" t="n">
        <v>37.333333</v>
      </c>
      <c r="E317" s="1" t="n">
        <v>1.747945</v>
      </c>
    </row>
    <row r="318" customFormat="false" ht="15" hidden="false" customHeight="false" outlineLevel="0" collapsed="false">
      <c r="A318" s="1" t="n">
        <v>6.32</v>
      </c>
      <c r="B318" s="1" t="n">
        <v>4.280028</v>
      </c>
      <c r="C318" s="1" t="n">
        <v>6.173556</v>
      </c>
      <c r="D318" s="1" t="n">
        <v>37.333333</v>
      </c>
      <c r="E318" s="1" t="n">
        <v>1.7569155</v>
      </c>
    </row>
    <row r="319" customFormat="false" ht="15" hidden="false" customHeight="false" outlineLevel="0" collapsed="false">
      <c r="A319" s="1" t="n">
        <v>6.34</v>
      </c>
      <c r="B319" s="1" t="n">
        <v>4.344835</v>
      </c>
      <c r="C319" s="1" t="n">
        <v>8.065111</v>
      </c>
      <c r="D319" s="1" t="n">
        <v>37.333333</v>
      </c>
      <c r="E319" s="1" t="n">
        <v>1.7592405</v>
      </c>
    </row>
    <row r="320" customFormat="false" ht="15" hidden="false" customHeight="false" outlineLevel="0" collapsed="false">
      <c r="A320" s="1" t="n">
        <v>6.36</v>
      </c>
      <c r="B320" s="1" t="n">
        <v>4.451218</v>
      </c>
      <c r="C320" s="1" t="n">
        <v>9.176222</v>
      </c>
      <c r="D320" s="1" t="n">
        <v>37.333333</v>
      </c>
      <c r="E320" s="1" t="n">
        <v>1.7738545</v>
      </c>
    </row>
    <row r="321" customFormat="false" ht="15" hidden="false" customHeight="false" outlineLevel="0" collapsed="false">
      <c r="A321" s="1" t="n">
        <v>6.38</v>
      </c>
      <c r="B321" s="1" t="n">
        <v>4.537303</v>
      </c>
      <c r="C321" s="1" t="n">
        <v>10.956667</v>
      </c>
      <c r="D321" s="1" t="n">
        <v>37.333333</v>
      </c>
      <c r="E321" s="1" t="n">
        <v>1.7761845</v>
      </c>
    </row>
    <row r="322" customFormat="false" ht="15" hidden="false" customHeight="false" outlineLevel="0" collapsed="false">
      <c r="A322" s="1" t="n">
        <v>6.4</v>
      </c>
      <c r="B322" s="1" t="n">
        <v>4.643686</v>
      </c>
      <c r="C322" s="1" t="n">
        <v>14.29</v>
      </c>
      <c r="D322" s="1" t="n">
        <v>37.333333</v>
      </c>
      <c r="E322" s="1" t="n">
        <v>1.788143</v>
      </c>
    </row>
    <row r="323" customFormat="false" ht="15" hidden="false" customHeight="false" outlineLevel="0" collapsed="false">
      <c r="A323" s="1" t="n">
        <v>6.42</v>
      </c>
      <c r="B323" s="1" t="n">
        <v>4.73943</v>
      </c>
      <c r="C323" s="1" t="n">
        <v>17.401111</v>
      </c>
      <c r="D323" s="1" t="n">
        <v>37.333333</v>
      </c>
      <c r="E323" s="1" t="n">
        <v>1.782497</v>
      </c>
    </row>
    <row r="324" customFormat="false" ht="15" hidden="false" customHeight="false" outlineLevel="0" collapsed="false">
      <c r="A324" s="1" t="n">
        <v>6.44</v>
      </c>
      <c r="B324" s="1" t="n">
        <v>4.878706</v>
      </c>
      <c r="C324" s="1" t="n">
        <v>22.070444</v>
      </c>
      <c r="D324" s="1" t="n">
        <v>36.666667</v>
      </c>
      <c r="E324" s="1" t="n">
        <v>1.785497</v>
      </c>
    </row>
    <row r="325" customFormat="false" ht="15" hidden="false" customHeight="false" outlineLevel="0" collapsed="false">
      <c r="A325" s="1" t="n">
        <v>6.46</v>
      </c>
      <c r="B325" s="1" t="n">
        <v>5.123387</v>
      </c>
      <c r="C325" s="1" t="n">
        <v>27.737111</v>
      </c>
      <c r="D325" s="1" t="n">
        <v>36.666667</v>
      </c>
      <c r="E325" s="1" t="n">
        <v>1.8031795</v>
      </c>
    </row>
    <row r="326" customFormat="false" ht="15" hidden="false" customHeight="false" outlineLevel="0" collapsed="false">
      <c r="A326" s="1" t="n">
        <v>6.48</v>
      </c>
      <c r="B326" s="1" t="n">
        <v>5.69981</v>
      </c>
      <c r="C326" s="1" t="n">
        <v>35.631333</v>
      </c>
      <c r="D326" s="1" t="n">
        <v>35.333333</v>
      </c>
      <c r="E326" s="1" t="n">
        <v>1.7994355</v>
      </c>
    </row>
    <row r="327" customFormat="false" ht="15" hidden="false" customHeight="false" outlineLevel="0" collapsed="false">
      <c r="A327" s="1" t="n">
        <v>6.5</v>
      </c>
      <c r="B327" s="1" t="n">
        <v>6.3913</v>
      </c>
      <c r="C327" s="1" t="n">
        <v>42.409111</v>
      </c>
      <c r="D327" s="1" t="n">
        <v>33.333333</v>
      </c>
      <c r="E327" s="1" t="n">
        <v>1.8031795</v>
      </c>
    </row>
    <row r="328" customFormat="false" ht="15" hidden="false" customHeight="false" outlineLevel="0" collapsed="false">
      <c r="A328" s="1" t="n">
        <v>6.52</v>
      </c>
      <c r="B328" s="1" t="n">
        <v>6.987044</v>
      </c>
      <c r="C328" s="1" t="n">
        <v>50.298</v>
      </c>
      <c r="D328" s="1" t="n">
        <v>32.666667</v>
      </c>
      <c r="E328" s="1" t="n">
        <v>1.8031795</v>
      </c>
    </row>
    <row r="329" customFormat="false" ht="15" hidden="false" customHeight="false" outlineLevel="0" collapsed="false">
      <c r="A329" s="1" t="n">
        <v>6.54</v>
      </c>
      <c r="B329" s="1" t="n">
        <v>7.178534</v>
      </c>
      <c r="C329" s="1" t="n">
        <v>56.520222</v>
      </c>
      <c r="D329" s="1" t="n">
        <v>32.666667</v>
      </c>
      <c r="E329" s="1" t="n">
        <v>1.815709</v>
      </c>
    </row>
    <row r="330" customFormat="false" ht="15" hidden="false" customHeight="false" outlineLevel="0" collapsed="false">
      <c r="A330" s="1" t="n">
        <v>6.56</v>
      </c>
      <c r="B330" s="1" t="n">
        <v>6.998661</v>
      </c>
      <c r="C330" s="1" t="n">
        <v>55.856222</v>
      </c>
      <c r="D330" s="1" t="n">
        <v>36</v>
      </c>
      <c r="E330" s="1" t="n">
        <v>1.8096365</v>
      </c>
    </row>
    <row r="331" customFormat="false" ht="15" hidden="false" customHeight="false" outlineLevel="0" collapsed="false">
      <c r="A331" s="1" t="n">
        <v>6.58</v>
      </c>
      <c r="B331" s="1" t="n">
        <v>6.679512</v>
      </c>
      <c r="C331" s="1" t="n">
        <v>53.522889</v>
      </c>
      <c r="D331" s="1" t="n">
        <v>35.333333</v>
      </c>
      <c r="E331" s="1" t="n">
        <v>1.8066055</v>
      </c>
    </row>
    <row r="332" customFormat="false" ht="15" hidden="false" customHeight="false" outlineLevel="0" collapsed="false">
      <c r="A332" s="1" t="n">
        <v>6.6</v>
      </c>
      <c r="B332" s="1" t="n">
        <v>6.296533</v>
      </c>
      <c r="C332" s="1" t="n">
        <v>50.634</v>
      </c>
      <c r="D332" s="1" t="n">
        <v>37.333333</v>
      </c>
      <c r="E332" s="1" t="n">
        <v>1.8144665</v>
      </c>
    </row>
    <row r="333" customFormat="false" ht="15" hidden="false" customHeight="false" outlineLevel="0" collapsed="false">
      <c r="A333" s="1" t="n">
        <v>6.62</v>
      </c>
      <c r="B333" s="1" t="n">
        <v>5.924192</v>
      </c>
      <c r="C333" s="1" t="n">
        <v>45.634</v>
      </c>
      <c r="D333" s="1" t="n">
        <v>39.333333</v>
      </c>
      <c r="E333" s="1" t="n">
        <v>1.837842</v>
      </c>
    </row>
    <row r="334" customFormat="false" ht="15" hidden="false" customHeight="false" outlineLevel="0" collapsed="false">
      <c r="A334" s="1" t="n">
        <v>6.64</v>
      </c>
      <c r="B334" s="1" t="n">
        <v>5.509299</v>
      </c>
      <c r="C334" s="1" t="n">
        <v>40.189556</v>
      </c>
      <c r="D334" s="1" t="n">
        <v>39.333333</v>
      </c>
      <c r="E334" s="1" t="n">
        <v>1.8313975</v>
      </c>
    </row>
    <row r="335" customFormat="false" ht="15" hidden="false" customHeight="false" outlineLevel="0" collapsed="false">
      <c r="A335" s="1" t="n">
        <v>6.66</v>
      </c>
      <c r="B335" s="1" t="n">
        <v>5.06249</v>
      </c>
      <c r="C335" s="1" t="n">
        <v>35.745111</v>
      </c>
      <c r="D335" s="1" t="n">
        <v>40</v>
      </c>
      <c r="E335" s="1" t="n">
        <v>1.8430755</v>
      </c>
    </row>
    <row r="336" customFormat="false" ht="15" hidden="false" customHeight="false" outlineLevel="0" collapsed="false">
      <c r="A336" s="1" t="n">
        <v>6.68</v>
      </c>
      <c r="B336" s="1" t="n">
        <v>4.722065</v>
      </c>
      <c r="C336" s="1" t="n">
        <v>34.522889</v>
      </c>
      <c r="D336" s="1" t="n">
        <v>42</v>
      </c>
      <c r="E336" s="1" t="n">
        <v>1.8434835</v>
      </c>
    </row>
    <row r="337" customFormat="false" ht="15" hidden="false" customHeight="false" outlineLevel="0" collapsed="false">
      <c r="A337" s="1" t="n">
        <v>6.7</v>
      </c>
      <c r="B337" s="1" t="n">
        <v>4.456107</v>
      </c>
      <c r="C337" s="1" t="n">
        <v>32.856222</v>
      </c>
      <c r="D337" s="1" t="n">
        <v>42.666667</v>
      </c>
      <c r="E337" s="1" t="n">
        <v>1.844954</v>
      </c>
    </row>
    <row r="338" customFormat="false" ht="15" hidden="false" customHeight="false" outlineLevel="0" collapsed="false">
      <c r="A338" s="1" t="n">
        <v>6.72</v>
      </c>
      <c r="B338" s="1" t="n">
        <v>4.189172</v>
      </c>
      <c r="C338" s="1" t="n">
        <v>32.520222</v>
      </c>
      <c r="D338" s="1" t="n">
        <v>42.666667</v>
      </c>
      <c r="E338" s="1" t="n">
        <v>1.849125</v>
      </c>
    </row>
    <row r="339" customFormat="false" ht="15" hidden="false" customHeight="false" outlineLevel="0" collapsed="false">
      <c r="A339" s="1" t="n">
        <v>6.74</v>
      </c>
      <c r="B339" s="1" t="n">
        <v>4.061513</v>
      </c>
      <c r="C339" s="1" t="n">
        <v>32.186889</v>
      </c>
      <c r="D339" s="1" t="n">
        <v>44.666667</v>
      </c>
      <c r="E339" s="1" t="n">
        <v>1.856987</v>
      </c>
    </row>
    <row r="340" customFormat="false" ht="15" hidden="false" customHeight="false" outlineLevel="0" collapsed="false">
      <c r="A340" s="1" t="n">
        <v>6.76</v>
      </c>
      <c r="B340" s="1" t="n">
        <v>4.040236</v>
      </c>
      <c r="C340" s="1" t="n">
        <v>31.631333</v>
      </c>
      <c r="D340" s="1" t="n">
        <v>42.666667</v>
      </c>
      <c r="E340" s="1" t="n">
        <v>1.8543615</v>
      </c>
    </row>
    <row r="341" customFormat="false" ht="15" hidden="false" customHeight="false" outlineLevel="0" collapsed="false">
      <c r="A341" s="1" t="n">
        <v>6.78</v>
      </c>
      <c r="B341" s="1" t="n">
        <v>4.167896</v>
      </c>
      <c r="C341" s="1" t="n">
        <v>30.964667</v>
      </c>
      <c r="D341" s="1" t="n">
        <v>43.333333</v>
      </c>
      <c r="E341" s="1" t="n">
        <v>1.8716925</v>
      </c>
    </row>
    <row r="342" customFormat="false" ht="15" hidden="false" customHeight="false" outlineLevel="0" collapsed="false">
      <c r="A342" s="1" t="n">
        <v>6.8</v>
      </c>
      <c r="B342" s="1" t="n">
        <v>4.3913</v>
      </c>
      <c r="C342" s="1" t="n">
        <v>30.186889</v>
      </c>
      <c r="D342" s="1" t="n">
        <v>39.333333</v>
      </c>
      <c r="E342" s="1" t="n">
        <v>1.8712905</v>
      </c>
    </row>
    <row r="343" customFormat="false" ht="15" hidden="false" customHeight="false" outlineLevel="0" collapsed="false">
      <c r="A343" s="1" t="n">
        <v>6.82</v>
      </c>
      <c r="B343" s="1" t="n">
        <v>4.678534</v>
      </c>
      <c r="C343" s="1" t="n">
        <v>29.409111</v>
      </c>
      <c r="D343" s="1" t="n">
        <v>31.333333</v>
      </c>
      <c r="E343" s="1" t="n">
        <v>1.87655</v>
      </c>
    </row>
    <row r="344" customFormat="false" ht="15" hidden="false" customHeight="false" outlineLevel="0" collapsed="false">
      <c r="A344" s="1" t="n">
        <v>6.84</v>
      </c>
      <c r="B344" s="1" t="n">
        <v>4.838108</v>
      </c>
      <c r="C344" s="1" t="n">
        <v>28.853556</v>
      </c>
      <c r="D344" s="1" t="n">
        <v>32</v>
      </c>
      <c r="E344" s="1" t="n">
        <v>1.882577</v>
      </c>
    </row>
    <row r="345" customFormat="false" ht="15" hidden="false" customHeight="false" outlineLevel="0" collapsed="false">
      <c r="A345" s="1" t="n">
        <v>6.86</v>
      </c>
      <c r="B345" s="1" t="n">
        <v>4.95513</v>
      </c>
      <c r="C345" s="1" t="n">
        <v>27.853556</v>
      </c>
      <c r="D345" s="1" t="n">
        <v>29.333333</v>
      </c>
      <c r="E345" s="1" t="n">
        <v>1.8972865</v>
      </c>
    </row>
    <row r="346" customFormat="false" ht="15" hidden="false" customHeight="false" outlineLevel="0" collapsed="false">
      <c r="A346" s="1" t="n">
        <v>6.88</v>
      </c>
      <c r="B346" s="1" t="n">
        <v>5.018959</v>
      </c>
      <c r="C346" s="1" t="n">
        <v>27.742444</v>
      </c>
      <c r="D346" s="1" t="n">
        <v>36</v>
      </c>
      <c r="E346" s="1" t="n">
        <v>1.8972865</v>
      </c>
    </row>
    <row r="347" customFormat="false" ht="15" hidden="false" customHeight="false" outlineLevel="0" collapsed="false">
      <c r="A347" s="1" t="n">
        <v>6.9</v>
      </c>
      <c r="B347" s="1" t="n">
        <v>5.008321</v>
      </c>
      <c r="C347" s="1" t="n">
        <v>27.853556</v>
      </c>
      <c r="D347" s="1" t="n">
        <v>28.666667</v>
      </c>
      <c r="E347" s="1" t="n">
        <v>1.899903</v>
      </c>
    </row>
    <row r="348" customFormat="false" ht="15" hidden="false" customHeight="false" outlineLevel="0" collapsed="false">
      <c r="A348" s="1" t="n">
        <v>6.92</v>
      </c>
      <c r="B348" s="1" t="n">
        <v>4.880661</v>
      </c>
      <c r="C348" s="1" t="n">
        <v>27.853556</v>
      </c>
      <c r="D348" s="1" t="n">
        <v>28</v>
      </c>
      <c r="E348" s="1" t="n">
        <v>1.8912385</v>
      </c>
    </row>
    <row r="349" customFormat="false" ht="15" hidden="false" customHeight="false" outlineLevel="0" collapsed="false">
      <c r="A349" s="1" t="n">
        <v>6.94</v>
      </c>
      <c r="B349" s="1" t="n">
        <v>4.742364</v>
      </c>
      <c r="C349" s="1" t="n">
        <v>27.631333</v>
      </c>
      <c r="D349" s="1" t="n">
        <v>26</v>
      </c>
      <c r="E349" s="1" t="n">
        <v>1.9055455</v>
      </c>
    </row>
    <row r="350" customFormat="false" ht="15" hidden="false" customHeight="false" outlineLevel="0" collapsed="false">
      <c r="A350" s="1" t="n">
        <v>6.96</v>
      </c>
      <c r="B350" s="1" t="n">
        <v>4.561513</v>
      </c>
      <c r="C350" s="1" t="n">
        <v>27.631333</v>
      </c>
      <c r="D350" s="1" t="n">
        <v>6.666667</v>
      </c>
      <c r="E350" s="1" t="n">
        <v>1.9055455</v>
      </c>
    </row>
    <row r="351" customFormat="false" ht="15" hidden="false" customHeight="false" outlineLevel="0" collapsed="false">
      <c r="A351" s="1" t="n">
        <v>6.98</v>
      </c>
      <c r="B351" s="1" t="n">
        <v>4.445469</v>
      </c>
      <c r="C351" s="1" t="n">
        <v>27.634</v>
      </c>
      <c r="D351" s="1" t="n">
        <v>26</v>
      </c>
      <c r="E351" s="1" t="n">
        <v>1.910418</v>
      </c>
    </row>
    <row r="352" customFormat="false" ht="15" hidden="false" customHeight="false" outlineLevel="0" collapsed="false">
      <c r="A352" s="1" t="n">
        <v>7</v>
      </c>
      <c r="B352" s="1" t="n">
        <v>4.349724</v>
      </c>
      <c r="C352" s="1" t="n">
        <v>27.745111</v>
      </c>
      <c r="D352" s="1" t="n">
        <v>13.333333</v>
      </c>
      <c r="E352" s="1" t="n">
        <v>1.9081675</v>
      </c>
    </row>
    <row r="353" customFormat="false" ht="15" hidden="false" customHeight="false" outlineLevel="0" collapsed="false">
      <c r="A353" s="1" t="n">
        <v>7.02</v>
      </c>
      <c r="B353" s="1" t="n">
        <v>4.25398</v>
      </c>
      <c r="C353" s="1" t="n">
        <v>28.189556</v>
      </c>
      <c r="D353" s="1" t="n">
        <v>26</v>
      </c>
      <c r="E353" s="1" t="n">
        <v>1.9160625</v>
      </c>
    </row>
    <row r="354" customFormat="false" ht="15" hidden="false" customHeight="false" outlineLevel="0" collapsed="false">
      <c r="A354" s="1" t="n">
        <v>7.04</v>
      </c>
      <c r="B354" s="1" t="n">
        <v>4.115682</v>
      </c>
      <c r="C354" s="1" t="n">
        <v>29.078444</v>
      </c>
      <c r="D354" s="1" t="n">
        <v>11.333333</v>
      </c>
      <c r="E354" s="1" t="n">
        <v>1.93337</v>
      </c>
    </row>
    <row r="355" customFormat="false" ht="15" hidden="false" customHeight="false" outlineLevel="0" collapsed="false">
      <c r="A355" s="1" t="n">
        <v>7.06</v>
      </c>
      <c r="B355" s="1" t="n">
        <v>3.924192</v>
      </c>
      <c r="C355" s="1" t="n">
        <v>29.522889</v>
      </c>
      <c r="D355" s="1" t="n">
        <v>40</v>
      </c>
      <c r="E355" s="1" t="n">
        <v>1.919454</v>
      </c>
    </row>
    <row r="356" customFormat="false" ht="15" hidden="false" customHeight="false" outlineLevel="0" collapsed="false">
      <c r="A356" s="1" t="n">
        <v>7.08</v>
      </c>
      <c r="B356" s="1" t="n">
        <v>3.722065</v>
      </c>
      <c r="C356" s="1" t="n">
        <v>31.300667</v>
      </c>
      <c r="D356" s="1" t="n">
        <v>43.333333</v>
      </c>
      <c r="E356" s="1" t="n">
        <v>1.9352935</v>
      </c>
    </row>
    <row r="357" customFormat="false" ht="15" hidden="false" customHeight="false" outlineLevel="0" collapsed="false">
      <c r="A357" s="1" t="n">
        <v>7.1</v>
      </c>
      <c r="B357" s="1" t="n">
        <v>3.573129</v>
      </c>
      <c r="C357" s="1" t="n">
        <v>33.411778</v>
      </c>
      <c r="D357" s="1" t="n">
        <v>17.333333</v>
      </c>
      <c r="E357" s="1" t="n">
        <v>1.9273525</v>
      </c>
    </row>
    <row r="358" customFormat="false" ht="15" hidden="false" customHeight="false" outlineLevel="0" collapsed="false">
      <c r="A358" s="1" t="n">
        <v>7.12</v>
      </c>
      <c r="B358" s="1" t="n">
        <v>3.360363</v>
      </c>
      <c r="C358" s="1" t="n">
        <v>35.522889</v>
      </c>
      <c r="D358" s="1" t="n">
        <v>10.666667</v>
      </c>
      <c r="E358" s="1" t="n">
        <v>1.929995</v>
      </c>
    </row>
    <row r="359" customFormat="false" ht="15" hidden="false" customHeight="false" outlineLevel="0" collapsed="false">
      <c r="A359" s="1" t="n">
        <v>7.14</v>
      </c>
      <c r="B359" s="1" t="n">
        <v>3.136958</v>
      </c>
      <c r="C359" s="1" t="n">
        <v>36.967333</v>
      </c>
      <c r="D359" s="1" t="n">
        <v>18.666667</v>
      </c>
      <c r="E359" s="1" t="n">
        <v>1.943934</v>
      </c>
    </row>
    <row r="360" customFormat="false" ht="15" hidden="false" customHeight="false" outlineLevel="0" collapsed="false">
      <c r="A360" s="1" t="n">
        <v>7.16</v>
      </c>
      <c r="B360" s="1" t="n">
        <v>2.924192</v>
      </c>
      <c r="C360" s="1" t="n">
        <v>39.634</v>
      </c>
      <c r="D360" s="1" t="n">
        <v>36</v>
      </c>
      <c r="E360" s="1" t="n">
        <v>1.943934</v>
      </c>
    </row>
    <row r="361" customFormat="false" ht="15" hidden="false" customHeight="false" outlineLevel="0" collapsed="false">
      <c r="A361" s="1" t="n">
        <v>7.18</v>
      </c>
      <c r="B361" s="1" t="n">
        <v>2.743341</v>
      </c>
      <c r="C361" s="1" t="n">
        <v>41.745111</v>
      </c>
      <c r="D361" s="1" t="n">
        <v>40.666667</v>
      </c>
      <c r="E361" s="1" t="n">
        <v>1.954572</v>
      </c>
    </row>
    <row r="362" customFormat="false" ht="15" hidden="false" customHeight="false" outlineLevel="0" collapsed="false">
      <c r="A362" s="1" t="n">
        <v>7.2</v>
      </c>
      <c r="B362" s="1" t="n">
        <v>2.574106</v>
      </c>
      <c r="C362" s="1" t="n">
        <v>43.192222</v>
      </c>
      <c r="D362" s="1" t="n">
        <v>44</v>
      </c>
      <c r="E362" s="1" t="n">
        <v>1.9495805</v>
      </c>
    </row>
    <row r="363" customFormat="false" ht="15" hidden="false" customHeight="false" outlineLevel="0" collapsed="false">
      <c r="A363" s="1" t="n">
        <v>7.22</v>
      </c>
      <c r="B363" s="1" t="n">
        <v>2.404871</v>
      </c>
      <c r="C363" s="1" t="n">
        <v>44.639333</v>
      </c>
      <c r="D363" s="1" t="n">
        <v>47.333333</v>
      </c>
      <c r="E363" s="1" t="n">
        <v>1.944589</v>
      </c>
    </row>
    <row r="364" customFormat="false" ht="15" hidden="false" customHeight="false" outlineLevel="0" collapsed="false">
      <c r="A364" s="1" t="n">
        <v>7.24</v>
      </c>
      <c r="B364" s="1" t="n">
        <v>2.134142</v>
      </c>
      <c r="C364" s="1" t="n">
        <v>43.877556</v>
      </c>
      <c r="D364" s="1" t="n">
        <v>50</v>
      </c>
      <c r="E364" s="1" t="n">
        <v>1.967618</v>
      </c>
    </row>
    <row r="365" customFormat="false" ht="15" hidden="false" customHeight="false" outlineLevel="0" collapsed="false">
      <c r="A365" s="1" t="n">
        <v>7.26</v>
      </c>
      <c r="B365" s="1" t="n">
        <v>2.082906</v>
      </c>
      <c r="C365" s="1" t="n">
        <v>43.882889</v>
      </c>
      <c r="D365" s="1" t="n">
        <v>48</v>
      </c>
      <c r="E365" s="1" t="n">
        <v>1.9875655</v>
      </c>
    </row>
    <row r="366" customFormat="false" ht="15" hidden="false" customHeight="false" outlineLevel="0" collapsed="false">
      <c r="A366" s="1" t="n">
        <v>7.28</v>
      </c>
      <c r="B366" s="1" t="n">
        <v>1.9978</v>
      </c>
      <c r="C366" s="1" t="n">
        <v>43.882889</v>
      </c>
      <c r="D366" s="1" t="n">
        <v>50</v>
      </c>
      <c r="E366" s="1" t="n">
        <v>1.99361</v>
      </c>
    </row>
    <row r="367" customFormat="false" ht="15" hidden="false" customHeight="false" outlineLevel="0" collapsed="false">
      <c r="A367" s="1" t="n">
        <v>7.3</v>
      </c>
      <c r="B367" s="1" t="n">
        <v>1.912694</v>
      </c>
      <c r="C367" s="1" t="n">
        <v>42.882889</v>
      </c>
      <c r="D367" s="1" t="n">
        <v>50.666667</v>
      </c>
      <c r="E367" s="1" t="n">
        <v>1.9827455</v>
      </c>
    </row>
    <row r="368" customFormat="false" ht="15" hidden="false" customHeight="false" outlineLevel="0" collapsed="false">
      <c r="A368" s="1" t="n">
        <v>7.32</v>
      </c>
      <c r="B368" s="1" t="n">
        <v>1.880779</v>
      </c>
      <c r="C368" s="1" t="n">
        <v>41.438444</v>
      </c>
      <c r="D368" s="1" t="n">
        <v>50.666667</v>
      </c>
      <c r="E368" s="1" t="n">
        <v>1.999252</v>
      </c>
    </row>
    <row r="369" customFormat="false" ht="15" hidden="false" customHeight="false" outlineLevel="0" collapsed="false">
      <c r="A369" s="1" t="n">
        <v>7.34</v>
      </c>
      <c r="B369" s="1" t="n">
        <v>1.817927</v>
      </c>
      <c r="C369" s="1" t="n">
        <v>39.552222</v>
      </c>
      <c r="D369" s="1" t="n">
        <v>50</v>
      </c>
      <c r="E369" s="1" t="n">
        <v>1.9958355</v>
      </c>
    </row>
    <row r="370" customFormat="false" ht="15" hidden="false" customHeight="false" outlineLevel="0" collapsed="false">
      <c r="A370" s="1" t="n">
        <v>7.36</v>
      </c>
      <c r="B370" s="1" t="n">
        <v>1.753119</v>
      </c>
      <c r="C370" s="1" t="n">
        <v>38.660667</v>
      </c>
      <c r="D370" s="1" t="n">
        <v>52</v>
      </c>
      <c r="E370" s="1" t="n">
        <v>2.0196235</v>
      </c>
    </row>
    <row r="371" customFormat="false" ht="15" hidden="false" customHeight="false" outlineLevel="0" collapsed="false">
      <c r="A371" s="1" t="n">
        <v>7.38</v>
      </c>
      <c r="B371" s="1" t="n">
        <v>1.636098</v>
      </c>
      <c r="C371" s="1" t="n">
        <v>37.549556</v>
      </c>
      <c r="D371" s="1" t="n">
        <v>52</v>
      </c>
      <c r="E371" s="1" t="n">
        <v>2.0161785</v>
      </c>
    </row>
    <row r="372" customFormat="false" ht="15" hidden="false" customHeight="false" outlineLevel="0" collapsed="false">
      <c r="A372" s="1" t="n">
        <v>7.4</v>
      </c>
      <c r="B372" s="1" t="n">
        <v>1.498778</v>
      </c>
      <c r="C372" s="1" t="n">
        <v>36.218889</v>
      </c>
      <c r="D372" s="1" t="n">
        <v>52</v>
      </c>
      <c r="E372" s="1" t="n">
        <v>2.0161785</v>
      </c>
    </row>
    <row r="373" customFormat="false" ht="15" hidden="false" customHeight="false" outlineLevel="0" collapsed="false">
      <c r="A373" s="1" t="n">
        <v>7.42</v>
      </c>
      <c r="B373" s="1" t="n">
        <v>1.413671</v>
      </c>
      <c r="C373" s="1" t="n">
        <v>35.552222</v>
      </c>
      <c r="D373" s="1" t="n">
        <v>50.666667</v>
      </c>
      <c r="E373" s="1" t="n">
        <v>2.021425</v>
      </c>
    </row>
    <row r="374" customFormat="false" ht="15" hidden="false" customHeight="false" outlineLevel="0" collapsed="false">
      <c r="A374" s="1" t="n">
        <v>7.44</v>
      </c>
      <c r="B374" s="1" t="n">
        <v>1.381757</v>
      </c>
      <c r="C374" s="1" t="n">
        <v>37.441111</v>
      </c>
      <c r="D374" s="1" t="n">
        <v>47.333333</v>
      </c>
      <c r="E374" s="1" t="n">
        <v>2.0300855</v>
      </c>
    </row>
    <row r="375" customFormat="false" ht="15" hidden="false" customHeight="false" outlineLevel="0" collapsed="false">
      <c r="A375" s="1" t="n">
        <v>7.46</v>
      </c>
      <c r="B375" s="1" t="n">
        <v>1.371118</v>
      </c>
      <c r="C375" s="1" t="n">
        <v>37.552222</v>
      </c>
      <c r="D375" s="1" t="n">
        <v>40</v>
      </c>
      <c r="E375" s="1" t="n">
        <v>2.027069</v>
      </c>
    </row>
    <row r="376" customFormat="false" ht="15" hidden="false" customHeight="false" outlineLevel="0" collapsed="false">
      <c r="A376" s="1" t="n">
        <v>7.48</v>
      </c>
      <c r="B376" s="1" t="n">
        <v>1.371118</v>
      </c>
      <c r="C376" s="1" t="n">
        <v>38.218889</v>
      </c>
      <c r="D376" s="1" t="n">
        <v>40.666667</v>
      </c>
      <c r="E376" s="1" t="n">
        <v>2.028635</v>
      </c>
    </row>
    <row r="377" customFormat="false" ht="15" hidden="false" customHeight="false" outlineLevel="0" collapsed="false">
      <c r="A377" s="1" t="n">
        <v>7.5</v>
      </c>
      <c r="B377" s="1" t="n">
        <v>1.404011</v>
      </c>
      <c r="C377" s="1" t="n">
        <v>38.999333</v>
      </c>
      <c r="D377" s="1" t="n">
        <v>37.333333</v>
      </c>
      <c r="E377" s="1" t="n">
        <v>2.052659</v>
      </c>
    </row>
    <row r="378" customFormat="false" ht="15" hidden="false" customHeight="false" outlineLevel="0" collapsed="false">
      <c r="A378" s="1" t="n">
        <v>7.52</v>
      </c>
      <c r="B378" s="1" t="n">
        <v>1.435926</v>
      </c>
      <c r="C378" s="1" t="n">
        <v>40.777111</v>
      </c>
      <c r="D378" s="1" t="n">
        <v>37.333333</v>
      </c>
      <c r="E378" s="1" t="n">
        <v>2.038356</v>
      </c>
    </row>
    <row r="379" customFormat="false" ht="15" hidden="false" customHeight="false" outlineLevel="0" collapsed="false">
      <c r="A379" s="1" t="n">
        <v>7.54</v>
      </c>
      <c r="B379" s="1" t="n">
        <v>1.446564</v>
      </c>
      <c r="C379" s="1" t="n">
        <v>39.666</v>
      </c>
      <c r="D379" s="1" t="n">
        <v>39.333333</v>
      </c>
      <c r="E379" s="1" t="n">
        <v>2.043264</v>
      </c>
    </row>
    <row r="380" customFormat="false" ht="15" hidden="false" customHeight="false" outlineLevel="0" collapsed="false">
      <c r="A380" s="1" t="n">
        <v>7.56</v>
      </c>
      <c r="B380" s="1" t="n">
        <v>1.372096</v>
      </c>
      <c r="C380" s="1" t="n">
        <v>38.554889</v>
      </c>
      <c r="D380" s="1" t="n">
        <v>37.333333</v>
      </c>
      <c r="E380" s="1" t="n">
        <v>2.0455765</v>
      </c>
    </row>
    <row r="381" customFormat="false" ht="15" hidden="false" customHeight="false" outlineLevel="0" collapsed="false">
      <c r="A381" s="1" t="n">
        <v>7.58</v>
      </c>
      <c r="B381" s="1" t="n">
        <v>1.298606</v>
      </c>
      <c r="C381" s="1" t="n">
        <v>41.668667</v>
      </c>
      <c r="D381" s="1" t="n">
        <v>40.666667</v>
      </c>
      <c r="E381" s="1" t="n">
        <v>2.0455765</v>
      </c>
    </row>
    <row r="382" customFormat="false" ht="15" hidden="false" customHeight="false" outlineLevel="0" collapsed="false">
      <c r="A382" s="1" t="n">
        <v>7.6</v>
      </c>
      <c r="B382" s="1" t="n">
        <v>1.309244</v>
      </c>
      <c r="C382" s="1" t="n">
        <v>44.224222</v>
      </c>
      <c r="D382" s="1" t="n">
        <v>30</v>
      </c>
      <c r="E382" s="1" t="n">
        <v>2.063566</v>
      </c>
    </row>
    <row r="383" customFormat="false" ht="15" hidden="false" customHeight="false" outlineLevel="0" collapsed="false">
      <c r="A383" s="1" t="n">
        <v>7.62</v>
      </c>
      <c r="B383" s="1" t="n">
        <v>1.319882</v>
      </c>
      <c r="C383" s="1" t="n">
        <v>45.557556</v>
      </c>
      <c r="D383" s="1" t="n">
        <v>8</v>
      </c>
      <c r="E383" s="1" t="n">
        <v>2.06132</v>
      </c>
    </row>
    <row r="384" customFormat="false" ht="15" hidden="false" customHeight="false" outlineLevel="0" collapsed="false">
      <c r="A384" s="1" t="n">
        <v>7.64</v>
      </c>
      <c r="B384" s="1" t="n">
        <v>1.364391</v>
      </c>
      <c r="C384" s="1" t="n">
        <v>42.340667</v>
      </c>
      <c r="D384" s="1" t="n">
        <v>14</v>
      </c>
      <c r="E384" s="1" t="n">
        <v>2.066204</v>
      </c>
    </row>
    <row r="385" customFormat="false" ht="15" hidden="false" customHeight="false" outlineLevel="0" collapsed="false">
      <c r="A385" s="1" t="n">
        <v>7.66</v>
      </c>
      <c r="B385" s="1" t="n">
        <v>1.417583</v>
      </c>
      <c r="C385" s="1" t="n">
        <v>42.674</v>
      </c>
      <c r="D385" s="1" t="n">
        <v>12.666667</v>
      </c>
      <c r="E385" s="1" t="n">
        <v>2.07222</v>
      </c>
    </row>
    <row r="386" customFormat="false" ht="15" hidden="false" customHeight="false" outlineLevel="0" collapsed="false">
      <c r="A386" s="1" t="n">
        <v>7.68</v>
      </c>
      <c r="B386" s="1" t="n">
        <v>1.439837</v>
      </c>
      <c r="C386" s="1" t="n">
        <v>42.565556</v>
      </c>
      <c r="D386" s="1" t="n">
        <v>12.666667</v>
      </c>
      <c r="E386" s="1" t="n">
        <v>2.0774945</v>
      </c>
    </row>
    <row r="387" customFormat="false" ht="15" hidden="false" customHeight="false" outlineLevel="0" collapsed="false">
      <c r="A387" s="1" t="n">
        <v>7.7</v>
      </c>
      <c r="B387" s="1" t="n">
        <v>1.407922</v>
      </c>
      <c r="C387" s="1" t="n">
        <v>42.121111</v>
      </c>
      <c r="D387" s="1" t="n">
        <v>10.666667</v>
      </c>
      <c r="E387" s="1" t="n">
        <v>2.0865205</v>
      </c>
    </row>
    <row r="388" customFormat="false" ht="15" hidden="false" customHeight="false" outlineLevel="0" collapsed="false">
      <c r="A388" s="1" t="n">
        <v>7.72</v>
      </c>
      <c r="B388" s="1" t="n">
        <v>1.355708</v>
      </c>
      <c r="C388" s="1" t="n">
        <v>41.457111</v>
      </c>
      <c r="D388" s="1" t="n">
        <v>9.333333</v>
      </c>
      <c r="E388" s="1" t="n">
        <v>2.0835085</v>
      </c>
    </row>
    <row r="389" customFormat="false" ht="15" hidden="false" customHeight="false" outlineLevel="0" collapsed="false">
      <c r="A389" s="1" t="n">
        <v>7.74</v>
      </c>
      <c r="B389" s="1" t="n">
        <v>1.323793</v>
      </c>
      <c r="C389" s="1" t="n">
        <v>41.679333</v>
      </c>
      <c r="D389" s="1" t="n">
        <v>8</v>
      </c>
      <c r="E389" s="1" t="n">
        <v>2.089153</v>
      </c>
    </row>
    <row r="390" customFormat="false" ht="15" hidden="false" customHeight="false" outlineLevel="0" collapsed="false">
      <c r="A390" s="1" t="n">
        <v>7.76</v>
      </c>
      <c r="B390" s="1" t="n">
        <v>1.250303</v>
      </c>
      <c r="C390" s="1" t="n">
        <v>42.904222</v>
      </c>
      <c r="D390" s="1" t="n">
        <v>7.333333</v>
      </c>
      <c r="E390" s="1" t="n">
        <v>2.089153</v>
      </c>
    </row>
    <row r="391" customFormat="false" ht="15" hidden="false" customHeight="false" outlineLevel="0" collapsed="false">
      <c r="A391" s="1" t="n">
        <v>7.78</v>
      </c>
      <c r="B391" s="1" t="n">
        <v>1.250303</v>
      </c>
      <c r="C391" s="1" t="n">
        <v>42.015333</v>
      </c>
      <c r="D391" s="1" t="n">
        <v>12.666667</v>
      </c>
      <c r="E391" s="1" t="n">
        <v>2.100442</v>
      </c>
    </row>
    <row r="392" customFormat="false" ht="15" hidden="false" customHeight="false" outlineLevel="0" collapsed="false">
      <c r="A392" s="1" t="n">
        <v>7.8</v>
      </c>
      <c r="B392" s="1" t="n">
        <v>1.240643</v>
      </c>
      <c r="C392" s="1" t="n">
        <v>41.129111</v>
      </c>
      <c r="D392" s="1" t="n">
        <v>12</v>
      </c>
      <c r="E392" s="1" t="n">
        <v>2.0947975</v>
      </c>
    </row>
    <row r="393" customFormat="false" ht="15" hidden="false" customHeight="false" outlineLevel="0" collapsed="false">
      <c r="A393" s="1" t="n">
        <v>7.82</v>
      </c>
      <c r="B393" s="1" t="n">
        <v>1.208728</v>
      </c>
      <c r="C393" s="1" t="n">
        <v>41.351333</v>
      </c>
      <c r="D393" s="1" t="n">
        <v>20.666667</v>
      </c>
      <c r="E393" s="1" t="n">
        <v>2.1196605</v>
      </c>
    </row>
    <row r="394" customFormat="false" ht="15" hidden="false" customHeight="false" outlineLevel="0" collapsed="false">
      <c r="A394" s="1" t="n">
        <v>7.84</v>
      </c>
      <c r="B394" s="1" t="n">
        <v>1.146853</v>
      </c>
      <c r="C394" s="1" t="n">
        <v>40.578889</v>
      </c>
      <c r="D394" s="1" t="n">
        <v>8.666667</v>
      </c>
      <c r="E394" s="1" t="n">
        <v>2.1207695</v>
      </c>
    </row>
    <row r="395" customFormat="false" ht="15" hidden="false" customHeight="false" outlineLevel="0" collapsed="false">
      <c r="A395" s="1" t="n">
        <v>7.86</v>
      </c>
      <c r="B395" s="1" t="n">
        <v>1.114939</v>
      </c>
      <c r="C395" s="1" t="n">
        <v>42.467778</v>
      </c>
      <c r="D395" s="1" t="n">
        <v>9.333333</v>
      </c>
      <c r="E395" s="1" t="n">
        <v>2.1173755</v>
      </c>
    </row>
    <row r="396" customFormat="false" ht="15" hidden="false" customHeight="false" outlineLevel="0" collapsed="false">
      <c r="A396" s="1" t="n">
        <v>7.88</v>
      </c>
      <c r="B396" s="1" t="n">
        <v>1.073363</v>
      </c>
      <c r="C396" s="1" t="n">
        <v>41.248222</v>
      </c>
      <c r="D396" s="1" t="n">
        <v>9.333333</v>
      </c>
      <c r="E396" s="1" t="n">
        <v>2.129041</v>
      </c>
    </row>
    <row r="397" customFormat="false" ht="15" hidden="false" customHeight="false" outlineLevel="0" collapsed="false">
      <c r="A397" s="1" t="n">
        <v>7.9</v>
      </c>
      <c r="B397" s="1" t="n">
        <v>1.073363</v>
      </c>
      <c r="C397" s="1" t="n">
        <v>39.359333</v>
      </c>
      <c r="D397" s="1" t="n">
        <v>11.333333</v>
      </c>
      <c r="E397" s="1" t="n">
        <v>2.1471805</v>
      </c>
    </row>
    <row r="398" customFormat="false" ht="15" hidden="false" customHeight="false" outlineLevel="0" collapsed="false">
      <c r="A398" s="1" t="n">
        <v>7.92</v>
      </c>
      <c r="B398" s="1" t="n">
        <v>1.127532</v>
      </c>
      <c r="C398" s="1" t="n">
        <v>35.806444</v>
      </c>
      <c r="D398" s="1" t="n">
        <v>24</v>
      </c>
      <c r="E398" s="1" t="n">
        <v>2.1456</v>
      </c>
    </row>
    <row r="399" customFormat="false" ht="15" hidden="false" customHeight="false" outlineLevel="0" collapsed="false">
      <c r="A399" s="1" t="n">
        <v>7.94</v>
      </c>
      <c r="B399" s="1" t="n">
        <v>1.25617</v>
      </c>
      <c r="C399" s="1" t="n">
        <v>33.253556</v>
      </c>
      <c r="D399" s="1" t="n">
        <v>70</v>
      </c>
      <c r="E399" s="1" t="n">
        <v>2.1463605</v>
      </c>
    </row>
    <row r="400" customFormat="false" ht="15" hidden="false" customHeight="false" outlineLevel="0" collapsed="false">
      <c r="A400" s="1" t="n">
        <v>7.96</v>
      </c>
      <c r="B400" s="1" t="n">
        <v>1.426383</v>
      </c>
      <c r="C400" s="1" t="n">
        <v>33.253556</v>
      </c>
      <c r="D400" s="1" t="n">
        <v>66.666667</v>
      </c>
      <c r="E400" s="1" t="n">
        <v>2.151617</v>
      </c>
    </row>
    <row r="401" customFormat="false" ht="15" hidden="false" customHeight="false" outlineLevel="0" collapsed="false">
      <c r="A401" s="1" t="n">
        <v>7.98</v>
      </c>
      <c r="B401" s="1" t="n">
        <v>1.48153</v>
      </c>
      <c r="C401" s="1" t="n">
        <v>29.258889</v>
      </c>
      <c r="D401" s="1" t="n">
        <v>55.333333</v>
      </c>
      <c r="E401" s="1" t="n">
        <v>2.1463605</v>
      </c>
    </row>
    <row r="402" customFormat="false" ht="15" hidden="false" customHeight="false" outlineLevel="0" collapsed="false">
      <c r="A402" s="1" t="n">
        <v>8</v>
      </c>
      <c r="B402" s="1" t="n">
        <v>1.375147</v>
      </c>
      <c r="C402" s="1" t="n">
        <v>28.481111</v>
      </c>
      <c r="D402" s="1" t="n">
        <v>35.333333</v>
      </c>
      <c r="E402" s="1" t="n">
        <v>2.1636895</v>
      </c>
    </row>
    <row r="403" customFormat="false" ht="15" hidden="false" customHeight="false" outlineLevel="0" collapsed="false">
      <c r="A403" s="1" t="n">
        <v>8.02</v>
      </c>
      <c r="B403" s="1" t="n">
        <v>1.184635</v>
      </c>
      <c r="C403" s="1" t="n">
        <v>30.150444</v>
      </c>
      <c r="D403" s="1" t="n">
        <v>30.666667</v>
      </c>
      <c r="E403" s="1" t="n">
        <v>2.1678265</v>
      </c>
    </row>
    <row r="404" customFormat="false" ht="15" hidden="false" customHeight="false" outlineLevel="0" collapsed="false">
      <c r="A404" s="1" t="n">
        <v>8.04</v>
      </c>
      <c r="B404" s="1" t="n">
        <v>1.120805</v>
      </c>
      <c r="C404" s="1" t="n">
        <v>33.150444</v>
      </c>
      <c r="D404" s="1" t="n">
        <v>26.666667</v>
      </c>
      <c r="E404" s="1" t="n">
        <v>2.1636895</v>
      </c>
    </row>
    <row r="405" customFormat="false" ht="15" hidden="false" customHeight="false" outlineLevel="0" collapsed="false">
      <c r="A405" s="1" t="n">
        <v>8.06</v>
      </c>
      <c r="B405" s="1" t="n">
        <v>1.270719</v>
      </c>
      <c r="C405" s="1" t="n">
        <v>34.708667</v>
      </c>
      <c r="D405" s="1" t="n">
        <v>53.333333</v>
      </c>
      <c r="E405" s="1" t="n">
        <v>2.165541</v>
      </c>
    </row>
    <row r="406" customFormat="false" ht="15" hidden="false" customHeight="false" outlineLevel="0" collapsed="false">
      <c r="A406" s="1" t="n">
        <v>8.08</v>
      </c>
      <c r="B406" s="1" t="n">
        <v>1.45157</v>
      </c>
      <c r="C406" s="1" t="n">
        <v>29.264222</v>
      </c>
      <c r="D406" s="1" t="n">
        <v>62.666667</v>
      </c>
      <c r="E406" s="1" t="n">
        <v>2.173473</v>
      </c>
    </row>
    <row r="407" customFormat="false" ht="15" hidden="false" customHeight="false" outlineLevel="0" collapsed="false">
      <c r="A407" s="1" t="n">
        <v>8.1</v>
      </c>
      <c r="B407" s="1" t="n">
        <v>1.420633</v>
      </c>
      <c r="C407" s="1" t="n">
        <v>27.711333</v>
      </c>
      <c r="D407" s="1" t="n">
        <v>44.666667</v>
      </c>
      <c r="E407" s="1" t="n">
        <v>2.1806165</v>
      </c>
    </row>
    <row r="408" customFormat="false" ht="15" hidden="false" customHeight="false" outlineLevel="0" collapsed="false">
      <c r="A408" s="1" t="n">
        <v>8.12</v>
      </c>
      <c r="B408" s="1" t="n">
        <v>1.239782</v>
      </c>
      <c r="C408" s="1" t="n">
        <v>29.266889</v>
      </c>
      <c r="D408" s="1" t="n">
        <v>33.333333</v>
      </c>
      <c r="E408" s="1" t="n">
        <v>2.1881205</v>
      </c>
    </row>
    <row r="409" customFormat="false" ht="15" hidden="false" customHeight="false" outlineLevel="0" collapsed="false">
      <c r="A409" s="1" t="n">
        <v>8.14</v>
      </c>
      <c r="B409" s="1" t="n">
        <v>1.102462</v>
      </c>
      <c r="C409" s="1" t="n">
        <v>31.936222</v>
      </c>
      <c r="D409" s="1" t="n">
        <v>68</v>
      </c>
      <c r="E409" s="1" t="n">
        <v>2.185117</v>
      </c>
    </row>
    <row r="410" customFormat="false" ht="15" hidden="false" customHeight="false" outlineLevel="0" collapsed="false">
      <c r="A410" s="1" t="n">
        <v>8.16</v>
      </c>
      <c r="B410" s="1" t="n">
        <v>1.072503</v>
      </c>
      <c r="C410" s="1" t="n">
        <v>29.163778</v>
      </c>
      <c r="D410" s="1" t="n">
        <v>60.666667</v>
      </c>
      <c r="E410" s="1" t="n">
        <v>2.1821165</v>
      </c>
    </row>
    <row r="411" customFormat="false" ht="15" hidden="false" customHeight="false" outlineLevel="0" collapsed="false">
      <c r="A411" s="1" t="n">
        <v>8.18</v>
      </c>
      <c r="B411" s="1" t="n">
        <v>1.051226</v>
      </c>
      <c r="C411" s="1" t="n">
        <v>28.608222</v>
      </c>
      <c r="D411" s="1" t="n">
        <v>77.333333</v>
      </c>
      <c r="E411" s="1" t="n">
        <v>2.198385</v>
      </c>
    </row>
    <row r="412" customFormat="false" ht="15" hidden="false" customHeight="false" outlineLevel="0" collapsed="false">
      <c r="A412" s="1" t="n">
        <v>8.2</v>
      </c>
      <c r="B412" s="1" t="n">
        <v>1.030927</v>
      </c>
      <c r="C412" s="1" t="n">
        <v>30.833111</v>
      </c>
      <c r="D412" s="1" t="n">
        <v>81.333333</v>
      </c>
      <c r="E412" s="1" t="n">
        <v>2.1934085</v>
      </c>
    </row>
    <row r="413" customFormat="false" ht="15" hidden="false" customHeight="false" outlineLevel="0" collapsed="false">
      <c r="A413" s="1" t="n">
        <v>8.22</v>
      </c>
      <c r="B413" s="1" t="n">
        <v>1.053182</v>
      </c>
      <c r="C413" s="1" t="n">
        <v>31.946889</v>
      </c>
      <c r="D413" s="1" t="n">
        <v>77.333333</v>
      </c>
      <c r="E413" s="1" t="n">
        <v>2.205426</v>
      </c>
    </row>
    <row r="414" customFormat="false" ht="15" hidden="false" customHeight="false" outlineLevel="0" collapsed="false">
      <c r="A414" s="1" t="n">
        <v>8.24</v>
      </c>
      <c r="B414" s="1" t="n">
        <v>1.074458</v>
      </c>
      <c r="C414" s="1" t="n">
        <v>33.280222</v>
      </c>
      <c r="D414" s="1" t="n">
        <v>74.666667</v>
      </c>
      <c r="E414" s="1" t="n">
        <v>2.195723</v>
      </c>
    </row>
    <row r="415" customFormat="false" ht="15" hidden="false" customHeight="false" outlineLevel="0" collapsed="false">
      <c r="A415" s="1" t="n">
        <v>8.26</v>
      </c>
      <c r="B415" s="1" t="n">
        <v>1.201257</v>
      </c>
      <c r="C415" s="1" t="n">
        <v>24.195778</v>
      </c>
      <c r="D415" s="1" t="n">
        <v>114</v>
      </c>
      <c r="E415" s="1" t="n">
        <v>2.197544</v>
      </c>
    </row>
    <row r="416" customFormat="false" ht="15" hidden="false" customHeight="false" outlineLevel="0" collapsed="false">
      <c r="A416" s="1" t="n">
        <v>8.28</v>
      </c>
      <c r="B416" s="1" t="n">
        <v>1.137427</v>
      </c>
      <c r="C416" s="1" t="n">
        <v>25.973556</v>
      </c>
      <c r="D416" s="1" t="n">
        <v>104.666667</v>
      </c>
      <c r="E416" s="1" t="n">
        <v>2.1884935</v>
      </c>
    </row>
    <row r="417" customFormat="false" ht="15" hidden="false" customHeight="false" outlineLevel="0" collapsed="false">
      <c r="A417" s="1" t="n">
        <v>8.3</v>
      </c>
      <c r="B417" s="1" t="n">
        <v>1.041683</v>
      </c>
      <c r="C417" s="1" t="n">
        <v>27.862444</v>
      </c>
      <c r="D417" s="1" t="n">
        <v>96.666667</v>
      </c>
      <c r="E417" s="1" t="n">
        <v>2.215729</v>
      </c>
    </row>
    <row r="418" customFormat="false" ht="15" hidden="false" customHeight="false" outlineLevel="0" collapsed="false">
      <c r="A418" s="1" t="n">
        <v>8.32</v>
      </c>
      <c r="B418" s="1" t="n">
        <v>0.946916</v>
      </c>
      <c r="C418" s="1" t="n">
        <v>28.865111</v>
      </c>
      <c r="D418" s="1" t="n">
        <v>92.666667</v>
      </c>
      <c r="E418" s="1" t="n">
        <v>2.2126905</v>
      </c>
    </row>
    <row r="419" customFormat="false" ht="15" hidden="false" customHeight="false" outlineLevel="0" collapsed="false">
      <c r="A419" s="1" t="n">
        <v>8.34</v>
      </c>
      <c r="B419" s="1" t="n">
        <v>0.851171</v>
      </c>
      <c r="C419" s="1" t="n">
        <v>29.531778</v>
      </c>
      <c r="D419" s="1" t="n">
        <v>90</v>
      </c>
      <c r="E419" s="1" t="n">
        <v>2.203187</v>
      </c>
    </row>
    <row r="420" customFormat="false" ht="15" hidden="false" customHeight="false" outlineLevel="0" collapsed="false">
      <c r="A420" s="1" t="n">
        <v>8.36</v>
      </c>
      <c r="B420" s="1" t="n">
        <v>0.787341</v>
      </c>
      <c r="C420" s="1" t="n">
        <v>29.198444</v>
      </c>
      <c r="D420" s="1" t="n">
        <v>89.333333</v>
      </c>
      <c r="E420" s="1" t="n">
        <v>2.215296</v>
      </c>
    </row>
    <row r="421" customFormat="false" ht="15" hidden="false" customHeight="false" outlineLevel="0" collapsed="false">
      <c r="A421" s="1" t="n">
        <v>8.38</v>
      </c>
      <c r="B421" s="1" t="n">
        <v>0.73415</v>
      </c>
      <c r="C421" s="1" t="n">
        <v>27.309556</v>
      </c>
      <c r="D421" s="1" t="n">
        <v>93.333333</v>
      </c>
      <c r="E421" s="1" t="n">
        <v>2.223971</v>
      </c>
    </row>
    <row r="422" customFormat="false" ht="15" hidden="false" customHeight="false" outlineLevel="0" collapsed="false">
      <c r="A422" s="1" t="n">
        <v>8.4</v>
      </c>
      <c r="B422" s="1" t="n">
        <v>0.735128</v>
      </c>
      <c r="C422" s="1" t="n">
        <v>23.534444</v>
      </c>
      <c r="D422" s="1" t="n">
        <v>125.333333</v>
      </c>
      <c r="E422" s="1" t="n">
        <v>2.223971</v>
      </c>
    </row>
    <row r="423" customFormat="false" ht="15" hidden="false" customHeight="false" outlineLevel="0" collapsed="false">
      <c r="A423" s="1" t="n">
        <v>8.42</v>
      </c>
      <c r="B423" s="1" t="n">
        <v>0.756404</v>
      </c>
      <c r="C423" s="1" t="n">
        <v>20.09</v>
      </c>
      <c r="D423" s="1" t="n">
        <v>148.666667</v>
      </c>
      <c r="E423" s="1" t="n">
        <v>2.219726</v>
      </c>
    </row>
    <row r="424" customFormat="false" ht="15" hidden="false" customHeight="false" outlineLevel="0" collapsed="false">
      <c r="A424" s="1" t="n">
        <v>8.44</v>
      </c>
      <c r="B424" s="1" t="n">
        <v>0.767043</v>
      </c>
      <c r="C424" s="1" t="n">
        <v>17.867778</v>
      </c>
      <c r="D424" s="1" t="n">
        <v>151.333333</v>
      </c>
      <c r="E424" s="1" t="n">
        <v>2.2314015</v>
      </c>
    </row>
    <row r="425" customFormat="false" ht="15" hidden="false" customHeight="false" outlineLevel="0" collapsed="false">
      <c r="A425" s="1" t="n">
        <v>8.46</v>
      </c>
      <c r="B425" s="1" t="n">
        <v>0.788319</v>
      </c>
      <c r="C425" s="1" t="n">
        <v>15.534444</v>
      </c>
      <c r="D425" s="1" t="n">
        <v>164</v>
      </c>
      <c r="E425" s="1" t="n">
        <v>2.2314015</v>
      </c>
    </row>
    <row r="426" customFormat="false" ht="15" hidden="false" customHeight="false" outlineLevel="0" collapsed="false">
      <c r="A426" s="1" t="n">
        <v>8.48</v>
      </c>
      <c r="B426" s="1" t="n">
        <v>0.852149</v>
      </c>
      <c r="C426" s="1" t="n">
        <v>13.645556</v>
      </c>
      <c r="D426" s="1" t="n">
        <v>174.666667</v>
      </c>
      <c r="E426" s="1" t="n">
        <v>2.228384</v>
      </c>
    </row>
    <row r="427" customFormat="false" ht="15" hidden="false" customHeight="false" outlineLevel="0" collapsed="false">
      <c r="A427" s="1" t="n">
        <v>8.5</v>
      </c>
      <c r="B427" s="1" t="n">
        <v>0.90534</v>
      </c>
      <c r="C427" s="1" t="n">
        <v>12.534444</v>
      </c>
      <c r="D427" s="1" t="n">
        <v>169.333333</v>
      </c>
      <c r="E427" s="1" t="n">
        <v>2.2479465</v>
      </c>
    </row>
    <row r="428" customFormat="false" ht="15" hidden="false" customHeight="false" outlineLevel="0" collapsed="false">
      <c r="A428" s="1" t="n">
        <v>8.52</v>
      </c>
      <c r="B428" s="1" t="n">
        <v>0.917934</v>
      </c>
      <c r="C428" s="1" t="n">
        <v>13.206444</v>
      </c>
      <c r="D428" s="1" t="n">
        <v>165.333333</v>
      </c>
      <c r="E428" s="1" t="n">
        <v>2.246113</v>
      </c>
    </row>
    <row r="429" customFormat="false" ht="15" hidden="false" customHeight="false" outlineLevel="0" collapsed="false">
      <c r="A429" s="1" t="n">
        <v>8.54</v>
      </c>
      <c r="B429" s="1" t="n">
        <v>0.875381</v>
      </c>
      <c r="C429" s="1" t="n">
        <v>13.539778</v>
      </c>
      <c r="D429" s="1" t="n">
        <v>155.333333</v>
      </c>
      <c r="E429" s="1" t="n">
        <v>2.2569925</v>
      </c>
    </row>
    <row r="430" customFormat="false" ht="15" hidden="false" customHeight="false" outlineLevel="0" collapsed="false">
      <c r="A430" s="1" t="n">
        <v>8.56</v>
      </c>
      <c r="B430" s="1" t="n">
        <v>0.864743</v>
      </c>
      <c r="C430" s="1" t="n">
        <v>14.984222</v>
      </c>
      <c r="D430" s="1" t="n">
        <v>159.333333</v>
      </c>
      <c r="E430" s="1" t="n">
        <v>2.2532215</v>
      </c>
    </row>
    <row r="431" customFormat="false" ht="15" hidden="false" customHeight="false" outlineLevel="0" collapsed="false">
      <c r="A431" s="1" t="n">
        <v>8.58</v>
      </c>
      <c r="B431" s="1" t="n">
        <v>0.865721</v>
      </c>
      <c r="C431" s="1" t="n">
        <v>16.431333</v>
      </c>
      <c r="D431" s="1" t="n">
        <v>158.666667</v>
      </c>
      <c r="E431" s="1" t="n">
        <v>2.2648795</v>
      </c>
    </row>
    <row r="432" customFormat="false" ht="15" hidden="false" customHeight="false" outlineLevel="0" collapsed="false">
      <c r="A432" s="1" t="n">
        <v>8.6</v>
      </c>
      <c r="B432" s="1" t="n">
        <v>0.908274</v>
      </c>
      <c r="C432" s="1" t="n">
        <v>16.764667</v>
      </c>
      <c r="D432" s="1" t="n">
        <v>161.333333</v>
      </c>
      <c r="E432" s="1" t="n">
        <v>2.2645125</v>
      </c>
    </row>
    <row r="433" customFormat="false" ht="15" hidden="false" customHeight="false" outlineLevel="0" collapsed="false">
      <c r="A433" s="1" t="n">
        <v>8.62</v>
      </c>
      <c r="B433" s="1" t="n">
        <v>1.035933</v>
      </c>
      <c r="C433" s="1" t="n">
        <v>16.209111</v>
      </c>
      <c r="D433" s="1" t="n">
        <v>158</v>
      </c>
      <c r="E433" s="1" t="n">
        <v>2.2818135</v>
      </c>
    </row>
    <row r="434" customFormat="false" ht="15" hidden="false" customHeight="false" outlineLevel="0" collapsed="false">
      <c r="A434" s="1" t="n">
        <v>8.64</v>
      </c>
      <c r="B434" s="1" t="n">
        <v>1.217762</v>
      </c>
      <c r="C434" s="1" t="n">
        <v>16.211778</v>
      </c>
      <c r="D434" s="1" t="n">
        <v>151.333333</v>
      </c>
      <c r="E434" s="1" t="n">
        <v>2.2645125</v>
      </c>
    </row>
    <row r="435" customFormat="false" ht="15" hidden="false" customHeight="false" outlineLevel="0" collapsed="false">
      <c r="A435" s="1" t="n">
        <v>8.66</v>
      </c>
      <c r="B435" s="1" t="n">
        <v>1.185847</v>
      </c>
      <c r="C435" s="1" t="n">
        <v>16.100667</v>
      </c>
      <c r="D435" s="1" t="n">
        <v>102.666667</v>
      </c>
      <c r="E435" s="1" t="n">
        <v>2.2784485</v>
      </c>
    </row>
    <row r="436" customFormat="false" ht="15" hidden="false" customHeight="false" outlineLevel="0" collapsed="false">
      <c r="A436" s="1" t="n">
        <v>8.68</v>
      </c>
      <c r="B436" s="1" t="n">
        <v>1.026273</v>
      </c>
      <c r="C436" s="1" t="n">
        <v>20.322889</v>
      </c>
      <c r="D436" s="1" t="n">
        <v>80.666667</v>
      </c>
      <c r="E436" s="1" t="n">
        <v>2.2825845</v>
      </c>
    </row>
    <row r="437" customFormat="false" ht="15" hidden="false" customHeight="false" outlineLevel="0" collapsed="false">
      <c r="A437" s="1" t="n">
        <v>8.7</v>
      </c>
      <c r="B437" s="1" t="n">
        <v>0.878314</v>
      </c>
      <c r="C437" s="1" t="n">
        <v>23.547778</v>
      </c>
      <c r="D437" s="1" t="n">
        <v>74</v>
      </c>
      <c r="E437" s="1" t="n">
        <v>2.306679</v>
      </c>
    </row>
    <row r="438" customFormat="false" ht="15" hidden="false" customHeight="false" outlineLevel="0" collapsed="false">
      <c r="A438" s="1" t="n">
        <v>8.72</v>
      </c>
      <c r="B438" s="1" t="n">
        <v>0.771931</v>
      </c>
      <c r="C438" s="1" t="n">
        <v>25.214444</v>
      </c>
      <c r="D438" s="1" t="n">
        <v>132</v>
      </c>
      <c r="E438" s="1" t="n">
        <v>2.303684</v>
      </c>
    </row>
    <row r="439" customFormat="false" ht="15" hidden="false" customHeight="false" outlineLevel="0" collapsed="false">
      <c r="A439" s="1" t="n">
        <v>8.74</v>
      </c>
      <c r="B439" s="1" t="n">
        <v>0.803846</v>
      </c>
      <c r="C439" s="1" t="n">
        <v>21.77</v>
      </c>
      <c r="D439" s="1" t="n">
        <v>182</v>
      </c>
      <c r="E439" s="1" t="n">
        <v>2.306679</v>
      </c>
    </row>
    <row r="440" customFormat="false" ht="15" hidden="false" customHeight="false" outlineLevel="0" collapsed="false">
      <c r="A440" s="1" t="n">
        <v>8.76</v>
      </c>
      <c r="B440" s="1" t="n">
        <v>0.920868</v>
      </c>
      <c r="C440" s="1" t="n">
        <v>20.658889</v>
      </c>
      <c r="D440" s="1" t="n">
        <v>182</v>
      </c>
      <c r="E440" s="1" t="n">
        <v>2.321327</v>
      </c>
    </row>
    <row r="441" customFormat="false" ht="15" hidden="false" customHeight="false" outlineLevel="0" collapsed="false">
      <c r="A441" s="1" t="n">
        <v>8.78</v>
      </c>
      <c r="B441" s="1" t="n">
        <v>1.102696</v>
      </c>
      <c r="C441" s="1" t="n">
        <v>20.106</v>
      </c>
      <c r="D441" s="1" t="n">
        <v>178.666667</v>
      </c>
      <c r="E441" s="1" t="n">
        <v>2.324334</v>
      </c>
    </row>
    <row r="442" customFormat="false" ht="15" hidden="false" customHeight="false" outlineLevel="0" collapsed="false">
      <c r="A442" s="1" t="n">
        <v>8.8</v>
      </c>
      <c r="B442" s="1" t="n">
        <v>1.262271</v>
      </c>
      <c r="C442" s="1" t="n">
        <v>19.772667</v>
      </c>
      <c r="D442" s="1" t="n">
        <v>170</v>
      </c>
      <c r="E442" s="1" t="n">
        <v>2.3296145</v>
      </c>
    </row>
    <row r="443" customFormat="false" ht="15" hidden="false" customHeight="false" outlineLevel="0" collapsed="false">
      <c r="A443" s="1" t="n">
        <v>8.82</v>
      </c>
      <c r="B443" s="1" t="n">
        <v>1.304824</v>
      </c>
      <c r="C443" s="1" t="n">
        <v>16.217111</v>
      </c>
      <c r="D443" s="1" t="n">
        <v>106.666667</v>
      </c>
      <c r="E443" s="1" t="n">
        <v>2.309677</v>
      </c>
    </row>
    <row r="444" customFormat="false" ht="15" hidden="false" customHeight="false" outlineLevel="0" collapsed="false">
      <c r="A444" s="1" t="n">
        <v>8.84</v>
      </c>
      <c r="B444" s="1" t="n">
        <v>1.155888</v>
      </c>
      <c r="C444" s="1" t="n">
        <v>17.217111</v>
      </c>
      <c r="D444" s="1" t="n">
        <v>84.666667</v>
      </c>
      <c r="E444" s="1" t="n">
        <v>2.3266145</v>
      </c>
    </row>
    <row r="445" customFormat="false" ht="15" hidden="false" customHeight="false" outlineLevel="0" collapsed="false">
      <c r="A445" s="1" t="n">
        <v>8.86</v>
      </c>
      <c r="B445" s="1" t="n">
        <v>1.072737</v>
      </c>
      <c r="C445" s="1" t="n">
        <v>20.889111</v>
      </c>
      <c r="D445" s="1" t="n">
        <v>75.333333</v>
      </c>
      <c r="E445" s="1" t="n">
        <v>2.3229565</v>
      </c>
    </row>
    <row r="446" customFormat="false" ht="15" hidden="false" customHeight="false" outlineLevel="0" collapsed="false">
      <c r="A446" s="1" t="n">
        <v>8.88</v>
      </c>
      <c r="B446" s="1" t="n">
        <v>1.051461</v>
      </c>
      <c r="C446" s="1" t="n">
        <v>23.778</v>
      </c>
      <c r="D446" s="1" t="n">
        <v>85.333333</v>
      </c>
      <c r="E446" s="1" t="n">
        <v>2.3349105</v>
      </c>
    </row>
    <row r="447" customFormat="false" ht="15" hidden="false" customHeight="false" outlineLevel="0" collapsed="false">
      <c r="A447" s="1" t="n">
        <v>8.9</v>
      </c>
      <c r="B447" s="1" t="n">
        <v>1.240994</v>
      </c>
      <c r="C447" s="1" t="n">
        <v>23.328222</v>
      </c>
      <c r="D447" s="1" t="n">
        <v>78</v>
      </c>
      <c r="E447" s="1" t="n">
        <v>2.2852045</v>
      </c>
    </row>
    <row r="448" customFormat="false" ht="15" hidden="false" customHeight="false" outlineLevel="0" collapsed="false">
      <c r="A448" s="1" t="n">
        <v>8.92</v>
      </c>
      <c r="B448" s="1" t="n">
        <v>1.328056</v>
      </c>
      <c r="C448" s="1" t="n">
        <v>21.666889</v>
      </c>
      <c r="D448" s="1" t="n">
        <v>89.333333</v>
      </c>
      <c r="E448" s="1" t="n">
        <v>2.3266145</v>
      </c>
    </row>
    <row r="449" customFormat="false" ht="15" hidden="false" customHeight="false" outlineLevel="0" collapsed="false">
      <c r="A449" s="1" t="n">
        <v>8.94</v>
      </c>
      <c r="B449" s="1" t="n">
        <v>1.212013</v>
      </c>
      <c r="C449" s="1" t="n">
        <v>23.669556</v>
      </c>
      <c r="D449" s="1" t="n">
        <v>62</v>
      </c>
      <c r="E449" s="1" t="n">
        <v>2.349199</v>
      </c>
    </row>
    <row r="450" customFormat="false" ht="15" hidden="false" customHeight="false" outlineLevel="0" collapsed="false">
      <c r="A450" s="1" t="n">
        <v>8.96</v>
      </c>
      <c r="B450" s="1" t="n">
        <v>1.009885</v>
      </c>
      <c r="C450" s="1" t="n">
        <v>24.114</v>
      </c>
      <c r="D450" s="1" t="n">
        <v>60</v>
      </c>
      <c r="E450" s="1" t="n">
        <v>2.3555655</v>
      </c>
    </row>
    <row r="451" customFormat="false" ht="15" hidden="false" customHeight="false" outlineLevel="0" collapsed="false">
      <c r="A451" s="1" t="n">
        <v>8.98</v>
      </c>
      <c r="B451" s="1" t="n">
        <v>0.818396</v>
      </c>
      <c r="C451" s="1" t="n">
        <v>21.225111</v>
      </c>
      <c r="D451" s="1" t="n">
        <v>86</v>
      </c>
      <c r="E451" s="1" t="n">
        <v>2.343553</v>
      </c>
    </row>
    <row r="452" customFormat="false" ht="15" hidden="false" customHeight="false" outlineLevel="0" collapsed="false">
      <c r="A452" s="1" t="n">
        <v>9</v>
      </c>
      <c r="B452" s="1" t="n">
        <v>0.797119</v>
      </c>
      <c r="C452" s="1" t="n">
        <v>21.558444</v>
      </c>
      <c r="D452" s="1" t="n">
        <v>110.666667</v>
      </c>
      <c r="E452" s="1" t="n">
        <v>2.3638475</v>
      </c>
    </row>
    <row r="453" customFormat="false" ht="15" hidden="false" customHeight="false" outlineLevel="0" collapsed="false">
      <c r="A453" s="1" t="n">
        <v>9.02</v>
      </c>
      <c r="B453" s="1" t="n">
        <v>0.860949</v>
      </c>
      <c r="C453" s="1" t="n">
        <v>22.114</v>
      </c>
      <c r="D453" s="1" t="n">
        <v>174.666667</v>
      </c>
      <c r="E453" s="1" t="n">
        <v>2.3687905</v>
      </c>
    </row>
    <row r="454" customFormat="false" ht="15" hidden="false" customHeight="false" outlineLevel="0" collapsed="false">
      <c r="A454" s="1" t="n">
        <v>9.04</v>
      </c>
      <c r="B454" s="1" t="n">
        <v>0.924779</v>
      </c>
      <c r="C454" s="1" t="n">
        <v>20.336222</v>
      </c>
      <c r="D454" s="1" t="n">
        <v>184.666667</v>
      </c>
      <c r="E454" s="1" t="n">
        <v>2.378144</v>
      </c>
    </row>
    <row r="455" customFormat="false" ht="15" hidden="false" customHeight="false" outlineLevel="0" collapsed="false">
      <c r="A455" s="1" t="n">
        <v>9.06</v>
      </c>
      <c r="B455" s="1" t="n">
        <v>0.988609</v>
      </c>
      <c r="C455" s="1" t="n">
        <v>19.225111</v>
      </c>
      <c r="D455" s="1" t="n">
        <v>184</v>
      </c>
      <c r="E455" s="1" t="n">
        <v>2.3837885</v>
      </c>
    </row>
    <row r="456" customFormat="false" ht="15" hidden="false" customHeight="false" outlineLevel="0" collapsed="false">
      <c r="A456" s="1" t="n">
        <v>9.08</v>
      </c>
      <c r="B456" s="1" t="n">
        <v>1.0418</v>
      </c>
      <c r="C456" s="1" t="n">
        <v>18.002889</v>
      </c>
      <c r="D456" s="1" t="n">
        <v>190</v>
      </c>
      <c r="E456" s="1" t="n">
        <v>2.3894335</v>
      </c>
    </row>
    <row r="457" customFormat="false" ht="15" hidden="false" customHeight="false" outlineLevel="0" collapsed="false">
      <c r="A457" s="1" t="n">
        <v>9.1</v>
      </c>
      <c r="B457" s="1" t="n">
        <v>1.063077</v>
      </c>
      <c r="C457" s="1" t="n">
        <v>18.447333</v>
      </c>
      <c r="D457" s="1" t="n">
        <v>137.333333</v>
      </c>
      <c r="E457" s="1" t="n">
        <v>2.3864285</v>
      </c>
    </row>
    <row r="458" customFormat="false" ht="15" hidden="false" customHeight="false" outlineLevel="0" collapsed="false">
      <c r="A458" s="1" t="n">
        <v>9.12</v>
      </c>
      <c r="B458" s="1" t="n">
        <v>1.116268</v>
      </c>
      <c r="C458" s="1" t="n">
        <v>20.002889</v>
      </c>
      <c r="D458" s="1" t="n">
        <v>130.666667</v>
      </c>
      <c r="E458" s="1" t="n">
        <v>2.3898085</v>
      </c>
    </row>
    <row r="459" customFormat="false" ht="15" hidden="false" customHeight="false" outlineLevel="0" collapsed="false">
      <c r="A459" s="1" t="n">
        <v>9.14</v>
      </c>
      <c r="B459" s="1" t="n">
        <v>1.351288</v>
      </c>
      <c r="C459" s="1" t="n">
        <v>20.894444</v>
      </c>
      <c r="D459" s="1" t="n">
        <v>140.666667</v>
      </c>
      <c r="E459" s="1" t="n">
        <v>2.40411</v>
      </c>
    </row>
    <row r="460" customFormat="false" ht="15" hidden="false" customHeight="false" outlineLevel="0" collapsed="false">
      <c r="A460" s="1" t="n">
        <v>9.16</v>
      </c>
      <c r="B460" s="1" t="n">
        <v>1.627884</v>
      </c>
      <c r="C460" s="1" t="n">
        <v>21.116667</v>
      </c>
      <c r="D460" s="1" t="n">
        <v>86</v>
      </c>
      <c r="E460" s="1" t="n">
        <v>2.3954525</v>
      </c>
    </row>
    <row r="461" customFormat="false" ht="15" hidden="false" customHeight="false" outlineLevel="0" collapsed="false">
      <c r="A461" s="1" t="n">
        <v>9.18</v>
      </c>
      <c r="B461" s="1" t="n">
        <v>1.638522</v>
      </c>
      <c r="C461" s="1" t="n">
        <v>23.672222</v>
      </c>
      <c r="D461" s="1" t="n">
        <v>44.666667</v>
      </c>
      <c r="E461" s="1" t="n">
        <v>2.407126</v>
      </c>
    </row>
    <row r="462" customFormat="false" ht="15" hidden="false" customHeight="false" outlineLevel="0" collapsed="false">
      <c r="A462" s="1" t="n">
        <v>9.2</v>
      </c>
      <c r="B462" s="1" t="n">
        <v>1.627884</v>
      </c>
      <c r="C462" s="1" t="n">
        <v>25.561111</v>
      </c>
      <c r="D462" s="1" t="n">
        <v>35.333333</v>
      </c>
      <c r="E462" s="1" t="n">
        <v>2.415788</v>
      </c>
    </row>
    <row r="463" customFormat="false" ht="15" hidden="false" customHeight="false" outlineLevel="0" collapsed="false">
      <c r="A463" s="1" t="n">
        <v>9.22</v>
      </c>
      <c r="B463" s="1" t="n">
        <v>1.416096</v>
      </c>
      <c r="C463" s="1" t="n">
        <v>28.341556</v>
      </c>
      <c r="D463" s="1" t="n">
        <v>30</v>
      </c>
      <c r="E463" s="1" t="n">
        <v>2.4300945</v>
      </c>
    </row>
    <row r="464" customFormat="false" ht="15" hidden="false" customHeight="false" outlineLevel="0" collapsed="false">
      <c r="A464" s="1" t="n">
        <v>9.24</v>
      </c>
      <c r="B464" s="1" t="n">
        <v>1.344561</v>
      </c>
      <c r="C464" s="1" t="n">
        <v>28.460667</v>
      </c>
      <c r="D464" s="1" t="n">
        <v>16.666667</v>
      </c>
      <c r="E464" s="1" t="n">
        <v>2.413167</v>
      </c>
    </row>
    <row r="465" customFormat="false" ht="15" hidden="false" customHeight="false" outlineLevel="0" collapsed="false">
      <c r="A465" s="1" t="n">
        <v>9.26</v>
      </c>
      <c r="B465" s="1" t="n">
        <v>1.184987</v>
      </c>
      <c r="C465" s="1" t="n">
        <v>33.016222</v>
      </c>
      <c r="D465" s="1" t="n">
        <v>8</v>
      </c>
      <c r="E465" s="1" t="n">
        <v>2.4200795</v>
      </c>
    </row>
    <row r="466" customFormat="false" ht="15" hidden="false" customHeight="false" outlineLevel="0" collapsed="false">
      <c r="A466" s="1" t="n">
        <v>9.28</v>
      </c>
      <c r="B466" s="1" t="n">
        <v>1.175326</v>
      </c>
      <c r="C466" s="1" t="n">
        <v>35.352222</v>
      </c>
      <c r="D466" s="1" t="n">
        <v>70.666667</v>
      </c>
      <c r="E466" s="1" t="n">
        <v>2.43532</v>
      </c>
    </row>
    <row r="467" customFormat="false" ht="15" hidden="false" customHeight="false" outlineLevel="0" collapsed="false">
      <c r="A467" s="1" t="n">
        <v>9.3</v>
      </c>
      <c r="B467" s="1" t="n">
        <v>1.292348</v>
      </c>
      <c r="C467" s="1" t="n">
        <v>30.907778</v>
      </c>
      <c r="D467" s="1" t="n">
        <v>104.666667</v>
      </c>
      <c r="E467" s="1" t="n">
        <v>2.425719</v>
      </c>
    </row>
    <row r="468" customFormat="false" ht="15" hidden="false" customHeight="false" outlineLevel="0" collapsed="false">
      <c r="A468" s="1" t="n">
        <v>9.32</v>
      </c>
      <c r="B468" s="1" t="n">
        <v>1.46256</v>
      </c>
      <c r="C468" s="1" t="n">
        <v>26.574444</v>
      </c>
      <c r="D468" s="1" t="n">
        <v>58.666667</v>
      </c>
      <c r="E468" s="1" t="n">
        <v>2.433118</v>
      </c>
    </row>
    <row r="469" customFormat="false" ht="15" hidden="false" customHeight="false" outlineLevel="0" collapsed="false">
      <c r="A469" s="1" t="n">
        <v>9.34</v>
      </c>
      <c r="B469" s="1" t="n">
        <v>1.537028</v>
      </c>
      <c r="C469" s="1" t="n">
        <v>27.13</v>
      </c>
      <c r="D469" s="1" t="n">
        <v>56</v>
      </c>
      <c r="E469" s="1" t="n">
        <v>2.428761</v>
      </c>
    </row>
    <row r="470" customFormat="false" ht="15" hidden="false" customHeight="false" outlineLevel="0" collapsed="false">
      <c r="A470" s="1" t="n">
        <v>9.36</v>
      </c>
      <c r="B470" s="1" t="n">
        <v>1.568943</v>
      </c>
      <c r="C470" s="1" t="n">
        <v>25.796667</v>
      </c>
      <c r="D470" s="1" t="n">
        <v>37.333333</v>
      </c>
      <c r="E470" s="1" t="n">
        <v>2.4491795</v>
      </c>
    </row>
    <row r="471" customFormat="false" ht="15" hidden="false" customHeight="false" outlineLevel="0" collapsed="false">
      <c r="A471" s="1" t="n">
        <v>9.38</v>
      </c>
      <c r="B471" s="1" t="n">
        <v>1.579582</v>
      </c>
      <c r="C471" s="1" t="n">
        <v>28.685556</v>
      </c>
      <c r="D471" s="1" t="n">
        <v>20.666667</v>
      </c>
      <c r="E471" s="1" t="n">
        <v>2.4391735</v>
      </c>
    </row>
    <row r="472" customFormat="false" ht="15" hidden="false" customHeight="false" outlineLevel="0" collapsed="false">
      <c r="A472" s="1" t="n">
        <v>9.4</v>
      </c>
      <c r="B472" s="1" t="n">
        <v>1.643411</v>
      </c>
      <c r="C472" s="1" t="n">
        <v>35.018889</v>
      </c>
      <c r="D472" s="1" t="n">
        <v>16</v>
      </c>
      <c r="E472" s="1" t="n">
        <v>2.4435415</v>
      </c>
    </row>
    <row r="473" customFormat="false" ht="15" hidden="false" customHeight="false" outlineLevel="0" collapsed="false">
      <c r="A473" s="1" t="n">
        <v>9.42</v>
      </c>
      <c r="B473" s="1" t="n">
        <v>1.770093</v>
      </c>
      <c r="C473" s="1" t="n">
        <v>36.238444</v>
      </c>
      <c r="D473" s="1" t="n">
        <v>18</v>
      </c>
      <c r="E473" s="1" t="n">
        <v>2.4552865</v>
      </c>
    </row>
    <row r="474" customFormat="false" ht="15" hidden="false" customHeight="false" outlineLevel="0" collapsed="false">
      <c r="A474" s="1" t="n">
        <v>9.44</v>
      </c>
      <c r="B474" s="1" t="n">
        <v>1.706263</v>
      </c>
      <c r="C474" s="1" t="n">
        <v>30.905111</v>
      </c>
      <c r="D474" s="1" t="n">
        <v>12</v>
      </c>
      <c r="E474" s="1" t="n">
        <v>2.460455</v>
      </c>
    </row>
    <row r="475" customFormat="false" ht="15" hidden="false" customHeight="false" outlineLevel="0" collapsed="false">
      <c r="A475" s="1" t="n">
        <v>9.46</v>
      </c>
      <c r="B475" s="1" t="n">
        <v>1.461583</v>
      </c>
      <c r="C475" s="1" t="n">
        <v>27.349556</v>
      </c>
      <c r="D475" s="1" t="n">
        <v>8.666667</v>
      </c>
      <c r="E475" s="1" t="n">
        <v>2.4614045</v>
      </c>
    </row>
    <row r="476" customFormat="false" ht="15" hidden="false" customHeight="false" outlineLevel="0" collapsed="false">
      <c r="A476" s="1" t="n">
        <v>9.48</v>
      </c>
      <c r="B476" s="1" t="n">
        <v>1.184987</v>
      </c>
      <c r="C476" s="1" t="n">
        <v>26.460667</v>
      </c>
      <c r="D476" s="1" t="n">
        <v>9.333333</v>
      </c>
      <c r="E476" s="1" t="n">
        <v>2.4825565</v>
      </c>
    </row>
    <row r="477" customFormat="false" ht="15" hidden="false" customHeight="false" outlineLevel="0" collapsed="false">
      <c r="A477" s="1" t="n">
        <v>9.5</v>
      </c>
      <c r="B477" s="1" t="n">
        <v>0.982859</v>
      </c>
      <c r="C477" s="1" t="n">
        <v>25.571778</v>
      </c>
      <c r="D477" s="1" t="n">
        <v>40.666667</v>
      </c>
      <c r="E477" s="1" t="n">
        <v>2.4804195</v>
      </c>
    </row>
    <row r="478" customFormat="false" ht="15" hidden="false" customHeight="false" outlineLevel="0" collapsed="false">
      <c r="A478" s="1" t="n">
        <v>9.52</v>
      </c>
      <c r="B478" s="1" t="n">
        <v>0.897753</v>
      </c>
      <c r="C478" s="1" t="n">
        <v>23.016222</v>
      </c>
      <c r="D478" s="1" t="n">
        <v>168</v>
      </c>
      <c r="E478" s="1" t="n">
        <v>2.4778345</v>
      </c>
    </row>
    <row r="479" customFormat="false" ht="15" hidden="false" customHeight="false" outlineLevel="0" collapsed="false">
      <c r="A479" s="1" t="n">
        <v>9.54</v>
      </c>
      <c r="B479" s="1" t="n">
        <v>0.929668</v>
      </c>
      <c r="C479" s="1" t="n">
        <v>20.905111</v>
      </c>
      <c r="D479" s="1" t="n">
        <v>200</v>
      </c>
      <c r="E479" s="1" t="n">
        <v>2.4825565</v>
      </c>
    </row>
    <row r="480" customFormat="false" ht="15" hidden="false" customHeight="false" outlineLevel="0" collapsed="false">
      <c r="A480" s="1" t="n">
        <v>9.56</v>
      </c>
      <c r="B480" s="1" t="n">
        <v>0.897753</v>
      </c>
      <c r="C480" s="1" t="n">
        <v>21.016222</v>
      </c>
      <c r="D480" s="1" t="n">
        <v>219.333333</v>
      </c>
      <c r="E480" s="1" t="n">
        <v>2.4895845</v>
      </c>
    </row>
    <row r="481" customFormat="false" ht="15" hidden="false" customHeight="false" outlineLevel="0" collapsed="false">
      <c r="A481" s="1" t="n">
        <v>9.58</v>
      </c>
      <c r="B481" s="1" t="n">
        <v>0.886137</v>
      </c>
      <c r="C481" s="1" t="n">
        <v>20.013556</v>
      </c>
      <c r="D481" s="1" t="n">
        <v>215.333333</v>
      </c>
      <c r="E481" s="1" t="n">
        <v>2.509553</v>
      </c>
    </row>
    <row r="482" customFormat="false" ht="15" hidden="false" customHeight="false" outlineLevel="0" collapsed="false">
      <c r="A482" s="1" t="n">
        <v>9.6</v>
      </c>
      <c r="B482" s="1" t="n">
        <v>0.833923</v>
      </c>
      <c r="C482" s="1" t="n">
        <v>20.905111</v>
      </c>
      <c r="D482" s="1" t="n">
        <v>210</v>
      </c>
      <c r="E482" s="1" t="n">
        <v>2.505562</v>
      </c>
    </row>
    <row r="483" customFormat="false" ht="15" hidden="false" customHeight="false" outlineLevel="0" collapsed="false">
      <c r="A483" s="1" t="n">
        <v>9.62</v>
      </c>
      <c r="B483" s="1" t="n">
        <v>0.812646</v>
      </c>
      <c r="C483" s="1" t="n">
        <v>21.238444</v>
      </c>
      <c r="D483" s="1" t="n">
        <v>210</v>
      </c>
      <c r="E483" s="1" t="n">
        <v>2.5034375</v>
      </c>
    </row>
    <row r="484" customFormat="false" ht="15" hidden="false" customHeight="false" outlineLevel="0" collapsed="false">
      <c r="A484" s="1" t="n">
        <v>9.64</v>
      </c>
      <c r="B484" s="1" t="n">
        <v>0.960605</v>
      </c>
      <c r="C484" s="1" t="n">
        <v>20.902444</v>
      </c>
      <c r="D484" s="1" t="n">
        <v>214.666667</v>
      </c>
      <c r="E484" s="1" t="n">
        <v>2.508609</v>
      </c>
    </row>
    <row r="485" customFormat="false" ht="15" hidden="false" customHeight="false" outlineLevel="0" collapsed="false">
      <c r="A485" s="1" t="n">
        <v>9.66</v>
      </c>
      <c r="B485" s="1" t="n">
        <v>1.332945</v>
      </c>
      <c r="C485" s="1" t="n">
        <v>17.902444</v>
      </c>
      <c r="D485" s="1" t="n">
        <v>230</v>
      </c>
      <c r="E485" s="1" t="n">
        <v>2.5133565</v>
      </c>
    </row>
    <row r="486" customFormat="false" ht="15" hidden="false" customHeight="false" outlineLevel="0" collapsed="false">
      <c r="A486" s="1" t="n">
        <v>9.68</v>
      </c>
      <c r="B486" s="1" t="n">
        <v>1.653072</v>
      </c>
      <c r="C486" s="1" t="n">
        <v>19.127333</v>
      </c>
      <c r="D486" s="1" t="n">
        <v>138</v>
      </c>
      <c r="E486" s="1" t="n">
        <v>2.5133565</v>
      </c>
    </row>
    <row r="487" customFormat="false" ht="15" hidden="false" customHeight="false" outlineLevel="0" collapsed="false">
      <c r="A487" s="1" t="n">
        <v>9.7</v>
      </c>
      <c r="B487" s="1" t="n">
        <v>1.684987</v>
      </c>
      <c r="C487" s="1" t="n">
        <v>20.349556</v>
      </c>
      <c r="D487" s="1" t="n">
        <v>52</v>
      </c>
      <c r="E487" s="1" t="n">
        <v>2.522478</v>
      </c>
    </row>
    <row r="488" customFormat="false" ht="15" hidden="false" customHeight="false" outlineLevel="0" collapsed="false">
      <c r="A488" s="1" t="n">
        <v>9.72</v>
      </c>
      <c r="B488" s="1" t="n">
        <v>1.344561</v>
      </c>
      <c r="C488" s="1" t="n">
        <v>24.571778</v>
      </c>
      <c r="D488" s="1" t="n">
        <v>28</v>
      </c>
      <c r="E488" s="1" t="n">
        <v>2.536801</v>
      </c>
    </row>
    <row r="489" customFormat="false" ht="15" hidden="false" customHeight="false" outlineLevel="0" collapsed="false">
      <c r="A489" s="1" t="n">
        <v>9.74</v>
      </c>
      <c r="B489" s="1" t="n">
        <v>1.067965</v>
      </c>
      <c r="C489" s="1" t="n">
        <v>27.460667</v>
      </c>
      <c r="D489" s="1" t="n">
        <v>19.333333</v>
      </c>
      <c r="E489" s="1" t="n">
        <v>2.5307135</v>
      </c>
    </row>
    <row r="490" customFormat="false" ht="15" hidden="false" customHeight="false" outlineLevel="0" collapsed="false">
      <c r="A490" s="1" t="n">
        <v>9.76</v>
      </c>
      <c r="B490" s="1" t="n">
        <v>0.950944</v>
      </c>
      <c r="C490" s="1" t="n">
        <v>28.460667</v>
      </c>
      <c r="D490" s="1" t="n">
        <v>44.666667</v>
      </c>
      <c r="E490" s="1" t="n">
        <v>2.5363535</v>
      </c>
    </row>
    <row r="491" customFormat="false" ht="15" hidden="false" customHeight="false" outlineLevel="0" collapsed="false">
      <c r="A491" s="1" t="n">
        <v>9.78</v>
      </c>
      <c r="B491" s="1" t="n">
        <v>1.302008</v>
      </c>
      <c r="C491" s="1" t="n">
        <v>26.682889</v>
      </c>
      <c r="D491" s="1" t="n">
        <v>234</v>
      </c>
      <c r="E491" s="1" t="n">
        <v>2.545952</v>
      </c>
    </row>
    <row r="492" customFormat="false" ht="15" hidden="false" customHeight="false" outlineLevel="0" collapsed="false">
      <c r="A492" s="1" t="n">
        <v>9.8</v>
      </c>
      <c r="B492" s="1" t="n">
        <v>1.844561</v>
      </c>
      <c r="C492" s="1" t="n">
        <v>26.127333</v>
      </c>
      <c r="D492" s="1" t="n">
        <v>129.333333</v>
      </c>
      <c r="E492" s="1" t="n">
        <v>2.5381095</v>
      </c>
    </row>
    <row r="493" customFormat="false" ht="15" hidden="false" customHeight="false" outlineLevel="0" collapsed="false">
      <c r="A493" s="1" t="n">
        <v>9.82</v>
      </c>
      <c r="B493" s="1" t="n">
        <v>2.175326</v>
      </c>
      <c r="C493" s="1" t="n">
        <v>26.241111</v>
      </c>
      <c r="D493" s="1" t="n">
        <v>34.666667</v>
      </c>
      <c r="E493" s="1" t="n">
        <v>2.539849</v>
      </c>
    </row>
    <row r="494" customFormat="false" ht="15" hidden="false" customHeight="false" outlineLevel="0" collapsed="false">
      <c r="A494" s="1" t="n">
        <v>9.84</v>
      </c>
      <c r="B494" s="1" t="n">
        <v>2.249794</v>
      </c>
      <c r="C494" s="1" t="n">
        <v>29.018889</v>
      </c>
      <c r="D494" s="1" t="n">
        <v>25.333333</v>
      </c>
      <c r="E494" s="1" t="n">
        <v>2.5476325</v>
      </c>
    </row>
    <row r="495" customFormat="false" ht="15" hidden="false" customHeight="false" outlineLevel="0" collapsed="false">
      <c r="A495" s="1" t="n">
        <v>9.86</v>
      </c>
      <c r="B495" s="1" t="n">
        <v>2.281709</v>
      </c>
      <c r="C495" s="1" t="n">
        <v>29.907778</v>
      </c>
      <c r="D495" s="1" t="n">
        <v>22.666667</v>
      </c>
      <c r="E495" s="1" t="n">
        <v>2.559356</v>
      </c>
    </row>
    <row r="496" customFormat="false" ht="15" hidden="false" customHeight="false" outlineLevel="0" collapsed="false">
      <c r="A496" s="1" t="n">
        <v>9.88</v>
      </c>
      <c r="B496" s="1" t="n">
        <v>2.334901</v>
      </c>
      <c r="C496" s="1" t="n">
        <v>28.907778</v>
      </c>
      <c r="D496" s="1" t="n">
        <v>20.666667</v>
      </c>
      <c r="E496" s="1" t="n">
        <v>2.5598125</v>
      </c>
    </row>
    <row r="497" customFormat="false" ht="15" hidden="false" customHeight="false" outlineLevel="0" collapsed="false">
      <c r="A497" s="1" t="n">
        <v>9.9</v>
      </c>
      <c r="B497" s="1" t="n">
        <v>2.345539</v>
      </c>
      <c r="C497" s="1" t="n">
        <v>28.463333</v>
      </c>
      <c r="D497" s="1" t="n">
        <v>19.333333</v>
      </c>
      <c r="E497" s="1" t="n">
        <v>2.557702</v>
      </c>
    </row>
    <row r="498" customFormat="false" ht="15" hidden="false" customHeight="false" outlineLevel="0" collapsed="false">
      <c r="A498" s="1" t="n">
        <v>9.92</v>
      </c>
      <c r="B498" s="1" t="n">
        <v>2.388092</v>
      </c>
      <c r="C498" s="1" t="n">
        <v>29.13</v>
      </c>
      <c r="D498" s="1" t="n">
        <v>14.666667</v>
      </c>
      <c r="E498" s="1" t="n">
        <v>2.562864</v>
      </c>
    </row>
    <row r="499" customFormat="false" ht="15" hidden="false" customHeight="false" outlineLevel="0" collapsed="false">
      <c r="A499" s="1" t="n">
        <v>9.94</v>
      </c>
      <c r="B499" s="1" t="n">
        <v>2.505113</v>
      </c>
      <c r="C499" s="1" t="n">
        <v>31.018889</v>
      </c>
      <c r="D499" s="1" t="n">
        <v>14.666667</v>
      </c>
      <c r="E499" s="1" t="n">
        <v>2.5654505</v>
      </c>
    </row>
    <row r="500" customFormat="false" ht="15" hidden="false" customHeight="false" outlineLevel="0" collapsed="false">
      <c r="A500" s="1" t="n">
        <v>9.96</v>
      </c>
      <c r="B500" s="1" t="n">
        <v>2.59022</v>
      </c>
      <c r="C500" s="1" t="n">
        <v>33.352222</v>
      </c>
      <c r="D500" s="1" t="n">
        <v>14</v>
      </c>
      <c r="E500" s="1" t="n">
        <v>2.572034</v>
      </c>
    </row>
    <row r="501" customFormat="false" ht="15" hidden="false" customHeight="false" outlineLevel="0" collapsed="false">
      <c r="A501" s="1" t="n">
        <v>9.98</v>
      </c>
      <c r="B501" s="1" t="n">
        <v>2.643411</v>
      </c>
      <c r="C501" s="1" t="n">
        <v>35.241111</v>
      </c>
      <c r="D501" s="1" t="n">
        <v>12</v>
      </c>
      <c r="E501" s="1" t="n">
        <v>2.574139</v>
      </c>
    </row>
    <row r="502" customFormat="false" ht="15" hidden="false" customHeight="false" outlineLevel="0" collapsed="false">
      <c r="A502" s="1" t="n">
        <v>10</v>
      </c>
      <c r="B502" s="1" t="n">
        <v>2.568943</v>
      </c>
      <c r="C502" s="1" t="n">
        <v>36.574444</v>
      </c>
      <c r="D502" s="1" t="n">
        <v>11.333333</v>
      </c>
      <c r="E502" s="1" t="n">
        <v>2.5833065</v>
      </c>
    </row>
    <row r="503" customFormat="false" ht="15" hidden="false" customHeight="false" outlineLevel="0" collapsed="false">
      <c r="A503" s="1" t="n">
        <v>10.02</v>
      </c>
      <c r="B503" s="1" t="n">
        <v>2.483837</v>
      </c>
      <c r="C503" s="1" t="n">
        <v>37.463333</v>
      </c>
      <c r="D503" s="1" t="n">
        <v>4</v>
      </c>
      <c r="E503" s="1" t="n">
        <v>2.5905955</v>
      </c>
    </row>
    <row r="504" customFormat="false" ht="15" hidden="false" customHeight="false" outlineLevel="0" collapsed="false">
      <c r="A504" s="1" t="n">
        <v>10.04</v>
      </c>
      <c r="B504" s="1" t="n">
        <v>2.46256</v>
      </c>
      <c r="C504" s="1" t="n">
        <v>34.018889</v>
      </c>
      <c r="D504" s="1" t="n">
        <v>0</v>
      </c>
      <c r="E504" s="1" t="n">
        <v>2.604034</v>
      </c>
    </row>
    <row r="505" customFormat="false" ht="15" hidden="false" customHeight="false" outlineLevel="0" collapsed="false">
      <c r="A505" s="1" t="n">
        <v>10.06</v>
      </c>
      <c r="B505" s="1" t="n">
        <v>2.483837</v>
      </c>
      <c r="C505" s="1" t="n">
        <v>29.685556</v>
      </c>
      <c r="D505" s="1" t="n">
        <v>1.333333</v>
      </c>
      <c r="E505" s="1" t="n">
        <v>2.6088405</v>
      </c>
    </row>
    <row r="506" customFormat="false" ht="15" hidden="false" customHeight="false" outlineLevel="0" collapsed="false">
      <c r="A506" s="1" t="n">
        <v>10.08</v>
      </c>
      <c r="B506" s="1" t="n">
        <v>2.515752</v>
      </c>
      <c r="C506" s="1" t="n">
        <v>26.463333</v>
      </c>
      <c r="D506" s="1" t="n">
        <v>2</v>
      </c>
      <c r="E506" s="1" t="n">
        <v>2.60447</v>
      </c>
    </row>
    <row r="507" customFormat="false" ht="15" hidden="false" customHeight="false" outlineLevel="0" collapsed="false">
      <c r="A507" s="1" t="n">
        <v>10.1</v>
      </c>
      <c r="B507" s="1" t="n">
        <v>2.589242</v>
      </c>
      <c r="C507" s="1" t="n">
        <v>25.905111</v>
      </c>
      <c r="D507" s="1" t="n">
        <v>2.666667</v>
      </c>
      <c r="E507" s="1" t="n">
        <v>2.612282</v>
      </c>
    </row>
    <row r="508" customFormat="false" ht="15" hidden="false" customHeight="false" outlineLevel="0" collapsed="false">
      <c r="A508" s="1" t="n">
        <v>10.12</v>
      </c>
      <c r="B508" s="1" t="n">
        <v>2.642434</v>
      </c>
      <c r="C508" s="1" t="n">
        <v>28.127333</v>
      </c>
      <c r="D508" s="1" t="n">
        <v>0</v>
      </c>
      <c r="E508" s="1" t="n">
        <v>2.6161955</v>
      </c>
    </row>
    <row r="509" customFormat="false" ht="15" hidden="false" customHeight="false" outlineLevel="0" collapsed="false">
      <c r="A509" s="1" t="n">
        <v>10.14</v>
      </c>
      <c r="B509" s="1" t="n">
        <v>2.578604</v>
      </c>
      <c r="C509" s="1" t="n">
        <v>30.238444</v>
      </c>
      <c r="D509" s="1" t="n">
        <v>8</v>
      </c>
      <c r="E509" s="1" t="n">
        <v>2.633568</v>
      </c>
    </row>
    <row r="510" customFormat="false" ht="15" hidden="false" customHeight="false" outlineLevel="0" collapsed="false">
      <c r="A510" s="1" t="n">
        <v>10.16</v>
      </c>
      <c r="B510" s="1" t="n">
        <v>2.482859</v>
      </c>
      <c r="C510" s="1" t="n">
        <v>31.571778</v>
      </c>
      <c r="D510" s="1" t="n">
        <v>0</v>
      </c>
      <c r="E510" s="1" t="n">
        <v>2.6417965</v>
      </c>
    </row>
    <row r="511" customFormat="false" ht="15" hidden="false" customHeight="false" outlineLevel="0" collapsed="false">
      <c r="A511" s="1" t="n">
        <v>10.18</v>
      </c>
      <c r="B511" s="1" t="n">
        <v>2.365838</v>
      </c>
      <c r="C511" s="1" t="n">
        <v>32.905111</v>
      </c>
      <c r="D511" s="1" t="n">
        <v>6</v>
      </c>
      <c r="E511" s="1" t="n">
        <v>2.6422565</v>
      </c>
    </row>
    <row r="512" customFormat="false" ht="15" hidden="false" customHeight="false" outlineLevel="0" collapsed="false">
      <c r="A512" s="1" t="n">
        <v>10.2</v>
      </c>
      <c r="B512" s="1" t="n">
        <v>2.22754</v>
      </c>
      <c r="C512" s="1" t="n">
        <v>32.016222</v>
      </c>
      <c r="D512" s="1" t="n">
        <v>4</v>
      </c>
      <c r="E512" s="1" t="n">
        <v>2.641348</v>
      </c>
    </row>
    <row r="513" customFormat="false" ht="15" hidden="false" customHeight="false" outlineLevel="0" collapsed="false">
      <c r="A513" s="1" t="n">
        <v>10.22</v>
      </c>
      <c r="B513" s="1" t="n">
        <v>2.078604</v>
      </c>
      <c r="C513" s="1" t="n">
        <v>27.682889</v>
      </c>
      <c r="D513" s="1" t="n">
        <v>3.333333</v>
      </c>
      <c r="E513" s="1" t="n">
        <v>2.6443905</v>
      </c>
    </row>
    <row r="514" customFormat="false" ht="15" hidden="false" customHeight="false" outlineLevel="0" collapsed="false">
      <c r="A514" s="1" t="n">
        <v>10.24</v>
      </c>
      <c r="B514" s="1" t="n">
        <v>1.865838</v>
      </c>
      <c r="C514" s="1" t="n">
        <v>24.016222</v>
      </c>
      <c r="D514" s="1" t="n">
        <v>8</v>
      </c>
      <c r="E514" s="1" t="n">
        <v>2.658267</v>
      </c>
    </row>
    <row r="515" customFormat="false" ht="15" hidden="false" customHeight="false" outlineLevel="0" collapsed="false">
      <c r="A515" s="1" t="n">
        <v>10.26</v>
      </c>
      <c r="B515" s="1" t="n">
        <v>1.49252</v>
      </c>
      <c r="C515" s="1" t="n">
        <v>20.680222</v>
      </c>
      <c r="D515" s="1" t="n">
        <v>9.333333</v>
      </c>
      <c r="E515" s="1" t="n">
        <v>2.6587125</v>
      </c>
    </row>
    <row r="516" customFormat="false" ht="15" hidden="false" customHeight="false" outlineLevel="0" collapsed="false">
      <c r="A516" s="1" t="n">
        <v>10.28</v>
      </c>
      <c r="B516" s="1" t="n">
        <v>0.982859</v>
      </c>
      <c r="C516" s="1" t="n">
        <v>14.794</v>
      </c>
      <c r="D516" s="1" t="n">
        <v>8</v>
      </c>
      <c r="E516" s="1" t="n">
        <v>2.644844</v>
      </c>
    </row>
    <row r="517" customFormat="false" ht="15" hidden="false" customHeight="false" outlineLevel="0" collapsed="false">
      <c r="A517" s="1" t="n">
        <v>10.3</v>
      </c>
      <c r="B517" s="1" t="n">
        <v>0.802008</v>
      </c>
      <c r="C517" s="1" t="n">
        <v>13.794</v>
      </c>
      <c r="D517" s="1" t="n">
        <v>8</v>
      </c>
      <c r="E517" s="1" t="n">
        <v>2.67655</v>
      </c>
    </row>
    <row r="518" customFormat="false" ht="15" hidden="false" customHeight="false" outlineLevel="0" collapsed="false">
      <c r="A518" s="1" t="n">
        <v>10.32</v>
      </c>
      <c r="B518" s="1" t="n">
        <v>0.642434</v>
      </c>
      <c r="C518" s="1" t="n">
        <v>12.905111</v>
      </c>
      <c r="D518" s="1" t="n">
        <v>15.333333</v>
      </c>
      <c r="E518" s="1" t="n">
        <v>2.6760835</v>
      </c>
    </row>
    <row r="519" customFormat="false" ht="15" hidden="false" customHeight="false" outlineLevel="0" collapsed="false">
      <c r="A519" s="1" t="n">
        <v>10.34</v>
      </c>
      <c r="B519" s="1" t="n">
        <v>0.589242</v>
      </c>
      <c r="C519" s="1" t="n">
        <v>11.905111</v>
      </c>
      <c r="D519" s="1" t="n">
        <v>128.666667</v>
      </c>
      <c r="E519" s="1" t="n">
        <v>2.681722</v>
      </c>
    </row>
    <row r="520" customFormat="false" ht="15" hidden="false" customHeight="false" outlineLevel="0" collapsed="false">
      <c r="A520" s="1" t="n">
        <v>10.36</v>
      </c>
      <c r="B520" s="1" t="n">
        <v>0.610519</v>
      </c>
      <c r="C520" s="1" t="n">
        <v>10.016222</v>
      </c>
      <c r="D520" s="1" t="n">
        <v>156.666667</v>
      </c>
      <c r="E520" s="1" t="n">
        <v>2.697489</v>
      </c>
    </row>
    <row r="521" customFormat="false" ht="15" hidden="false" customHeight="false" outlineLevel="0" collapsed="false">
      <c r="A521" s="1" t="n">
        <v>10.38</v>
      </c>
      <c r="B521" s="1" t="n">
        <v>0.684987</v>
      </c>
      <c r="C521" s="1" t="n">
        <v>8.905111</v>
      </c>
      <c r="D521" s="1" t="n">
        <v>162.666667</v>
      </c>
      <c r="E521" s="1" t="n">
        <v>2.7016855</v>
      </c>
    </row>
    <row r="522" customFormat="false" ht="15" hidden="false" customHeight="false" outlineLevel="0" collapsed="false">
      <c r="A522" s="1" t="n">
        <v>10.4</v>
      </c>
      <c r="B522" s="1" t="n">
        <v>0.802986</v>
      </c>
      <c r="C522" s="1" t="n">
        <v>9.574444</v>
      </c>
      <c r="D522" s="1" t="n">
        <v>162.666667</v>
      </c>
      <c r="E522" s="1" t="n">
        <v>2.716483</v>
      </c>
    </row>
    <row r="523" customFormat="false" ht="15" hidden="false" customHeight="false" outlineLevel="0" collapsed="false">
      <c r="A523" s="1" t="n">
        <v>10.42</v>
      </c>
      <c r="B523" s="1" t="n">
        <v>0.866816</v>
      </c>
      <c r="C523" s="1" t="n">
        <v>11.241111</v>
      </c>
      <c r="D523" s="1" t="n">
        <v>161.333333</v>
      </c>
      <c r="E523" s="1" t="n">
        <v>2.7230955</v>
      </c>
    </row>
    <row r="524" customFormat="false" ht="15" hidden="false" customHeight="false" outlineLevel="0" collapsed="false">
      <c r="A524" s="1" t="n">
        <v>10.44</v>
      </c>
      <c r="B524" s="1" t="n">
        <v>0.89873</v>
      </c>
      <c r="C524" s="1" t="n">
        <v>10.796667</v>
      </c>
      <c r="D524" s="1" t="n">
        <v>154.666667</v>
      </c>
      <c r="E524" s="1" t="n">
        <v>2.713905</v>
      </c>
    </row>
    <row r="525" customFormat="false" ht="15" hidden="false" customHeight="false" outlineLevel="0" collapsed="false">
      <c r="A525" s="1" t="n">
        <v>10.46</v>
      </c>
      <c r="B525" s="1" t="n">
        <v>0.930645</v>
      </c>
      <c r="C525" s="1" t="n">
        <v>11.241111</v>
      </c>
      <c r="D525" s="1" t="n">
        <v>114</v>
      </c>
      <c r="E525" s="1" t="n">
        <v>2.738563</v>
      </c>
    </row>
    <row r="526" customFormat="false" ht="15" hidden="false" customHeight="false" outlineLevel="0" collapsed="false">
      <c r="A526" s="1" t="n">
        <v>10.48</v>
      </c>
      <c r="B526" s="1" t="n">
        <v>0.89873</v>
      </c>
      <c r="C526" s="1" t="n">
        <v>15.685556</v>
      </c>
      <c r="D526" s="1" t="n">
        <v>110.666667</v>
      </c>
      <c r="E526" s="1" t="n">
        <v>2.7251775</v>
      </c>
    </row>
    <row r="527" customFormat="false" ht="15" hidden="false" customHeight="false" outlineLevel="0" collapsed="false">
      <c r="A527" s="1" t="n">
        <v>10.5</v>
      </c>
      <c r="B527" s="1" t="n">
        <v>1.111496</v>
      </c>
      <c r="C527" s="1" t="n">
        <v>17.574444</v>
      </c>
      <c r="D527" s="1" t="n">
        <v>172.666667</v>
      </c>
      <c r="E527" s="1" t="n">
        <v>2.7507815</v>
      </c>
    </row>
    <row r="528" customFormat="false" ht="15" hidden="false" customHeight="false" outlineLevel="0" collapsed="false">
      <c r="A528" s="1" t="n">
        <v>10.52</v>
      </c>
      <c r="B528" s="1" t="n">
        <v>1.877454</v>
      </c>
      <c r="C528" s="1" t="n">
        <v>16.352222</v>
      </c>
      <c r="D528" s="1" t="n">
        <v>221.333333</v>
      </c>
      <c r="E528" s="1" t="n">
        <v>2.771743</v>
      </c>
    </row>
    <row r="529" customFormat="false" ht="15" hidden="false" customHeight="false" outlineLevel="0" collapsed="false">
      <c r="A529" s="1" t="n">
        <v>10.54</v>
      </c>
      <c r="B529" s="1" t="n">
        <v>2.772049</v>
      </c>
      <c r="C529" s="1" t="n">
        <v>13.910444</v>
      </c>
      <c r="D529" s="1" t="n">
        <v>55.333333</v>
      </c>
      <c r="E529" s="1" t="n">
        <v>2.7686735</v>
      </c>
    </row>
    <row r="530" customFormat="false" ht="15" hidden="false" customHeight="false" outlineLevel="0" collapsed="false">
      <c r="A530" s="1" t="n">
        <v>10.56</v>
      </c>
      <c r="B530" s="1" t="n">
        <v>3.229496</v>
      </c>
      <c r="C530" s="1" t="n">
        <v>16.799333</v>
      </c>
      <c r="D530" s="1" t="n">
        <v>20</v>
      </c>
      <c r="E530" s="1" t="n">
        <v>2.756418</v>
      </c>
    </row>
    <row r="531" customFormat="false" ht="15" hidden="false" customHeight="false" outlineLevel="0" collapsed="false">
      <c r="A531" s="1" t="n">
        <v>10.58</v>
      </c>
      <c r="B531" s="1" t="n">
        <v>3.538006</v>
      </c>
      <c r="C531" s="1" t="n">
        <v>16.132667</v>
      </c>
      <c r="D531" s="1" t="n">
        <v>22.666667</v>
      </c>
      <c r="E531" s="1" t="n">
        <v>2.773812</v>
      </c>
    </row>
    <row r="532" customFormat="false" ht="15" hidden="false" customHeight="false" outlineLevel="0" collapsed="false">
      <c r="A532" s="1" t="n">
        <v>10.6</v>
      </c>
      <c r="B532" s="1" t="n">
        <v>3.879409</v>
      </c>
      <c r="C532" s="1" t="n">
        <v>15.690889</v>
      </c>
      <c r="D532" s="1" t="n">
        <v>23.333333</v>
      </c>
      <c r="E532" s="1" t="n">
        <v>2.7830115</v>
      </c>
    </row>
    <row r="533" customFormat="false" ht="15" hidden="false" customHeight="false" outlineLevel="0" collapsed="false">
      <c r="A533" s="1" t="n">
        <v>10.62</v>
      </c>
      <c r="B533" s="1" t="n">
        <v>4.230473</v>
      </c>
      <c r="C533" s="1" t="n">
        <v>15.024222</v>
      </c>
      <c r="D533" s="1" t="n">
        <v>23.333333</v>
      </c>
      <c r="E533" s="1" t="n">
        <v>2.7881465</v>
      </c>
    </row>
    <row r="534" customFormat="false" ht="15" hidden="false" customHeight="false" outlineLevel="0" collapsed="false">
      <c r="A534" s="1" t="n">
        <v>10.64</v>
      </c>
      <c r="B534" s="1" t="n">
        <v>4.517707</v>
      </c>
      <c r="C534" s="1" t="n">
        <v>12.913111</v>
      </c>
      <c r="D534" s="1" t="n">
        <v>26</v>
      </c>
      <c r="E534" s="1" t="n">
        <v>2.8060565</v>
      </c>
    </row>
    <row r="535" customFormat="false" ht="15" hidden="false" customHeight="false" outlineLevel="0" collapsed="false">
      <c r="A535" s="1" t="n">
        <v>10.66</v>
      </c>
      <c r="B535" s="1" t="n">
        <v>4.656005</v>
      </c>
      <c r="C535" s="1" t="n">
        <v>13.024222</v>
      </c>
      <c r="D535" s="1" t="n">
        <v>22.666667</v>
      </c>
      <c r="E535" s="1" t="n">
        <v>2.820919</v>
      </c>
    </row>
    <row r="536" customFormat="false" ht="15" hidden="false" customHeight="false" outlineLevel="0" collapsed="false">
      <c r="A536" s="1" t="n">
        <v>10.68</v>
      </c>
      <c r="B536" s="1" t="n">
        <v>4.604769</v>
      </c>
      <c r="C536" s="1" t="n">
        <v>14.474</v>
      </c>
      <c r="D536" s="1" t="n">
        <v>19.333333</v>
      </c>
      <c r="E536" s="1" t="n">
        <v>2.822453</v>
      </c>
    </row>
    <row r="537" customFormat="false" ht="15" hidden="false" customHeight="false" outlineLevel="0" collapsed="false">
      <c r="A537" s="1" t="n">
        <v>10.7</v>
      </c>
      <c r="B537" s="1" t="n">
        <v>4.411324</v>
      </c>
      <c r="C537" s="1" t="n">
        <v>16.913111</v>
      </c>
      <c r="D537" s="1" t="n">
        <v>18</v>
      </c>
      <c r="E537" s="1" t="n">
        <v>2.8434485</v>
      </c>
    </row>
    <row r="538" customFormat="false" ht="15" hidden="false" customHeight="false" outlineLevel="0" collapsed="false">
      <c r="A538" s="1" t="n">
        <v>10.72</v>
      </c>
      <c r="B538" s="1" t="n">
        <v>4.572854</v>
      </c>
      <c r="C538" s="1" t="n">
        <v>14.585111</v>
      </c>
      <c r="D538" s="1" t="n">
        <v>27.333333</v>
      </c>
      <c r="E538" s="1" t="n">
        <v>2.862396</v>
      </c>
    </row>
    <row r="539" customFormat="false" ht="15" hidden="false" customHeight="false" outlineLevel="0" collapsed="false">
      <c r="A539" s="1" t="n">
        <v>10.74</v>
      </c>
      <c r="B539" s="1" t="n">
        <v>4.998386</v>
      </c>
      <c r="C539" s="1" t="n">
        <v>11.918444</v>
      </c>
      <c r="D539" s="1" t="n">
        <v>26.666667</v>
      </c>
      <c r="E539" s="1" t="n">
        <v>2.8189075</v>
      </c>
    </row>
    <row r="540" customFormat="false" ht="15" hidden="false" customHeight="false" outlineLevel="0" collapsed="false">
      <c r="A540" s="1" t="n">
        <v>10.76</v>
      </c>
      <c r="B540" s="1" t="n">
        <v>5.540939</v>
      </c>
      <c r="C540" s="1" t="n">
        <v>10.918444</v>
      </c>
      <c r="D540" s="1" t="n">
        <v>38.666667</v>
      </c>
      <c r="E540" s="1" t="n">
        <v>2.8705985</v>
      </c>
    </row>
    <row r="541" customFormat="false" ht="15" hidden="false" customHeight="false" outlineLevel="0" collapsed="false">
      <c r="A541" s="1" t="n">
        <v>10.78</v>
      </c>
      <c r="B541" s="1" t="n">
        <v>5.881365</v>
      </c>
      <c r="C541" s="1" t="n">
        <v>12.696222</v>
      </c>
      <c r="D541" s="1" t="n">
        <v>30</v>
      </c>
      <c r="E541" s="1" t="n">
        <v>2.884441</v>
      </c>
    </row>
    <row r="542" customFormat="false" ht="15" hidden="false" customHeight="false" outlineLevel="0" collapsed="false">
      <c r="A542" s="1" t="n">
        <v>10.8</v>
      </c>
      <c r="B542" s="1" t="n">
        <v>5.828174</v>
      </c>
      <c r="C542" s="1" t="n">
        <v>23.362889</v>
      </c>
      <c r="D542" s="1" t="n">
        <v>35.333333</v>
      </c>
      <c r="E542" s="1" t="n">
        <v>2.890077</v>
      </c>
    </row>
    <row r="543" customFormat="false" ht="15" hidden="false" customHeight="false" outlineLevel="0" collapsed="false">
      <c r="A543" s="1" t="n">
        <v>10.82</v>
      </c>
      <c r="B543" s="1" t="n">
        <v>5.221791</v>
      </c>
      <c r="C543" s="1" t="n">
        <v>25.029556</v>
      </c>
      <c r="D543" s="1" t="n">
        <v>27.333333</v>
      </c>
      <c r="E543" s="1" t="n">
        <v>2.8977455</v>
      </c>
    </row>
    <row r="544" customFormat="false" ht="15" hidden="false" customHeight="false" outlineLevel="0" collapsed="false">
      <c r="A544" s="1" t="n">
        <v>10.84</v>
      </c>
      <c r="B544" s="1" t="n">
        <v>4.360088</v>
      </c>
      <c r="C544" s="1" t="n">
        <v>24.362889</v>
      </c>
      <c r="D544" s="1" t="n">
        <v>28</v>
      </c>
      <c r="E544" s="1" t="n">
        <v>2.893637</v>
      </c>
    </row>
    <row r="545" customFormat="false" ht="15" hidden="false" customHeight="false" outlineLevel="0" collapsed="false">
      <c r="A545" s="1" t="n">
        <v>10.86</v>
      </c>
      <c r="B545" s="1" t="n">
        <v>3.243067</v>
      </c>
      <c r="C545" s="1" t="n">
        <v>23.362889</v>
      </c>
      <c r="D545" s="1" t="n">
        <v>19.333333</v>
      </c>
      <c r="E545" s="1" t="n">
        <v>2.885955</v>
      </c>
    </row>
    <row r="546" customFormat="false" ht="15" hidden="false" customHeight="false" outlineLevel="0" collapsed="false">
      <c r="A546" s="1" t="n">
        <v>10.88</v>
      </c>
      <c r="B546" s="1" t="n">
        <v>2.243067</v>
      </c>
      <c r="C546" s="1" t="n">
        <v>19.474</v>
      </c>
      <c r="D546" s="1" t="n">
        <v>16.666667</v>
      </c>
      <c r="E546" s="1" t="n">
        <v>2.8992715</v>
      </c>
    </row>
    <row r="547" customFormat="false" ht="15" hidden="false" customHeight="false" outlineLevel="0" collapsed="false">
      <c r="A547" s="1" t="n">
        <v>10.9</v>
      </c>
      <c r="B547" s="1" t="n">
        <v>1.656005</v>
      </c>
      <c r="C547" s="1" t="n">
        <v>18.246444</v>
      </c>
      <c r="D547" s="1" t="n">
        <v>16.666667</v>
      </c>
      <c r="E547" s="1" t="n">
        <v>2.907975</v>
      </c>
    </row>
    <row r="548" customFormat="false" ht="15" hidden="false" customHeight="false" outlineLevel="0" collapsed="false">
      <c r="A548" s="1" t="n">
        <v>10.92</v>
      </c>
      <c r="B548" s="1" t="n">
        <v>1.421963</v>
      </c>
      <c r="C548" s="1" t="n">
        <v>19.913111</v>
      </c>
      <c r="D548" s="1" t="n">
        <v>15.333333</v>
      </c>
      <c r="E548" s="1" t="n">
        <v>2.912143</v>
      </c>
    </row>
    <row r="549" customFormat="false" ht="15" hidden="false" customHeight="false" outlineLevel="0" collapsed="false">
      <c r="A549" s="1" t="n">
        <v>10.94</v>
      </c>
      <c r="B549" s="1" t="n">
        <v>1.176304</v>
      </c>
      <c r="C549" s="1" t="n">
        <v>20.021556</v>
      </c>
      <c r="D549" s="1" t="n">
        <v>140.666667</v>
      </c>
      <c r="E549" s="1" t="n">
        <v>2.9131095</v>
      </c>
    </row>
    <row r="550" customFormat="false" ht="15" hidden="false" customHeight="false" outlineLevel="0" collapsed="false">
      <c r="A550" s="1" t="n">
        <v>10.96</v>
      </c>
      <c r="B550" s="1" t="n">
        <v>1.059283</v>
      </c>
      <c r="C550" s="1" t="n">
        <v>19.910444</v>
      </c>
      <c r="D550" s="1" t="n">
        <v>282</v>
      </c>
      <c r="E550" s="1" t="n">
        <v>2.932109</v>
      </c>
    </row>
    <row r="551" customFormat="false" ht="15" hidden="false" customHeight="false" outlineLevel="0" collapsed="false">
      <c r="A551" s="1" t="n">
        <v>10.98</v>
      </c>
      <c r="B551" s="1" t="n">
        <v>1.068943</v>
      </c>
      <c r="C551" s="1" t="n">
        <v>17.352222</v>
      </c>
      <c r="D551" s="1" t="n">
        <v>352</v>
      </c>
      <c r="E551" s="1" t="n">
        <v>2.9208355</v>
      </c>
    </row>
    <row r="552" customFormat="false" ht="15" hidden="false" customHeight="false" outlineLevel="0" collapsed="false">
      <c r="A552" s="1" t="n">
        <v>11</v>
      </c>
      <c r="B552" s="1" t="n">
        <v>1.100858</v>
      </c>
      <c r="C552" s="1" t="n">
        <v>13.241111</v>
      </c>
      <c r="D552" s="1" t="n">
        <v>240</v>
      </c>
      <c r="E552" s="1" t="n">
        <v>2.93682</v>
      </c>
    </row>
    <row r="553" customFormat="false" ht="15" hidden="false" customHeight="false" outlineLevel="0" collapsed="false">
      <c r="A553" s="1" t="n">
        <v>11.02</v>
      </c>
      <c r="B553" s="1" t="n">
        <v>1.057327</v>
      </c>
      <c r="C553" s="1" t="n">
        <v>12.460667</v>
      </c>
      <c r="D553" s="1" t="n">
        <v>202.666667</v>
      </c>
      <c r="E553" s="1" t="n">
        <v>2.9216215</v>
      </c>
    </row>
    <row r="554" customFormat="false" ht="15" hidden="false" customHeight="false" outlineLevel="0" collapsed="false">
      <c r="A554" s="1" t="n">
        <v>11.04</v>
      </c>
      <c r="B554" s="1" t="n">
        <v>1.046689</v>
      </c>
      <c r="C554" s="1" t="n">
        <v>12.349556</v>
      </c>
      <c r="D554" s="1" t="n">
        <v>187.333333</v>
      </c>
      <c r="E554" s="1" t="n">
        <v>2.9363735</v>
      </c>
    </row>
    <row r="555" customFormat="false" ht="15" hidden="false" customHeight="false" outlineLevel="0" collapsed="false">
      <c r="A555" s="1" t="n">
        <v>11.06</v>
      </c>
      <c r="B555" s="1" t="n">
        <v>1.056349</v>
      </c>
      <c r="C555" s="1" t="n">
        <v>14.791333</v>
      </c>
      <c r="D555" s="1" t="n">
        <v>215.333333</v>
      </c>
      <c r="E555" s="1" t="n">
        <v>2.932903</v>
      </c>
    </row>
    <row r="556" customFormat="false" ht="15" hidden="false" customHeight="false" outlineLevel="0" collapsed="false">
      <c r="A556" s="1" t="n">
        <v>11.08</v>
      </c>
      <c r="B556" s="1" t="n">
        <v>1.013796</v>
      </c>
      <c r="C556" s="1" t="n">
        <v>19.680222</v>
      </c>
      <c r="D556" s="1" t="n">
        <v>210.666667</v>
      </c>
      <c r="E556" s="1" t="n">
        <v>2.9516045</v>
      </c>
    </row>
    <row r="557" customFormat="false" ht="15" hidden="false" customHeight="false" outlineLevel="0" collapsed="false">
      <c r="A557" s="1" t="n">
        <v>11.1</v>
      </c>
      <c r="B557" s="1" t="n">
        <v>1.003158</v>
      </c>
      <c r="C557" s="1" t="n">
        <v>23.458</v>
      </c>
      <c r="D557" s="1" t="n">
        <v>214.666667</v>
      </c>
      <c r="E557" s="1" t="n">
        <v>2.9598295</v>
      </c>
    </row>
    <row r="558" customFormat="false" ht="15" hidden="false" customHeight="false" outlineLevel="0" collapsed="false">
      <c r="A558" s="1" t="n">
        <v>11.12</v>
      </c>
      <c r="B558" s="1" t="n">
        <v>1.035073</v>
      </c>
      <c r="C558" s="1" t="n">
        <v>25.235778</v>
      </c>
      <c r="D558" s="1" t="n">
        <v>210</v>
      </c>
      <c r="E558" s="1" t="n">
        <v>2.9650145</v>
      </c>
    </row>
    <row r="559" customFormat="false" ht="15" hidden="false" customHeight="false" outlineLevel="0" collapsed="false">
      <c r="A559" s="1" t="n">
        <v>11.14</v>
      </c>
      <c r="B559" s="1" t="n">
        <v>1.003158</v>
      </c>
      <c r="C559" s="1" t="n">
        <v>27.458</v>
      </c>
      <c r="D559" s="1" t="n">
        <v>206</v>
      </c>
      <c r="E559" s="1" t="n">
        <v>2.9476525</v>
      </c>
    </row>
    <row r="560" customFormat="false" ht="15" hidden="false" customHeight="false" outlineLevel="0" collapsed="false">
      <c r="A560" s="1" t="n">
        <v>11.16</v>
      </c>
      <c r="B560" s="1" t="n">
        <v>0.99252</v>
      </c>
      <c r="C560" s="1" t="n">
        <v>29.569111</v>
      </c>
      <c r="D560" s="1" t="n">
        <v>228.666667</v>
      </c>
      <c r="E560" s="1" t="n">
        <v>2.978891</v>
      </c>
    </row>
    <row r="561" customFormat="false" ht="15" hidden="false" customHeight="false" outlineLevel="0" collapsed="false">
      <c r="A561" s="1" t="n">
        <v>11.18</v>
      </c>
      <c r="B561" s="1" t="n">
        <v>1.003158</v>
      </c>
      <c r="C561" s="1" t="n">
        <v>31.013556</v>
      </c>
      <c r="D561" s="1" t="n">
        <v>294.666667</v>
      </c>
      <c r="E561" s="1" t="n">
        <v>2.9819325</v>
      </c>
    </row>
    <row r="562" customFormat="false" ht="15" hidden="false" customHeight="false" outlineLevel="0" collapsed="false">
      <c r="A562" s="1" t="n">
        <v>11.2</v>
      </c>
      <c r="B562" s="1" t="n">
        <v>1.056349</v>
      </c>
      <c r="C562" s="1" t="n">
        <v>30.235778</v>
      </c>
      <c r="D562" s="1" t="n">
        <v>344</v>
      </c>
      <c r="E562" s="1" t="n">
        <v>2.976293</v>
      </c>
    </row>
    <row r="563" customFormat="false" ht="15" hidden="false" customHeight="false" outlineLevel="0" collapsed="false">
      <c r="A563" s="1" t="n">
        <v>11.22</v>
      </c>
      <c r="B563" s="1" t="n">
        <v>1.120179</v>
      </c>
      <c r="C563" s="1" t="n">
        <v>25.235778</v>
      </c>
      <c r="D563" s="1" t="n">
        <v>343.333333</v>
      </c>
      <c r="E563" s="1" t="n">
        <v>2.9941195</v>
      </c>
    </row>
    <row r="564" customFormat="false" ht="15" hidden="false" customHeight="false" outlineLevel="0" collapsed="false">
      <c r="A564" s="1" t="n">
        <v>11.24</v>
      </c>
      <c r="B564" s="1" t="n">
        <v>1.098903</v>
      </c>
      <c r="C564" s="1" t="n">
        <v>23.680222</v>
      </c>
      <c r="D564" s="1" t="n">
        <v>282</v>
      </c>
      <c r="E564" s="1" t="n">
        <v>2.9962535</v>
      </c>
    </row>
    <row r="565" customFormat="false" ht="15" hidden="false" customHeight="false" outlineLevel="0" collapsed="false">
      <c r="A565" s="1" t="n">
        <v>11.26</v>
      </c>
      <c r="B565" s="1" t="n">
        <v>1.109541</v>
      </c>
      <c r="C565" s="1" t="n">
        <v>24.124667</v>
      </c>
      <c r="D565" s="1" t="n">
        <v>286.666667</v>
      </c>
      <c r="E565" s="1" t="n">
        <v>2.9910695</v>
      </c>
    </row>
    <row r="566" customFormat="false" ht="15" hidden="false" customHeight="false" outlineLevel="0" collapsed="false">
      <c r="A566" s="1" t="n">
        <v>11.28</v>
      </c>
      <c r="B566" s="1" t="n">
        <v>1.230473</v>
      </c>
      <c r="C566" s="1" t="n">
        <v>18.135333</v>
      </c>
      <c r="D566" s="1" t="n">
        <v>326</v>
      </c>
      <c r="E566" s="1" t="n">
        <v>2.9940205</v>
      </c>
    </row>
    <row r="567" customFormat="false" ht="15" hidden="false" customHeight="false" outlineLevel="0" collapsed="false">
      <c r="A567" s="1" t="n">
        <v>11.3</v>
      </c>
      <c r="B567" s="1" t="n">
        <v>1.198558</v>
      </c>
      <c r="C567" s="1" t="n">
        <v>18.024222</v>
      </c>
      <c r="D567" s="1" t="n">
        <v>244</v>
      </c>
      <c r="E567" s="1" t="n">
        <v>2.9833165</v>
      </c>
    </row>
    <row r="568" customFormat="false" ht="15" hidden="false" customHeight="false" outlineLevel="0" collapsed="false">
      <c r="A568" s="1" t="n">
        <v>11.32</v>
      </c>
      <c r="B568" s="1" t="n">
        <v>1.12409</v>
      </c>
      <c r="C568" s="1" t="n">
        <v>19.246444</v>
      </c>
      <c r="D568" s="1" t="n">
        <v>233.333333</v>
      </c>
      <c r="E568" s="1" t="n">
        <v>2.9755915</v>
      </c>
    </row>
    <row r="569" customFormat="false" ht="15" hidden="false" customHeight="false" outlineLevel="0" collapsed="false">
      <c r="A569" s="1" t="n">
        <v>11.34</v>
      </c>
      <c r="B569" s="1" t="n">
        <v>1.070899</v>
      </c>
      <c r="C569" s="1" t="n">
        <v>22.135333</v>
      </c>
      <c r="D569" s="1" t="n">
        <v>210</v>
      </c>
      <c r="E569" s="1" t="n">
        <v>2.995562</v>
      </c>
    </row>
    <row r="570" customFormat="false" ht="15" hidden="false" customHeight="false" outlineLevel="0" collapsed="false">
      <c r="A570" s="1" t="n">
        <v>11.36</v>
      </c>
      <c r="B570" s="1" t="n">
        <v>1.009025</v>
      </c>
      <c r="C570" s="1" t="n">
        <v>26.140667</v>
      </c>
      <c r="D570" s="1" t="n">
        <v>200</v>
      </c>
      <c r="E570" s="1" t="n">
        <v>3.007843</v>
      </c>
    </row>
    <row r="571" customFormat="false" ht="15" hidden="false" customHeight="false" outlineLevel="0" collapsed="false">
      <c r="A571" s="1" t="n">
        <v>11.38</v>
      </c>
      <c r="B571" s="1" t="n">
        <v>0.945195</v>
      </c>
      <c r="C571" s="1" t="n">
        <v>29.918444</v>
      </c>
      <c r="D571" s="1" t="n">
        <v>200</v>
      </c>
      <c r="E571" s="1" t="n">
        <v>3.001197</v>
      </c>
    </row>
    <row r="572" customFormat="false" ht="15" hidden="false" customHeight="false" outlineLevel="0" collapsed="false">
      <c r="A572" s="1" t="n">
        <v>11.4</v>
      </c>
      <c r="B572" s="1" t="n">
        <v>0.892003</v>
      </c>
      <c r="C572" s="1" t="n">
        <v>32.918444</v>
      </c>
      <c r="D572" s="1" t="n">
        <v>200</v>
      </c>
      <c r="E572" s="1" t="n">
        <v>3.001698</v>
      </c>
    </row>
    <row r="573" customFormat="false" ht="15" hidden="false" customHeight="false" outlineLevel="0" collapsed="false">
      <c r="A573" s="1" t="n">
        <v>11.42</v>
      </c>
      <c r="B573" s="1" t="n">
        <v>0.870727</v>
      </c>
      <c r="C573" s="1" t="n">
        <v>33.362889</v>
      </c>
      <c r="D573" s="1" t="n">
        <v>197.333333</v>
      </c>
      <c r="E573" s="1" t="n">
        <v>3.015533</v>
      </c>
    </row>
    <row r="574" customFormat="false" ht="15" hidden="false" customHeight="false" outlineLevel="0" collapsed="false">
      <c r="A574" s="1" t="n">
        <v>11.44</v>
      </c>
      <c r="B574" s="1" t="n">
        <v>0.870727</v>
      </c>
      <c r="C574" s="1" t="n">
        <v>32.251778</v>
      </c>
      <c r="D574" s="1" t="n">
        <v>197.333333</v>
      </c>
      <c r="E574" s="1" t="n">
        <v>3.0098985</v>
      </c>
    </row>
    <row r="575" customFormat="false" ht="15" hidden="false" customHeight="false" outlineLevel="0" collapsed="false">
      <c r="A575" s="1" t="n">
        <v>11.46</v>
      </c>
      <c r="B575" s="1" t="n">
        <v>0.892003</v>
      </c>
      <c r="C575" s="1" t="n">
        <v>28.918444</v>
      </c>
      <c r="D575" s="1" t="n">
        <v>226</v>
      </c>
      <c r="E575" s="1" t="n">
        <v>3.0170765</v>
      </c>
    </row>
    <row r="576" customFormat="false" ht="15" hidden="false" customHeight="false" outlineLevel="0" collapsed="false">
      <c r="A576" s="1" t="n">
        <v>11.48</v>
      </c>
      <c r="B576" s="1" t="n">
        <v>0.934557</v>
      </c>
      <c r="C576" s="1" t="n">
        <v>24.807333</v>
      </c>
      <c r="D576" s="1" t="n">
        <v>258</v>
      </c>
      <c r="E576" s="1" t="n">
        <v>3.0221845</v>
      </c>
    </row>
    <row r="577" customFormat="false" ht="15" hidden="false" customHeight="false" outlineLevel="0" collapsed="false">
      <c r="A577" s="1" t="n">
        <v>11.5</v>
      </c>
      <c r="B577" s="1" t="n">
        <v>1.062216</v>
      </c>
      <c r="C577" s="1" t="n">
        <v>20.474</v>
      </c>
      <c r="D577" s="1" t="n">
        <v>262</v>
      </c>
      <c r="E577" s="1" t="n">
        <v>3.0360105</v>
      </c>
    </row>
    <row r="578" customFormat="false" ht="15" hidden="false" customHeight="false" outlineLevel="0" collapsed="false">
      <c r="A578" s="1" t="n">
        <v>11.52</v>
      </c>
      <c r="B578" s="1" t="n">
        <v>1.221791</v>
      </c>
      <c r="C578" s="1" t="n">
        <v>18.140667</v>
      </c>
      <c r="D578" s="1" t="n">
        <v>235.333333</v>
      </c>
      <c r="E578" s="1" t="n">
        <v>3.0360105</v>
      </c>
    </row>
    <row r="579" customFormat="false" ht="15" hidden="false" customHeight="false" outlineLevel="0" collapsed="false">
      <c r="A579" s="1" t="n">
        <v>11.54</v>
      </c>
      <c r="B579" s="1" t="n">
        <v>1.34945</v>
      </c>
      <c r="C579" s="1" t="n">
        <v>17.585111</v>
      </c>
      <c r="D579" s="1" t="n">
        <v>226</v>
      </c>
      <c r="E579" s="1" t="n">
        <v>3.0447175</v>
      </c>
    </row>
    <row r="580" customFormat="false" ht="15" hidden="false" customHeight="false" outlineLevel="0" collapsed="false">
      <c r="A580" s="1" t="n">
        <v>11.56</v>
      </c>
      <c r="B580" s="1" t="n">
        <v>1.530301</v>
      </c>
      <c r="C580" s="1" t="n">
        <v>17.918444</v>
      </c>
      <c r="D580" s="1" t="n">
        <v>224.666667</v>
      </c>
      <c r="E580" s="1" t="n">
        <v>3.0385735</v>
      </c>
    </row>
    <row r="581" customFormat="false" ht="15" hidden="false" customHeight="false" outlineLevel="0" collapsed="false">
      <c r="A581" s="1" t="n">
        <v>11.58</v>
      </c>
      <c r="B581" s="1" t="n">
        <v>1.732429</v>
      </c>
      <c r="C581" s="1" t="n">
        <v>19.696222</v>
      </c>
      <c r="D581" s="1" t="n">
        <v>203.333333</v>
      </c>
      <c r="E581" s="1" t="n">
        <v>3.047278</v>
      </c>
    </row>
    <row r="582" customFormat="false" ht="15" hidden="false" customHeight="false" outlineLevel="0" collapsed="false">
      <c r="A582" s="1" t="n">
        <v>11.6</v>
      </c>
      <c r="B582" s="1" t="n">
        <v>1.764344</v>
      </c>
      <c r="C582" s="1" t="n">
        <v>23.585111</v>
      </c>
      <c r="D582" s="1" t="n">
        <v>124.666667</v>
      </c>
      <c r="E582" s="1" t="n">
        <v>3.0667455</v>
      </c>
    </row>
    <row r="583" customFormat="false" ht="15" hidden="false" customHeight="false" outlineLevel="0" collapsed="false">
      <c r="A583" s="1" t="n">
        <v>11.62</v>
      </c>
      <c r="B583" s="1" t="n">
        <v>1.722768</v>
      </c>
      <c r="C583" s="1" t="n">
        <v>27.365556</v>
      </c>
      <c r="D583" s="1" t="n">
        <v>78.666667</v>
      </c>
      <c r="E583" s="1" t="n">
        <v>3.063679</v>
      </c>
    </row>
    <row r="584" customFormat="false" ht="15" hidden="false" customHeight="false" outlineLevel="0" collapsed="false">
      <c r="A584" s="1" t="n">
        <v>11.64</v>
      </c>
      <c r="B584" s="1" t="n">
        <v>1.722768</v>
      </c>
      <c r="C584" s="1" t="n">
        <v>28.921111</v>
      </c>
      <c r="D584" s="1" t="n">
        <v>82.666667</v>
      </c>
      <c r="E584" s="1" t="n">
        <v>3.07238</v>
      </c>
    </row>
    <row r="585" customFormat="false" ht="15" hidden="false" customHeight="false" outlineLevel="0" collapsed="false">
      <c r="A585" s="1" t="n">
        <v>11.66</v>
      </c>
      <c r="B585" s="1" t="n">
        <v>1.690853</v>
      </c>
      <c r="C585" s="1" t="n">
        <v>29.81</v>
      </c>
      <c r="D585" s="1" t="n">
        <v>90.666667</v>
      </c>
      <c r="E585" s="1" t="n">
        <v>3.0790335</v>
      </c>
    </row>
    <row r="586" customFormat="false" ht="15" hidden="false" customHeight="false" outlineLevel="0" collapsed="false">
      <c r="A586" s="1" t="n">
        <v>11.68</v>
      </c>
      <c r="B586" s="1" t="n">
        <v>1.499364</v>
      </c>
      <c r="C586" s="1" t="n">
        <v>29.698889</v>
      </c>
      <c r="D586" s="1" t="n">
        <v>60</v>
      </c>
      <c r="E586" s="1" t="n">
        <v>3.074949</v>
      </c>
    </row>
    <row r="587" customFormat="false" ht="15" hidden="false" customHeight="false" outlineLevel="0" collapsed="false">
      <c r="A587" s="1" t="n">
        <v>11.7</v>
      </c>
      <c r="B587" s="1" t="n">
        <v>1.254683</v>
      </c>
      <c r="C587" s="1" t="n">
        <v>26.032222</v>
      </c>
      <c r="D587" s="1" t="n">
        <v>70.666667</v>
      </c>
      <c r="E587" s="1" t="n">
        <v>3.092859</v>
      </c>
    </row>
    <row r="588" customFormat="false" ht="15" hidden="false" customHeight="false" outlineLevel="0" collapsed="false">
      <c r="A588" s="1" t="n">
        <v>11.72</v>
      </c>
      <c r="B588" s="1" t="n">
        <v>1.063194</v>
      </c>
      <c r="C588" s="1" t="n">
        <v>22.254444</v>
      </c>
      <c r="D588" s="1" t="n">
        <v>74</v>
      </c>
      <c r="E588" s="1" t="n">
        <v>3.0913685</v>
      </c>
    </row>
    <row r="589" customFormat="false" ht="15" hidden="false" customHeight="false" outlineLevel="0" collapsed="false">
      <c r="A589" s="1" t="n">
        <v>11.74</v>
      </c>
      <c r="B589" s="1" t="n">
        <v>0.999364</v>
      </c>
      <c r="C589" s="1" t="n">
        <v>21.254444</v>
      </c>
      <c r="D589" s="1" t="n">
        <v>159.333333</v>
      </c>
      <c r="E589" s="1" t="n">
        <v>3.1057005</v>
      </c>
    </row>
    <row r="590" customFormat="false" ht="15" hidden="false" customHeight="false" outlineLevel="0" collapsed="false">
      <c r="A590" s="1" t="n">
        <v>11.76</v>
      </c>
      <c r="B590" s="1" t="n">
        <v>1.170555</v>
      </c>
      <c r="C590" s="1" t="n">
        <v>24.034889</v>
      </c>
      <c r="D590" s="1" t="n">
        <v>220.666667</v>
      </c>
      <c r="E590" s="1" t="n">
        <v>3.1143975</v>
      </c>
    </row>
    <row r="591" customFormat="false" ht="15" hidden="false" customHeight="false" outlineLevel="0" collapsed="false">
      <c r="A591" s="1" t="n">
        <v>11.78</v>
      </c>
      <c r="B591" s="1" t="n">
        <v>1.457789</v>
      </c>
      <c r="C591" s="1" t="n">
        <v>25.034889</v>
      </c>
      <c r="D591" s="1" t="n">
        <v>204</v>
      </c>
      <c r="E591" s="1" t="n">
        <v>3.1057005</v>
      </c>
    </row>
    <row r="592" customFormat="false" ht="15" hidden="false" customHeight="false" outlineLevel="0" collapsed="false">
      <c r="A592" s="1" t="n">
        <v>11.8</v>
      </c>
      <c r="B592" s="1" t="n">
        <v>1.457789</v>
      </c>
      <c r="C592" s="1" t="n">
        <v>25.368222</v>
      </c>
      <c r="D592" s="1" t="n">
        <v>112</v>
      </c>
      <c r="E592" s="1" t="n">
        <v>3.125669</v>
      </c>
    </row>
    <row r="593" customFormat="false" ht="15" hidden="false" customHeight="false" outlineLevel="0" collapsed="false">
      <c r="A593" s="1" t="n">
        <v>11.82</v>
      </c>
      <c r="B593" s="1" t="n">
        <v>1.245023</v>
      </c>
      <c r="C593" s="1" t="n">
        <v>27.701556</v>
      </c>
      <c r="D593" s="1" t="n">
        <v>77.333333</v>
      </c>
      <c r="E593" s="1" t="n">
        <v>3.131305</v>
      </c>
    </row>
    <row r="594" customFormat="false" ht="15" hidden="false" customHeight="false" outlineLevel="0" collapsed="false">
      <c r="A594" s="1" t="n">
        <v>11.84</v>
      </c>
      <c r="B594" s="1" t="n">
        <v>1.117363</v>
      </c>
      <c r="C594" s="1" t="n">
        <v>24.368222</v>
      </c>
      <c r="D594" s="1" t="n">
        <v>66</v>
      </c>
      <c r="E594" s="1" t="n">
        <v>3.1358825</v>
      </c>
    </row>
    <row r="595" customFormat="false" ht="15" hidden="false" customHeight="false" outlineLevel="0" collapsed="false">
      <c r="A595" s="1" t="n">
        <v>11.86</v>
      </c>
      <c r="B595" s="1" t="n">
        <v>1.085448</v>
      </c>
      <c r="C595" s="1" t="n">
        <v>20.701556</v>
      </c>
      <c r="D595" s="1" t="n">
        <v>184</v>
      </c>
      <c r="E595" s="1" t="n">
        <v>3.140497</v>
      </c>
    </row>
    <row r="596" customFormat="false" ht="15" hidden="false" customHeight="false" outlineLevel="0" collapsed="false">
      <c r="A596" s="1" t="n">
        <v>11.88</v>
      </c>
      <c r="B596" s="1" t="n">
        <v>1.20247</v>
      </c>
      <c r="C596" s="1" t="n">
        <v>17.479333</v>
      </c>
      <c r="D596" s="1" t="n">
        <v>214.666667</v>
      </c>
      <c r="E596" s="1" t="n">
        <v>3.133882</v>
      </c>
    </row>
    <row r="597" customFormat="false" ht="15" hidden="false" customHeight="false" outlineLevel="0" collapsed="false">
      <c r="A597" s="1" t="n">
        <v>11.9</v>
      </c>
      <c r="B597" s="1" t="n">
        <v>1.351406</v>
      </c>
      <c r="C597" s="1" t="n">
        <v>17.590444</v>
      </c>
      <c r="D597" s="1" t="n">
        <v>172.666667</v>
      </c>
      <c r="E597" s="1" t="n">
        <v>3.1517665</v>
      </c>
    </row>
    <row r="598" customFormat="false" ht="15" hidden="false" customHeight="false" outlineLevel="0" collapsed="false">
      <c r="A598" s="1" t="n">
        <v>11.92</v>
      </c>
      <c r="B598" s="1" t="n">
        <v>1.287576</v>
      </c>
      <c r="C598" s="1" t="n">
        <v>21.034889</v>
      </c>
      <c r="D598" s="1" t="n">
        <v>111.333333</v>
      </c>
      <c r="E598" s="1" t="n">
        <v>3.133407</v>
      </c>
    </row>
    <row r="599" customFormat="false" ht="15" hidden="false" customHeight="false" outlineLevel="0" collapsed="false">
      <c r="A599" s="1" t="n">
        <v>11.94</v>
      </c>
      <c r="B599" s="1" t="n">
        <v>1.075788</v>
      </c>
      <c r="C599" s="1" t="n">
        <v>22.259778</v>
      </c>
      <c r="D599" s="1" t="n">
        <v>84.666667</v>
      </c>
      <c r="E599" s="1" t="n">
        <v>3.1461315</v>
      </c>
    </row>
    <row r="600" customFormat="false" ht="15" hidden="false" customHeight="false" outlineLevel="0" collapsed="false">
      <c r="A600" s="1" t="n">
        <v>11.96</v>
      </c>
      <c r="B600" s="1" t="n">
        <v>0.93749</v>
      </c>
      <c r="C600" s="1" t="n">
        <v>19.926444</v>
      </c>
      <c r="D600" s="1" t="n">
        <v>94</v>
      </c>
      <c r="E600" s="1" t="n">
        <v>3.152269</v>
      </c>
    </row>
    <row r="601" customFormat="false" ht="15" hidden="false" customHeight="false" outlineLevel="0" collapsed="false">
      <c r="A601" s="1" t="n">
        <v>11.98</v>
      </c>
      <c r="B601" s="1" t="n">
        <v>0.852383</v>
      </c>
      <c r="C601" s="1" t="n">
        <v>20.926444</v>
      </c>
      <c r="D601" s="1" t="n">
        <v>168</v>
      </c>
      <c r="E601" s="1" t="n">
        <v>3.159486</v>
      </c>
    </row>
    <row r="602" customFormat="false" ht="15" hidden="false" customHeight="false" outlineLevel="0" collapsed="false">
      <c r="A602" s="1" t="n">
        <v>12</v>
      </c>
      <c r="B602" s="1" t="n">
        <v>0.87366</v>
      </c>
      <c r="C602" s="1" t="n">
        <v>19.482</v>
      </c>
      <c r="D602" s="1" t="n">
        <v>184</v>
      </c>
      <c r="E602" s="1" t="n">
        <v>3.162546</v>
      </c>
    </row>
    <row r="603" customFormat="false" ht="15" hidden="false" customHeight="false" outlineLevel="0" collapsed="false">
      <c r="A603" s="1" t="n">
        <v>12.02</v>
      </c>
      <c r="B603" s="1" t="n">
        <v>0.852383</v>
      </c>
      <c r="C603" s="1" t="n">
        <v>20.037556</v>
      </c>
      <c r="D603" s="1" t="n">
        <v>191.333333</v>
      </c>
      <c r="E603" s="1" t="n">
        <v>3.1702015</v>
      </c>
    </row>
    <row r="604" customFormat="false" ht="15" hidden="false" customHeight="false" outlineLevel="0" collapsed="false">
      <c r="A604" s="1" t="n">
        <v>12.04</v>
      </c>
      <c r="B604" s="1" t="n">
        <v>0.841745</v>
      </c>
      <c r="C604" s="1" t="n">
        <v>18.815333</v>
      </c>
      <c r="D604" s="1" t="n">
        <v>188.666667</v>
      </c>
      <c r="E604" s="1" t="n">
        <v>3.1651225</v>
      </c>
    </row>
    <row r="605" customFormat="false" ht="15" hidden="false" customHeight="false" outlineLevel="0" collapsed="false">
      <c r="A605" s="1" t="n">
        <v>12.06</v>
      </c>
      <c r="B605" s="1" t="n">
        <v>0.820469</v>
      </c>
      <c r="C605" s="1" t="n">
        <v>19.259778</v>
      </c>
      <c r="D605" s="1" t="n">
        <v>200.666667</v>
      </c>
      <c r="E605" s="1" t="n">
        <v>3.187626</v>
      </c>
    </row>
    <row r="606" customFormat="false" ht="15" hidden="false" customHeight="false" outlineLevel="0" collapsed="false">
      <c r="A606" s="1" t="n">
        <v>12.08</v>
      </c>
      <c r="B606" s="1" t="n">
        <v>0.852383</v>
      </c>
      <c r="C606" s="1" t="n">
        <v>17.482</v>
      </c>
      <c r="D606" s="1" t="n">
        <v>208</v>
      </c>
      <c r="E606" s="1" t="n">
        <v>3.1686715</v>
      </c>
    </row>
    <row r="607" customFormat="false" ht="15" hidden="false" customHeight="false" outlineLevel="0" collapsed="false">
      <c r="A607" s="1" t="n">
        <v>12.1</v>
      </c>
      <c r="B607" s="1" t="n">
        <v>0.894937</v>
      </c>
      <c r="C607" s="1" t="n">
        <v>16.704222</v>
      </c>
      <c r="D607" s="1" t="n">
        <v>224.666667</v>
      </c>
      <c r="E607" s="1" t="n">
        <v>3.18351</v>
      </c>
    </row>
    <row r="608" customFormat="false" ht="15" hidden="false" customHeight="false" outlineLevel="0" collapsed="false">
      <c r="A608" s="1" t="n">
        <v>12.12</v>
      </c>
      <c r="B608" s="1" t="n">
        <v>0.960722</v>
      </c>
      <c r="C608" s="1" t="n">
        <v>16.931778</v>
      </c>
      <c r="D608" s="1" t="n">
        <v>229.333333</v>
      </c>
      <c r="E608" s="1" t="n">
        <v>3.1830075</v>
      </c>
    </row>
    <row r="609" customFormat="false" ht="15" hidden="false" customHeight="false" outlineLevel="0" collapsed="false">
      <c r="A609" s="1" t="n">
        <v>12.14</v>
      </c>
      <c r="B609" s="1" t="n">
        <v>1.022596</v>
      </c>
      <c r="C609" s="1" t="n">
        <v>18.482</v>
      </c>
      <c r="D609" s="1" t="n">
        <v>238</v>
      </c>
      <c r="E609" s="1" t="n">
        <v>3.1860745</v>
      </c>
    </row>
    <row r="610" customFormat="false" ht="15" hidden="false" customHeight="false" outlineLevel="0" collapsed="false">
      <c r="A610" s="1" t="n">
        <v>12.16</v>
      </c>
      <c r="B610" s="1" t="n">
        <v>1.109658</v>
      </c>
      <c r="C610" s="1" t="n">
        <v>18.154</v>
      </c>
      <c r="D610" s="1" t="n">
        <v>240</v>
      </c>
      <c r="E610" s="1" t="n">
        <v>3.201442</v>
      </c>
    </row>
    <row r="611" customFormat="false" ht="15" hidden="false" customHeight="false" outlineLevel="0" collapsed="false">
      <c r="A611" s="1" t="n">
        <v>12.18</v>
      </c>
      <c r="B611" s="1" t="n">
        <v>1.088382</v>
      </c>
      <c r="C611" s="1" t="n">
        <v>18.598444</v>
      </c>
      <c r="D611" s="1" t="n">
        <v>229.333333</v>
      </c>
      <c r="E611" s="1" t="n">
        <v>3.213235</v>
      </c>
    </row>
    <row r="612" customFormat="false" ht="15" hidden="false" customHeight="false" outlineLevel="0" collapsed="false">
      <c r="A612" s="1" t="n">
        <v>12.2</v>
      </c>
      <c r="B612" s="1" t="n">
        <v>1.067105</v>
      </c>
      <c r="C612" s="1" t="n">
        <v>20.487333</v>
      </c>
      <c r="D612" s="1" t="n">
        <v>214.666667</v>
      </c>
      <c r="E612" s="1" t="n">
        <v>3.213773</v>
      </c>
    </row>
    <row r="613" customFormat="false" ht="15" hidden="false" customHeight="false" outlineLevel="0" collapsed="false">
      <c r="A613" s="1" t="n">
        <v>12.22</v>
      </c>
      <c r="B613" s="1" t="n">
        <v>1.024552</v>
      </c>
      <c r="C613" s="1" t="n">
        <v>21.376222</v>
      </c>
      <c r="D613" s="1" t="n">
        <v>204.666667</v>
      </c>
      <c r="E613" s="1" t="n">
        <v>3.201442</v>
      </c>
    </row>
    <row r="614" customFormat="false" ht="15" hidden="false" customHeight="false" outlineLevel="0" collapsed="false">
      <c r="A614" s="1" t="n">
        <v>12.24</v>
      </c>
      <c r="B614" s="1" t="n">
        <v>0.960722</v>
      </c>
      <c r="C614" s="1" t="n">
        <v>22.820667</v>
      </c>
      <c r="D614" s="1" t="n">
        <v>195.333333</v>
      </c>
      <c r="E614" s="1" t="n">
        <v>3.21834</v>
      </c>
    </row>
    <row r="615" customFormat="false" ht="15" hidden="false" customHeight="false" outlineLevel="0" collapsed="false">
      <c r="A615" s="1" t="n">
        <v>12.26</v>
      </c>
      <c r="B615" s="1" t="n">
        <v>0.89787</v>
      </c>
      <c r="C615" s="1" t="n">
        <v>23.378889</v>
      </c>
      <c r="D615" s="1" t="n">
        <v>192</v>
      </c>
      <c r="E615" s="1" t="n">
        <v>3.2214185</v>
      </c>
    </row>
    <row r="616" customFormat="false" ht="15" hidden="false" customHeight="false" outlineLevel="0" collapsed="false">
      <c r="A616" s="1" t="n">
        <v>12.28</v>
      </c>
      <c r="B616" s="1" t="n">
        <v>0.846634</v>
      </c>
      <c r="C616" s="1" t="n">
        <v>24.273111</v>
      </c>
      <c r="D616" s="1" t="n">
        <v>196</v>
      </c>
      <c r="E616" s="1" t="n">
        <v>3.226136</v>
      </c>
    </row>
    <row r="617" customFormat="false" ht="15" hidden="false" customHeight="false" outlineLevel="0" collapsed="false">
      <c r="A617" s="1" t="n">
        <v>12.3</v>
      </c>
      <c r="B617" s="1" t="n">
        <v>0.836974</v>
      </c>
      <c r="C617" s="1" t="n">
        <v>25.498</v>
      </c>
      <c r="D617" s="1" t="n">
        <v>198.666667</v>
      </c>
      <c r="E617" s="1" t="n">
        <v>3.2168605</v>
      </c>
    </row>
    <row r="618" customFormat="false" ht="15" hidden="false" customHeight="false" outlineLevel="0" collapsed="false">
      <c r="A618" s="1" t="n">
        <v>12.32</v>
      </c>
      <c r="B618" s="1" t="n">
        <v>0.79442</v>
      </c>
      <c r="C618" s="1" t="n">
        <v>24.831333</v>
      </c>
      <c r="D618" s="1" t="n">
        <v>196</v>
      </c>
      <c r="E618" s="1" t="n">
        <v>3.23097</v>
      </c>
    </row>
    <row r="619" customFormat="false" ht="15" hidden="false" customHeight="false" outlineLevel="0" collapsed="false">
      <c r="A619" s="1" t="n">
        <v>12.34</v>
      </c>
      <c r="B619" s="1" t="n">
        <v>0.79442</v>
      </c>
      <c r="C619" s="1" t="n">
        <v>24.053556</v>
      </c>
      <c r="D619" s="1" t="n">
        <v>198.666667</v>
      </c>
      <c r="E619" s="1" t="n">
        <v>3.235429</v>
      </c>
    </row>
    <row r="620" customFormat="false" ht="15" hidden="false" customHeight="false" outlineLevel="0" collapsed="false">
      <c r="A620" s="1" t="n">
        <v>12.36</v>
      </c>
      <c r="B620" s="1" t="n">
        <v>0.836974</v>
      </c>
      <c r="C620" s="1" t="n">
        <v>24.053556</v>
      </c>
      <c r="D620" s="1" t="n">
        <v>196.666667</v>
      </c>
      <c r="E620" s="1" t="n">
        <v>3.235429</v>
      </c>
    </row>
    <row r="621" customFormat="false" ht="15" hidden="false" customHeight="false" outlineLevel="0" collapsed="false">
      <c r="A621" s="1" t="n">
        <v>12.38</v>
      </c>
      <c r="B621" s="1" t="n">
        <v>0.911442</v>
      </c>
      <c r="C621" s="1" t="n">
        <v>22.386889</v>
      </c>
      <c r="D621" s="1" t="n">
        <v>209.333333</v>
      </c>
      <c r="E621" s="1" t="n">
        <v>3.2368405</v>
      </c>
    </row>
    <row r="622" customFormat="false" ht="15" hidden="false" customHeight="false" outlineLevel="0" collapsed="false">
      <c r="A622" s="1" t="n">
        <v>12.4</v>
      </c>
      <c r="B622" s="1" t="n">
        <v>1.071016</v>
      </c>
      <c r="C622" s="1" t="n">
        <v>19.720222</v>
      </c>
      <c r="D622" s="1" t="n">
        <v>226</v>
      </c>
      <c r="E622" s="1" t="n">
        <v>3.2430235</v>
      </c>
    </row>
    <row r="623" customFormat="false" ht="15" hidden="false" customHeight="false" outlineLevel="0" collapsed="false">
      <c r="A623" s="1" t="n">
        <v>12.42</v>
      </c>
      <c r="B623" s="1" t="n">
        <v>1.262505</v>
      </c>
      <c r="C623" s="1" t="n">
        <v>17.498</v>
      </c>
      <c r="D623" s="1" t="n">
        <v>165.333333</v>
      </c>
      <c r="E623" s="1" t="n">
        <v>3.2548425</v>
      </c>
    </row>
    <row r="624" customFormat="false" ht="15" hidden="false" customHeight="false" outlineLevel="0" collapsed="false">
      <c r="A624" s="1" t="n">
        <v>12.44</v>
      </c>
      <c r="B624" s="1" t="n">
        <v>1.241229</v>
      </c>
      <c r="C624" s="1" t="n">
        <v>16.942444</v>
      </c>
      <c r="D624" s="1" t="n">
        <v>108.666667</v>
      </c>
      <c r="E624" s="1" t="n">
        <v>3.2579405</v>
      </c>
    </row>
    <row r="625" customFormat="false" ht="15" hidden="false" customHeight="false" outlineLevel="0" collapsed="false">
      <c r="A625" s="1" t="n">
        <v>12.46</v>
      </c>
      <c r="B625" s="1" t="n">
        <v>1.283782</v>
      </c>
      <c r="C625" s="1" t="n">
        <v>16.053556</v>
      </c>
      <c r="D625" s="1" t="n">
        <v>108</v>
      </c>
      <c r="E625" s="1" t="n">
        <v>3.2742635</v>
      </c>
    </row>
    <row r="626" customFormat="false" ht="15" hidden="false" customHeight="false" outlineLevel="0" collapsed="false">
      <c r="A626" s="1" t="n">
        <v>12.48</v>
      </c>
      <c r="B626" s="1" t="n">
        <v>1.549739</v>
      </c>
      <c r="C626" s="1" t="n">
        <v>14.386889</v>
      </c>
      <c r="D626" s="1" t="n">
        <v>226</v>
      </c>
      <c r="E626" s="1" t="n">
        <v>3.276254</v>
      </c>
    </row>
    <row r="627" customFormat="false" ht="15" hidden="false" customHeight="false" outlineLevel="0" collapsed="false">
      <c r="A627" s="1" t="n">
        <v>12.5</v>
      </c>
      <c r="B627" s="1" t="n">
        <v>2.028463</v>
      </c>
      <c r="C627" s="1" t="n">
        <v>14.942444</v>
      </c>
      <c r="D627" s="1" t="n">
        <v>124.666667</v>
      </c>
      <c r="E627" s="1" t="n">
        <v>3.28918</v>
      </c>
    </row>
    <row r="628" customFormat="false" ht="15" hidden="false" customHeight="false" outlineLevel="0" collapsed="false">
      <c r="A628" s="1" t="n">
        <v>12.52</v>
      </c>
      <c r="B628" s="1" t="n">
        <v>2.198676</v>
      </c>
      <c r="C628" s="1" t="n">
        <v>17.498</v>
      </c>
      <c r="D628" s="1" t="n">
        <v>47.333333</v>
      </c>
      <c r="E628" s="1" t="n">
        <v>3.286652</v>
      </c>
    </row>
    <row r="629" customFormat="false" ht="15" hidden="false" customHeight="false" outlineLevel="0" collapsed="false">
      <c r="A629" s="1" t="n">
        <v>12.54</v>
      </c>
      <c r="B629" s="1" t="n">
        <v>2.21127</v>
      </c>
      <c r="C629" s="1" t="n">
        <v>18.725556</v>
      </c>
      <c r="D629" s="1" t="n">
        <v>36.666667</v>
      </c>
      <c r="E629" s="1" t="n">
        <v>3.2886155</v>
      </c>
    </row>
    <row r="630" customFormat="false" ht="15" hidden="false" customHeight="false" outlineLevel="0" collapsed="false">
      <c r="A630" s="1" t="n">
        <v>12.56</v>
      </c>
      <c r="B630" s="1" t="n">
        <v>1.95595</v>
      </c>
      <c r="C630" s="1" t="n">
        <v>21.058889</v>
      </c>
      <c r="D630" s="1" t="n">
        <v>30.666667</v>
      </c>
      <c r="E630" s="1" t="n">
        <v>3.2906025</v>
      </c>
    </row>
    <row r="631" customFormat="false" ht="15" hidden="false" customHeight="false" outlineLevel="0" collapsed="false">
      <c r="A631" s="1" t="n">
        <v>12.58</v>
      </c>
      <c r="B631" s="1" t="n">
        <v>1.604887</v>
      </c>
      <c r="C631" s="1" t="n">
        <v>22.17</v>
      </c>
      <c r="D631" s="1" t="n">
        <v>3.333333</v>
      </c>
      <c r="E631" s="1" t="n">
        <v>3.285522</v>
      </c>
    </row>
    <row r="632" customFormat="false" ht="15" hidden="false" customHeight="false" outlineLevel="0" collapsed="false">
      <c r="A632" s="1" t="n">
        <v>12.6</v>
      </c>
      <c r="B632" s="1" t="n">
        <v>1.296376</v>
      </c>
      <c r="C632" s="1" t="n">
        <v>23.725556</v>
      </c>
      <c r="D632" s="1" t="n">
        <v>17.333333</v>
      </c>
      <c r="E632" s="1" t="n">
        <v>3.3029685</v>
      </c>
    </row>
    <row r="633" customFormat="false" ht="15" hidden="false" customHeight="false" outlineLevel="0" collapsed="false">
      <c r="A633" s="1" t="n">
        <v>12.62</v>
      </c>
      <c r="B633" s="1" t="n">
        <v>1.030418</v>
      </c>
      <c r="C633" s="1" t="n">
        <v>20.392222</v>
      </c>
      <c r="D633" s="1" t="n">
        <v>17.333333</v>
      </c>
      <c r="E633" s="1" t="n">
        <v>3.3167625</v>
      </c>
    </row>
    <row r="634" customFormat="false" ht="15" hidden="false" customHeight="false" outlineLevel="0" collapsed="false">
      <c r="A634" s="1" t="n">
        <v>12.64</v>
      </c>
      <c r="B634" s="1" t="n">
        <v>0.892121</v>
      </c>
      <c r="C634" s="1" t="n">
        <v>18.503333</v>
      </c>
      <c r="D634" s="1" t="n">
        <v>62</v>
      </c>
      <c r="E634" s="1" t="n">
        <v>3.3249315</v>
      </c>
    </row>
    <row r="635" customFormat="false" ht="15" hidden="false" customHeight="false" outlineLevel="0" collapsed="false">
      <c r="A635" s="1" t="n">
        <v>12.66</v>
      </c>
      <c r="B635" s="1" t="n">
        <v>0.785738</v>
      </c>
      <c r="C635" s="1" t="n">
        <v>16.392222</v>
      </c>
      <c r="D635" s="1" t="n">
        <v>430.666667</v>
      </c>
      <c r="E635" s="1" t="n">
        <v>3.3277935</v>
      </c>
    </row>
    <row r="636" customFormat="false" ht="15" hidden="false" customHeight="false" outlineLevel="0" collapsed="false">
      <c r="A636" s="1" t="n">
        <v>12.68</v>
      </c>
      <c r="B636" s="1" t="n">
        <v>0.95595</v>
      </c>
      <c r="C636" s="1" t="n">
        <v>9.725556</v>
      </c>
      <c r="D636" s="1" t="n">
        <v>336</v>
      </c>
      <c r="E636" s="1" t="n">
        <v>3.342373</v>
      </c>
    </row>
    <row r="637" customFormat="false" ht="15" hidden="false" customHeight="false" outlineLevel="0" collapsed="false">
      <c r="A637" s="1" t="n">
        <v>12.7</v>
      </c>
      <c r="B637" s="1" t="n">
        <v>0.999481</v>
      </c>
      <c r="C637" s="1" t="n">
        <v>9.283778</v>
      </c>
      <c r="D637" s="1" t="n">
        <v>241.333333</v>
      </c>
      <c r="E637" s="1" t="n">
        <v>3.3440815</v>
      </c>
    </row>
    <row r="638" customFormat="false" ht="15" hidden="false" customHeight="false" outlineLevel="0" collapsed="false">
      <c r="A638" s="1" t="n">
        <v>12.72</v>
      </c>
      <c r="B638" s="1" t="n">
        <v>1.01012</v>
      </c>
      <c r="C638" s="1" t="n">
        <v>12.172667</v>
      </c>
      <c r="D638" s="1" t="n">
        <v>192</v>
      </c>
      <c r="E638" s="1" t="n">
        <v>3.354758</v>
      </c>
    </row>
    <row r="639" customFormat="false" ht="15" hidden="false" customHeight="false" outlineLevel="0" collapsed="false">
      <c r="A639" s="1" t="n">
        <v>12.74</v>
      </c>
      <c r="B639" s="1" t="n">
        <v>0.967566</v>
      </c>
      <c r="C639" s="1" t="n">
        <v>16.839333</v>
      </c>
      <c r="D639" s="1" t="n">
        <v>164</v>
      </c>
      <c r="E639" s="1" t="n">
        <v>3.357287</v>
      </c>
    </row>
    <row r="640" customFormat="false" ht="15" hidden="false" customHeight="false" outlineLevel="0" collapsed="false">
      <c r="A640" s="1" t="n">
        <v>12.76</v>
      </c>
      <c r="B640" s="1" t="n">
        <v>0.903737</v>
      </c>
      <c r="C640" s="1" t="n">
        <v>20.617111</v>
      </c>
      <c r="D640" s="1" t="n">
        <v>159.333333</v>
      </c>
      <c r="E640" s="1" t="n">
        <v>3.369114</v>
      </c>
    </row>
    <row r="641" customFormat="false" ht="15" hidden="false" customHeight="false" outlineLevel="0" collapsed="false">
      <c r="A641" s="1" t="n">
        <v>12.78</v>
      </c>
      <c r="B641" s="1" t="n">
        <v>0.88246</v>
      </c>
      <c r="C641" s="1" t="n">
        <v>21.172667</v>
      </c>
      <c r="D641" s="1" t="n">
        <v>171.333333</v>
      </c>
      <c r="E641" s="1" t="n">
        <v>3.369114</v>
      </c>
    </row>
    <row r="642" customFormat="false" ht="15" hidden="false" customHeight="false" outlineLevel="0" collapsed="false">
      <c r="A642" s="1" t="n">
        <v>12.8</v>
      </c>
      <c r="B642" s="1" t="n">
        <v>0.893098</v>
      </c>
      <c r="C642" s="1" t="n">
        <v>23.394889</v>
      </c>
      <c r="D642" s="1" t="n">
        <v>166</v>
      </c>
      <c r="E642" s="1" t="n">
        <v>3.3823355</v>
      </c>
    </row>
    <row r="643" customFormat="false" ht="15" hidden="false" customHeight="false" outlineLevel="0" collapsed="false">
      <c r="A643" s="1" t="n">
        <v>12.82</v>
      </c>
      <c r="B643" s="1" t="n">
        <v>0.893098</v>
      </c>
      <c r="C643" s="1" t="n">
        <v>25.394889</v>
      </c>
      <c r="D643" s="1" t="n">
        <v>211.333333</v>
      </c>
      <c r="E643" s="1" t="n">
        <v>3.3947255</v>
      </c>
    </row>
    <row r="644" customFormat="false" ht="15" hidden="false" customHeight="false" outlineLevel="0" collapsed="false">
      <c r="A644" s="1" t="n">
        <v>12.84</v>
      </c>
      <c r="B644" s="1" t="n">
        <v>0.914375</v>
      </c>
      <c r="C644" s="1" t="n">
        <v>24.283778</v>
      </c>
      <c r="D644" s="1" t="n">
        <v>251.333333</v>
      </c>
      <c r="E644" s="1" t="n">
        <v>3.402881</v>
      </c>
    </row>
    <row r="645" customFormat="false" ht="15" hidden="false" customHeight="false" outlineLevel="0" collapsed="false">
      <c r="A645" s="1" t="n">
        <v>12.86</v>
      </c>
      <c r="B645" s="1" t="n">
        <v>0.956928</v>
      </c>
      <c r="C645" s="1" t="n">
        <v>20.394889</v>
      </c>
      <c r="D645" s="1" t="n">
        <v>243.333333</v>
      </c>
      <c r="E645" s="1" t="n">
        <v>3.397253</v>
      </c>
    </row>
    <row r="646" customFormat="false" ht="15" hidden="false" customHeight="false" outlineLevel="0" collapsed="false">
      <c r="A646" s="1" t="n">
        <v>12.88</v>
      </c>
      <c r="B646" s="1" t="n">
        <v>0.914375</v>
      </c>
      <c r="C646" s="1" t="n">
        <v>18.283778</v>
      </c>
      <c r="D646" s="1" t="n">
        <v>247.333333</v>
      </c>
      <c r="E646" s="1" t="n">
        <v>3.4034545</v>
      </c>
    </row>
    <row r="647" customFormat="false" ht="15" hidden="false" customHeight="false" outlineLevel="0" collapsed="false">
      <c r="A647" s="1" t="n">
        <v>12.9</v>
      </c>
      <c r="B647" s="1" t="n">
        <v>0.893098</v>
      </c>
      <c r="C647" s="1" t="n">
        <v>16.394889</v>
      </c>
      <c r="D647" s="1" t="n">
        <v>281.333333</v>
      </c>
      <c r="E647" s="1" t="n">
        <v>3.405412</v>
      </c>
    </row>
    <row r="648" customFormat="false" ht="15" hidden="false" customHeight="false" outlineLevel="0" collapsed="false">
      <c r="A648" s="1" t="n">
        <v>12.92</v>
      </c>
      <c r="B648" s="1" t="n">
        <v>0.88246</v>
      </c>
      <c r="C648" s="1" t="n">
        <v>15.172667</v>
      </c>
      <c r="D648" s="1" t="n">
        <v>279.333333</v>
      </c>
      <c r="E648" s="1" t="n">
        <v>3.4161125</v>
      </c>
    </row>
    <row r="649" customFormat="false" ht="15" hidden="false" customHeight="false" outlineLevel="0" collapsed="false">
      <c r="A649" s="1" t="n">
        <v>12.94</v>
      </c>
      <c r="B649" s="1" t="n">
        <v>0.94629</v>
      </c>
      <c r="C649" s="1" t="n">
        <v>14.394889</v>
      </c>
      <c r="D649" s="1" t="n">
        <v>272.666667</v>
      </c>
      <c r="E649" s="1" t="n">
        <v>3.413022</v>
      </c>
    </row>
    <row r="650" customFormat="false" ht="15" hidden="false" customHeight="false" outlineLevel="0" collapsed="false">
      <c r="A650" s="1" t="n">
        <v>12.96</v>
      </c>
      <c r="B650" s="1" t="n">
        <v>0.94629</v>
      </c>
      <c r="C650" s="1" t="n">
        <v>14.617111</v>
      </c>
      <c r="D650" s="1" t="n">
        <v>258</v>
      </c>
      <c r="E650" s="1" t="n">
        <v>3.402881</v>
      </c>
    </row>
    <row r="651" customFormat="false" ht="15" hidden="false" customHeight="false" outlineLevel="0" collapsed="false">
      <c r="A651" s="1" t="n">
        <v>12.98</v>
      </c>
      <c r="B651" s="1" t="n">
        <v>1.020758</v>
      </c>
      <c r="C651" s="1" t="n">
        <v>15.172667</v>
      </c>
      <c r="D651" s="1" t="n">
        <v>268.666667</v>
      </c>
      <c r="E651" s="1" t="n">
        <v>3.4186525</v>
      </c>
    </row>
    <row r="652" customFormat="false" ht="15" hidden="false" customHeight="false" outlineLevel="0" collapsed="false">
      <c r="A652" s="1" t="n">
        <v>13</v>
      </c>
      <c r="B652" s="1" t="n">
        <v>1.052673</v>
      </c>
      <c r="C652" s="1" t="n">
        <v>15.506</v>
      </c>
      <c r="D652" s="1" t="n">
        <v>280.666667</v>
      </c>
      <c r="E652" s="1" t="n">
        <v>3.423439</v>
      </c>
    </row>
    <row r="653" customFormat="false" ht="15" hidden="false" customHeight="false" outlineLevel="0" collapsed="false">
      <c r="A653" s="1" t="n">
        <v>13.02</v>
      </c>
      <c r="B653" s="1" t="n">
        <v>1.073949</v>
      </c>
      <c r="C653" s="1" t="n">
        <v>16.172667</v>
      </c>
      <c r="D653" s="1" t="n">
        <v>269.333333</v>
      </c>
      <c r="E653" s="1" t="n">
        <v>3.4161125</v>
      </c>
    </row>
    <row r="654" customFormat="false" ht="15" hidden="false" customHeight="false" outlineLevel="0" collapsed="false">
      <c r="A654" s="1" t="n">
        <v>13.04</v>
      </c>
      <c r="B654" s="1" t="n">
        <v>1.073949</v>
      </c>
      <c r="C654" s="1" t="n">
        <v>15.283778</v>
      </c>
      <c r="D654" s="1" t="n">
        <v>235.333333</v>
      </c>
      <c r="E654" s="1" t="n">
        <v>3.431023</v>
      </c>
    </row>
    <row r="655" customFormat="false" ht="15" hidden="false" customHeight="false" outlineLevel="0" collapsed="false">
      <c r="A655" s="1" t="n">
        <v>13.06</v>
      </c>
      <c r="B655" s="1" t="n">
        <v>1.149395</v>
      </c>
      <c r="C655" s="1" t="n">
        <v>16.842</v>
      </c>
      <c r="D655" s="1" t="n">
        <v>192</v>
      </c>
      <c r="E655" s="1" t="n">
        <v>3.439749</v>
      </c>
    </row>
    <row r="656" customFormat="false" ht="15" hidden="false" customHeight="false" outlineLevel="0" collapsed="false">
      <c r="A656" s="1" t="n">
        <v>13.08</v>
      </c>
      <c r="B656" s="1" t="n">
        <v>1.169694</v>
      </c>
      <c r="C656" s="1" t="n">
        <v>21.728222</v>
      </c>
      <c r="D656" s="1" t="n">
        <v>200</v>
      </c>
      <c r="E656" s="1" t="n">
        <v>3.439749</v>
      </c>
    </row>
    <row r="657" customFormat="false" ht="15" hidden="false" customHeight="false" outlineLevel="0" collapsed="false">
      <c r="A657" s="1" t="n">
        <v>13.1</v>
      </c>
      <c r="B657" s="1" t="n">
        <v>1.191948</v>
      </c>
      <c r="C657" s="1" t="n">
        <v>25.397556</v>
      </c>
      <c r="D657" s="1" t="n">
        <v>210.666667</v>
      </c>
      <c r="E657" s="1" t="n">
        <v>3.449051</v>
      </c>
    </row>
    <row r="658" customFormat="false" ht="15" hidden="false" customHeight="false" outlineLevel="0" collapsed="false">
      <c r="A658" s="1" t="n">
        <v>13.12</v>
      </c>
      <c r="B658" s="1" t="n">
        <v>1.202587</v>
      </c>
      <c r="C658" s="1" t="n">
        <v>28.175333</v>
      </c>
      <c r="D658" s="1" t="n">
        <v>203.333333</v>
      </c>
      <c r="E658" s="1" t="n">
        <v>3.433002</v>
      </c>
    </row>
    <row r="659" customFormat="false" ht="15" hidden="false" customHeight="false" outlineLevel="0" collapsed="false">
      <c r="A659" s="1" t="n">
        <v>13.14</v>
      </c>
      <c r="B659" s="1" t="n">
        <v>1.191948</v>
      </c>
      <c r="C659" s="1" t="n">
        <v>29.953111</v>
      </c>
      <c r="D659" s="1" t="n">
        <v>196.666667</v>
      </c>
      <c r="E659" s="1" t="n">
        <v>3.4473525</v>
      </c>
    </row>
    <row r="660" customFormat="false" ht="15" hidden="false" customHeight="false" outlineLevel="0" collapsed="false">
      <c r="A660" s="1" t="n">
        <v>13.16</v>
      </c>
      <c r="B660" s="1" t="n">
        <v>1.170672</v>
      </c>
      <c r="C660" s="1" t="n">
        <v>32.397556</v>
      </c>
      <c r="D660" s="1" t="n">
        <v>169.333333</v>
      </c>
      <c r="E660" s="1" t="n">
        <v>3.436093</v>
      </c>
    </row>
    <row r="661" customFormat="false" ht="15" hidden="false" customHeight="false" outlineLevel="0" collapsed="false">
      <c r="A661" s="1" t="n">
        <v>13.18</v>
      </c>
      <c r="B661" s="1" t="n">
        <v>1.138757</v>
      </c>
      <c r="C661" s="1" t="n">
        <v>37.619778</v>
      </c>
      <c r="D661" s="1" t="n">
        <v>184.666667</v>
      </c>
      <c r="E661" s="1" t="n">
        <v>3.454678</v>
      </c>
    </row>
    <row r="662" customFormat="false" ht="15" hidden="false" customHeight="false" outlineLevel="0" collapsed="false">
      <c r="A662" s="1" t="n">
        <v>13.2</v>
      </c>
      <c r="B662" s="1" t="n">
        <v>1.128119</v>
      </c>
      <c r="C662" s="1" t="n">
        <v>41.397556</v>
      </c>
      <c r="D662" s="1" t="n">
        <v>168</v>
      </c>
      <c r="E662" s="1" t="n">
        <v>3.4591675</v>
      </c>
    </row>
    <row r="663" customFormat="false" ht="15" hidden="false" customHeight="false" outlineLevel="0" collapsed="false">
      <c r="A663" s="1" t="n">
        <v>13.22</v>
      </c>
      <c r="B663" s="1" t="n">
        <v>1.128119</v>
      </c>
      <c r="C663" s="1" t="n">
        <v>45.175333</v>
      </c>
      <c r="D663" s="1" t="n">
        <v>158.666667</v>
      </c>
      <c r="E663" s="1" t="n">
        <v>3.4591675</v>
      </c>
    </row>
    <row r="664" customFormat="false" ht="15" hidden="false" customHeight="false" outlineLevel="0" collapsed="false">
      <c r="A664" s="1" t="n">
        <v>13.24</v>
      </c>
      <c r="B664" s="1" t="n">
        <v>1.116503</v>
      </c>
      <c r="C664" s="1" t="n">
        <v>48.172667</v>
      </c>
      <c r="D664" s="1" t="n">
        <v>160</v>
      </c>
      <c r="E664" s="1" t="n">
        <v>3.470426</v>
      </c>
    </row>
    <row r="665" customFormat="false" ht="15" hidden="false" customHeight="false" outlineLevel="0" collapsed="false">
      <c r="A665" s="1" t="n">
        <v>13.26</v>
      </c>
      <c r="B665" s="1" t="n">
        <v>1.116503</v>
      </c>
      <c r="C665" s="1" t="n">
        <v>49.617111</v>
      </c>
      <c r="D665" s="1" t="n">
        <v>166.666667</v>
      </c>
      <c r="E665" s="1" t="n">
        <v>3.472963</v>
      </c>
    </row>
    <row r="666" customFormat="false" ht="15" hidden="false" customHeight="false" outlineLevel="0" collapsed="false">
      <c r="A666" s="1" t="n">
        <v>13.28</v>
      </c>
      <c r="B666" s="1" t="n">
        <v>1.127141</v>
      </c>
      <c r="C666" s="1" t="n">
        <v>47.172667</v>
      </c>
      <c r="D666" s="1" t="n">
        <v>178.666667</v>
      </c>
      <c r="E666" s="1" t="n">
        <v>3.472963</v>
      </c>
    </row>
    <row r="667" customFormat="false" ht="15" hidden="false" customHeight="false" outlineLevel="0" collapsed="false">
      <c r="A667" s="1" t="n">
        <v>13.3</v>
      </c>
      <c r="B667" s="1" t="n">
        <v>1.264461</v>
      </c>
      <c r="C667" s="1" t="n">
        <v>47.058889</v>
      </c>
      <c r="D667" s="1" t="n">
        <v>193.333333</v>
      </c>
      <c r="E667" s="1" t="n">
        <v>3.4902035</v>
      </c>
    </row>
    <row r="668" customFormat="false" ht="15" hidden="false" customHeight="false" outlineLevel="0" collapsed="false">
      <c r="A668" s="1" t="n">
        <v>13.32</v>
      </c>
      <c r="B668" s="1" t="n">
        <v>1.264461</v>
      </c>
      <c r="C668" s="1" t="n">
        <v>46.281111</v>
      </c>
      <c r="D668" s="1" t="n">
        <v>189.333333</v>
      </c>
      <c r="E668" s="1" t="n">
        <v>3.4902035</v>
      </c>
    </row>
    <row r="669" customFormat="false" ht="15" hidden="false" customHeight="false" outlineLevel="0" collapsed="false">
      <c r="A669" s="1" t="n">
        <v>13.34</v>
      </c>
      <c r="B669" s="1" t="n">
        <v>1.264461</v>
      </c>
      <c r="C669" s="1" t="n">
        <v>47.725556</v>
      </c>
      <c r="D669" s="1" t="n">
        <v>164</v>
      </c>
      <c r="E669" s="1" t="n">
        <v>3.4958285</v>
      </c>
    </row>
    <row r="670" customFormat="false" ht="15" hidden="false" customHeight="false" outlineLevel="0" collapsed="false">
      <c r="A670" s="1" t="n">
        <v>13.36</v>
      </c>
      <c r="B670" s="1" t="n">
        <v>1.243184</v>
      </c>
      <c r="C670" s="1" t="n">
        <v>49.17</v>
      </c>
      <c r="D670" s="1" t="n">
        <v>129.333333</v>
      </c>
      <c r="E670" s="1" t="n">
        <v>3.4958285</v>
      </c>
    </row>
    <row r="671" customFormat="false" ht="15" hidden="false" customHeight="false" outlineLevel="0" collapsed="false">
      <c r="A671" s="1" t="n">
        <v>13.38</v>
      </c>
      <c r="B671" s="1" t="n">
        <v>1.251867</v>
      </c>
      <c r="C671" s="1" t="n">
        <v>52.720222</v>
      </c>
      <c r="D671" s="1" t="n">
        <v>121.333333</v>
      </c>
      <c r="E671" s="1" t="n">
        <v>3.5014535</v>
      </c>
    </row>
    <row r="672" customFormat="false" ht="15" hidden="false" customHeight="false" outlineLevel="0" collapsed="false">
      <c r="A672" s="1" t="n">
        <v>13.4</v>
      </c>
      <c r="B672" s="1" t="n">
        <v>1.251867</v>
      </c>
      <c r="C672" s="1" t="n">
        <v>55.498</v>
      </c>
      <c r="D672" s="1" t="n">
        <v>123.333333</v>
      </c>
      <c r="E672" s="1" t="n">
        <v>3.5020565</v>
      </c>
    </row>
    <row r="673" customFormat="false" ht="15" hidden="false" customHeight="false" outlineLevel="0" collapsed="false">
      <c r="A673" s="1" t="n">
        <v>13.42</v>
      </c>
      <c r="B673" s="1" t="n">
        <v>1.283782</v>
      </c>
      <c r="C673" s="1" t="n">
        <v>56.720222</v>
      </c>
      <c r="D673" s="1" t="n">
        <v>161.333333</v>
      </c>
      <c r="E673" s="1" t="n">
        <v>3.503968</v>
      </c>
    </row>
    <row r="674" customFormat="false" ht="15" hidden="false" customHeight="false" outlineLevel="0" collapsed="false">
      <c r="A674" s="1" t="n">
        <v>13.44</v>
      </c>
      <c r="B674" s="1" t="n">
        <v>1.326335</v>
      </c>
      <c r="C674" s="1" t="n">
        <v>56.720222</v>
      </c>
      <c r="D674" s="1" t="n">
        <v>166.666667</v>
      </c>
      <c r="E674" s="1" t="n">
        <v>3.5146325</v>
      </c>
    </row>
    <row r="675" customFormat="false" ht="15" hidden="false" customHeight="false" outlineLevel="0" collapsed="false">
      <c r="A675" s="1" t="n">
        <v>13.46</v>
      </c>
      <c r="B675" s="1" t="n">
        <v>1.325357</v>
      </c>
      <c r="C675" s="1" t="n">
        <v>57.828667</v>
      </c>
      <c r="D675" s="1" t="n">
        <v>134</v>
      </c>
      <c r="E675" s="1" t="n">
        <v>3.5270655</v>
      </c>
    </row>
    <row r="676" customFormat="false" ht="15" hidden="false" customHeight="false" outlineLevel="0" collapsed="false">
      <c r="A676" s="1" t="n">
        <v>13.48</v>
      </c>
      <c r="B676" s="1" t="n">
        <v>1.314719</v>
      </c>
      <c r="C676" s="1" t="n">
        <v>58.050889</v>
      </c>
      <c r="D676" s="1" t="n">
        <v>120</v>
      </c>
      <c r="E676" s="1" t="n">
        <v>3.5301785</v>
      </c>
    </row>
    <row r="677" customFormat="false" ht="15" hidden="false" customHeight="false" outlineLevel="0" collapsed="false">
      <c r="A677" s="1" t="n">
        <v>13.5</v>
      </c>
      <c r="B677" s="1" t="n">
        <v>1.314719</v>
      </c>
      <c r="C677" s="1" t="n">
        <v>58.050889</v>
      </c>
      <c r="D677" s="1" t="n">
        <v>123.333333</v>
      </c>
      <c r="E677" s="1" t="n">
        <v>3.5270655</v>
      </c>
    </row>
    <row r="678" customFormat="false" ht="15" hidden="false" customHeight="false" outlineLevel="0" collapsed="false">
      <c r="A678" s="1" t="n">
        <v>13.52</v>
      </c>
      <c r="B678" s="1" t="n">
        <v>1.313741</v>
      </c>
      <c r="C678" s="1" t="n">
        <v>56.603778</v>
      </c>
      <c r="D678" s="1" t="n">
        <v>111.333333</v>
      </c>
      <c r="E678" s="1" t="n">
        <v>3.520157</v>
      </c>
    </row>
    <row r="679" customFormat="false" ht="15" hidden="false" customHeight="false" outlineLevel="0" collapsed="false">
      <c r="A679" s="1" t="n">
        <v>13.54</v>
      </c>
      <c r="B679" s="1" t="n">
        <v>1.32438</v>
      </c>
      <c r="C679" s="1" t="n">
        <v>55.603778</v>
      </c>
      <c r="D679" s="1" t="n">
        <v>108.666667</v>
      </c>
      <c r="E679" s="1" t="n">
        <v>3.527669</v>
      </c>
    </row>
    <row r="680" customFormat="false" ht="15" hidden="false" customHeight="false" outlineLevel="0" collapsed="false">
      <c r="A680" s="1" t="n">
        <v>13.56</v>
      </c>
      <c r="B680" s="1" t="n">
        <v>1.376593</v>
      </c>
      <c r="C680" s="1" t="n">
        <v>57.601111</v>
      </c>
      <c r="D680" s="1" t="n">
        <v>90</v>
      </c>
      <c r="E680" s="1" t="n">
        <v>3.5395275</v>
      </c>
    </row>
    <row r="681" customFormat="false" ht="15" hidden="false" customHeight="false" outlineLevel="0" collapsed="false">
      <c r="A681" s="1" t="n">
        <v>13.58</v>
      </c>
      <c r="B681" s="1" t="n">
        <v>1.364977</v>
      </c>
      <c r="C681" s="1" t="n">
        <v>60.042889</v>
      </c>
      <c r="D681" s="1" t="n">
        <v>71.333333</v>
      </c>
      <c r="E681" s="1" t="n">
        <v>3.5476575</v>
      </c>
    </row>
    <row r="682" customFormat="false" ht="15" hidden="false" customHeight="false" outlineLevel="0" collapsed="false">
      <c r="A682" s="1" t="n">
        <v>13.6</v>
      </c>
      <c r="B682" s="1" t="n">
        <v>1.375616</v>
      </c>
      <c r="C682" s="1" t="n">
        <v>61.820667</v>
      </c>
      <c r="D682" s="1" t="n">
        <v>68</v>
      </c>
      <c r="E682" s="1" t="n">
        <v>3.548893</v>
      </c>
    </row>
    <row r="683" customFormat="false" ht="15" hidden="false" customHeight="false" outlineLevel="0" collapsed="false">
      <c r="A683" s="1" t="n">
        <v>13.62</v>
      </c>
      <c r="B683" s="1" t="n">
        <v>1.394937</v>
      </c>
      <c r="C683" s="1" t="n">
        <v>60.926444</v>
      </c>
      <c r="D683" s="1" t="n">
        <v>31.333333</v>
      </c>
      <c r="E683" s="1" t="n">
        <v>3.551392</v>
      </c>
    </row>
    <row r="684" customFormat="false" ht="15" hidden="false" customHeight="false" outlineLevel="0" collapsed="false">
      <c r="A684" s="1" t="n">
        <v>13.64</v>
      </c>
      <c r="B684" s="1" t="n">
        <v>1.416213</v>
      </c>
      <c r="C684" s="1" t="n">
        <v>61.704222</v>
      </c>
      <c r="D684" s="1" t="n">
        <v>40.666667</v>
      </c>
      <c r="E684" s="1" t="n">
        <v>3.560766</v>
      </c>
    </row>
    <row r="685" customFormat="false" ht="15" hidden="false" customHeight="false" outlineLevel="0" collapsed="false">
      <c r="A685" s="1" t="n">
        <v>13.66</v>
      </c>
      <c r="B685" s="1" t="n">
        <v>1.415235</v>
      </c>
      <c r="C685" s="1" t="n">
        <v>64.368222</v>
      </c>
      <c r="D685" s="1" t="n">
        <v>29.333333</v>
      </c>
      <c r="E685" s="1" t="n">
        <v>3.5538935</v>
      </c>
    </row>
    <row r="686" customFormat="false" ht="15" hidden="false" customHeight="false" outlineLevel="0" collapsed="false">
      <c r="A686" s="1" t="n">
        <v>13.68</v>
      </c>
      <c r="B686" s="1" t="n">
        <v>1.362044</v>
      </c>
      <c r="C686" s="1" t="n">
        <v>67.812667</v>
      </c>
      <c r="D686" s="1" t="n">
        <v>12</v>
      </c>
      <c r="E686" s="1" t="n">
        <v>3.560766</v>
      </c>
    </row>
    <row r="687" customFormat="false" ht="15" hidden="false" customHeight="false" outlineLevel="0" collapsed="false">
      <c r="A687" s="1" t="n">
        <v>13.7</v>
      </c>
      <c r="B687" s="1" t="n">
        <v>1.362044</v>
      </c>
      <c r="C687" s="1" t="n">
        <v>68.590444</v>
      </c>
      <c r="D687" s="1" t="n">
        <v>18.666667</v>
      </c>
      <c r="E687" s="1" t="n">
        <v>3.5770045</v>
      </c>
    </row>
    <row r="688" customFormat="false" ht="15" hidden="false" customHeight="false" outlineLevel="0" collapsed="false">
      <c r="A688" s="1" t="n">
        <v>13.72</v>
      </c>
      <c r="B688" s="1" t="n">
        <v>1.318513</v>
      </c>
      <c r="C688" s="1" t="n">
        <v>70.032222</v>
      </c>
      <c r="D688" s="1" t="n">
        <v>4</v>
      </c>
      <c r="E688" s="1" t="n">
        <v>3.572645</v>
      </c>
    </row>
    <row r="689" customFormat="false" ht="15" hidden="false" customHeight="false" outlineLevel="0" collapsed="false">
      <c r="A689" s="1" t="n">
        <v>13.74</v>
      </c>
      <c r="B689" s="1" t="n">
        <v>1.33979</v>
      </c>
      <c r="C689" s="1" t="n">
        <v>70.365556</v>
      </c>
      <c r="D689" s="1" t="n">
        <v>30</v>
      </c>
      <c r="E689" s="1" t="n">
        <v>3.5663875</v>
      </c>
    </row>
    <row r="690" customFormat="false" ht="15" hidden="false" customHeight="false" outlineLevel="0" collapsed="false">
      <c r="A690" s="1" t="n">
        <v>13.76</v>
      </c>
      <c r="B690" s="1" t="n">
        <v>1.34945</v>
      </c>
      <c r="C690" s="1" t="n">
        <v>70.251778</v>
      </c>
      <c r="D690" s="1" t="n">
        <v>8</v>
      </c>
      <c r="E690" s="1" t="n">
        <v>3.571382</v>
      </c>
    </row>
    <row r="691" customFormat="false" ht="15" hidden="false" customHeight="false" outlineLevel="0" collapsed="false">
      <c r="A691" s="1" t="n">
        <v>13.78</v>
      </c>
      <c r="B691" s="1" t="n">
        <v>1.360088</v>
      </c>
      <c r="C691" s="1" t="n">
        <v>71.029556</v>
      </c>
      <c r="D691" s="1" t="n">
        <v>11.333333</v>
      </c>
      <c r="E691" s="1" t="n">
        <v>3.5770045</v>
      </c>
    </row>
    <row r="692" customFormat="false" ht="15" hidden="false" customHeight="false" outlineLevel="0" collapsed="false">
      <c r="A692" s="1" t="n">
        <v>13.8</v>
      </c>
      <c r="B692" s="1" t="n">
        <v>1.411324</v>
      </c>
      <c r="C692" s="1" t="n">
        <v>70.135333</v>
      </c>
      <c r="D692" s="1" t="n">
        <v>12</v>
      </c>
      <c r="E692" s="1" t="n">
        <v>3.5776305</v>
      </c>
    </row>
    <row r="693" customFormat="false" ht="15" hidden="false" customHeight="false" outlineLevel="0" collapsed="false">
      <c r="A693" s="1" t="n">
        <v>13.82</v>
      </c>
      <c r="B693" s="1" t="n">
        <v>1.390048</v>
      </c>
      <c r="C693" s="1" t="n">
        <v>70.468667</v>
      </c>
      <c r="D693" s="1" t="n">
        <v>11.333333</v>
      </c>
      <c r="E693" s="1" t="n">
        <v>3.5789095</v>
      </c>
    </row>
    <row r="694" customFormat="false" ht="15" hidden="false" customHeight="false" outlineLevel="0" collapsed="false">
      <c r="A694" s="1" t="n">
        <v>13.84</v>
      </c>
      <c r="B694" s="1" t="n">
        <v>1.399708</v>
      </c>
      <c r="C694" s="1" t="n">
        <v>72.021556</v>
      </c>
      <c r="D694" s="1" t="n">
        <v>12.666667</v>
      </c>
      <c r="E694" s="1" t="n">
        <v>3.582627</v>
      </c>
    </row>
    <row r="695" customFormat="false" ht="15" hidden="false" customHeight="false" outlineLevel="0" collapsed="false">
      <c r="A695" s="1" t="n">
        <v>13.86</v>
      </c>
      <c r="B695" s="1" t="n">
        <v>1.399708</v>
      </c>
      <c r="C695" s="1" t="n">
        <v>72.021556</v>
      </c>
      <c r="D695" s="1" t="n">
        <v>7.333333</v>
      </c>
      <c r="E695" s="1" t="n">
        <v>3.592</v>
      </c>
    </row>
    <row r="696" customFormat="false" ht="15" hidden="false" customHeight="false" outlineLevel="0" collapsed="false">
      <c r="A696" s="1" t="n">
        <v>13.88</v>
      </c>
      <c r="B696" s="1" t="n">
        <v>1.409369</v>
      </c>
      <c r="C696" s="1" t="n">
        <v>71.685556</v>
      </c>
      <c r="D696" s="1" t="n">
        <v>8.666667</v>
      </c>
      <c r="E696" s="1" t="n">
        <v>3.600118</v>
      </c>
    </row>
    <row r="697" customFormat="false" ht="15" hidden="false" customHeight="false" outlineLevel="0" collapsed="false">
      <c r="A697" s="1" t="n">
        <v>13.9</v>
      </c>
      <c r="B697" s="1" t="n">
        <v>1.39873</v>
      </c>
      <c r="C697" s="1" t="n">
        <v>70.241111</v>
      </c>
      <c r="D697" s="1" t="n">
        <v>4</v>
      </c>
      <c r="E697" s="1" t="n">
        <v>3.6051185</v>
      </c>
    </row>
    <row r="698" customFormat="false" ht="15" hidden="false" customHeight="false" outlineLevel="0" collapsed="false">
      <c r="A698" s="1" t="n">
        <v>13.92</v>
      </c>
      <c r="B698" s="1" t="n">
        <v>1.29137</v>
      </c>
      <c r="C698" s="1" t="n">
        <v>71.571778</v>
      </c>
      <c r="D698" s="1" t="n">
        <v>11.333333</v>
      </c>
      <c r="E698" s="1" t="n">
        <v>3.6082395</v>
      </c>
    </row>
    <row r="699" customFormat="false" ht="15" hidden="false" customHeight="false" outlineLevel="0" collapsed="false">
      <c r="A699" s="1" t="n">
        <v>13.94</v>
      </c>
      <c r="B699" s="1" t="n">
        <v>1.280731</v>
      </c>
      <c r="C699" s="1" t="n">
        <v>74.682889</v>
      </c>
      <c r="D699" s="1" t="n">
        <v>2</v>
      </c>
      <c r="E699" s="1" t="n">
        <v>3.6082395</v>
      </c>
    </row>
    <row r="700" customFormat="false" ht="15" hidden="false" customHeight="false" outlineLevel="0" collapsed="false">
      <c r="A700" s="1" t="n">
        <v>13.96</v>
      </c>
      <c r="B700" s="1" t="n">
        <v>1.269115</v>
      </c>
      <c r="C700" s="1" t="n">
        <v>75.235778</v>
      </c>
      <c r="D700" s="1" t="n">
        <v>2.666667</v>
      </c>
      <c r="E700" s="1" t="n">
        <v>3.6207405</v>
      </c>
    </row>
    <row r="701" customFormat="false" ht="15" hidden="false" customHeight="false" outlineLevel="0" collapsed="false">
      <c r="A701" s="1" t="n">
        <v>13.98</v>
      </c>
      <c r="B701" s="1" t="n">
        <v>1.2372</v>
      </c>
      <c r="C701" s="1" t="n">
        <v>77.013556</v>
      </c>
      <c r="D701" s="1" t="n">
        <v>3.333333</v>
      </c>
      <c r="E701" s="1" t="n">
        <v>3.612629</v>
      </c>
    </row>
    <row r="702" customFormat="false" ht="15" hidden="false" customHeight="false" outlineLevel="0" collapsed="false">
      <c r="A702" s="1" t="n">
        <v>14</v>
      </c>
      <c r="B702" s="1" t="n">
        <v>1.224607</v>
      </c>
      <c r="C702" s="1" t="n">
        <v>75.119333</v>
      </c>
      <c r="D702" s="1" t="n">
        <v>22.666667</v>
      </c>
      <c r="E702" s="1" t="n">
        <v>3.622607</v>
      </c>
    </row>
    <row r="703" customFormat="false" ht="15" hidden="false" customHeight="false" outlineLevel="0" collapsed="false">
      <c r="A703" s="1" t="n">
        <v>14.02</v>
      </c>
      <c r="B703" s="1" t="n">
        <v>1.235245</v>
      </c>
      <c r="C703" s="1" t="n">
        <v>73.674889</v>
      </c>
      <c r="D703" s="1" t="n">
        <v>5.333333</v>
      </c>
      <c r="E703" s="1" t="n">
        <v>3.636354</v>
      </c>
    </row>
    <row r="704" customFormat="false" ht="15" hidden="false" customHeight="false" outlineLevel="0" collapsed="false">
      <c r="A704" s="1" t="n">
        <v>14.04</v>
      </c>
      <c r="B704" s="1" t="n">
        <v>1.224607</v>
      </c>
      <c r="C704" s="1" t="n">
        <v>71.341556</v>
      </c>
      <c r="D704" s="1" t="n">
        <v>5.333333</v>
      </c>
      <c r="E704" s="1" t="n">
        <v>3.638859</v>
      </c>
    </row>
    <row r="705" customFormat="false" ht="15" hidden="false" customHeight="false" outlineLevel="0" collapsed="false">
      <c r="A705" s="1" t="n">
        <v>14.06</v>
      </c>
      <c r="B705" s="1" t="n">
        <v>1.191714</v>
      </c>
      <c r="C705" s="1" t="n">
        <v>68.894444</v>
      </c>
      <c r="D705" s="1" t="n">
        <v>19.333333</v>
      </c>
      <c r="E705" s="1" t="n">
        <v>3.6394745</v>
      </c>
    </row>
    <row r="706" customFormat="false" ht="15" hidden="false" customHeight="false" outlineLevel="0" collapsed="false">
      <c r="A706" s="1" t="n">
        <v>14.08</v>
      </c>
      <c r="B706" s="1" t="n">
        <v>1.149161</v>
      </c>
      <c r="C706" s="1" t="n">
        <v>66.005556</v>
      </c>
      <c r="D706" s="1" t="n">
        <v>20</v>
      </c>
      <c r="E706" s="1" t="n">
        <v>3.6419775</v>
      </c>
    </row>
    <row r="707" customFormat="false" ht="15" hidden="false" customHeight="false" outlineLevel="0" collapsed="false">
      <c r="A707" s="1" t="n">
        <v>14.1</v>
      </c>
      <c r="B707" s="1" t="n">
        <v>1.212013</v>
      </c>
      <c r="C707" s="1" t="n">
        <v>62.891778</v>
      </c>
      <c r="D707" s="1" t="n">
        <v>20</v>
      </c>
      <c r="E707" s="1" t="n">
        <v>3.6545315</v>
      </c>
    </row>
    <row r="708" customFormat="false" ht="15" hidden="false" customHeight="false" outlineLevel="0" collapsed="false">
      <c r="A708" s="1" t="n">
        <v>14.12</v>
      </c>
      <c r="B708" s="1" t="n">
        <v>1.233289</v>
      </c>
      <c r="C708" s="1" t="n">
        <v>61.002889</v>
      </c>
      <c r="D708" s="1" t="n">
        <v>10.666667</v>
      </c>
      <c r="E708" s="1" t="n">
        <v>3.666377</v>
      </c>
    </row>
    <row r="709" customFormat="false" ht="15" hidden="false" customHeight="false" outlineLevel="0" collapsed="false">
      <c r="A709" s="1" t="n">
        <v>14.14</v>
      </c>
      <c r="B709" s="1" t="n">
        <v>1.329034</v>
      </c>
      <c r="C709" s="1" t="n">
        <v>57.558444</v>
      </c>
      <c r="D709" s="1" t="n">
        <v>18.666667</v>
      </c>
      <c r="E709" s="1" t="n">
        <v>3.672002</v>
      </c>
    </row>
    <row r="710" customFormat="false" ht="15" hidden="false" customHeight="false" outlineLevel="0" collapsed="false">
      <c r="A710" s="1" t="n">
        <v>14.16</v>
      </c>
      <c r="B710" s="1" t="n">
        <v>1.403502</v>
      </c>
      <c r="C710" s="1" t="n">
        <v>54.891778</v>
      </c>
      <c r="D710" s="1" t="n">
        <v>6.666667</v>
      </c>
      <c r="E710" s="1" t="n">
        <v>3.6657835</v>
      </c>
    </row>
    <row r="711" customFormat="false" ht="15" hidden="false" customHeight="false" outlineLevel="0" collapsed="false">
      <c r="A711" s="1" t="n">
        <v>14.18</v>
      </c>
      <c r="B711" s="1" t="n">
        <v>1.41414</v>
      </c>
      <c r="C711" s="1" t="n">
        <v>56.336222</v>
      </c>
      <c r="D711" s="1" t="n">
        <v>32.666667</v>
      </c>
      <c r="E711" s="1" t="n">
        <v>3.6745175</v>
      </c>
    </row>
    <row r="712" customFormat="false" ht="15" hidden="false" customHeight="false" outlineLevel="0" collapsed="false">
      <c r="A712" s="1" t="n">
        <v>14.2</v>
      </c>
      <c r="B712" s="1" t="n">
        <v>1.391886</v>
      </c>
      <c r="C712" s="1" t="n">
        <v>57.333556</v>
      </c>
      <c r="D712" s="1" t="n">
        <v>26.666667</v>
      </c>
      <c r="E712" s="1" t="n">
        <v>3.68208</v>
      </c>
    </row>
    <row r="713" customFormat="false" ht="15" hidden="false" customHeight="false" outlineLevel="0" collapsed="false">
      <c r="A713" s="1" t="n">
        <v>14.22</v>
      </c>
      <c r="B713" s="1" t="n">
        <v>1.402524</v>
      </c>
      <c r="C713" s="1" t="n">
        <v>59.222444</v>
      </c>
      <c r="D713" s="1" t="n">
        <v>22</v>
      </c>
      <c r="E713" s="1" t="n">
        <v>3.6851835</v>
      </c>
    </row>
    <row r="714" customFormat="false" ht="15" hidden="false" customHeight="false" outlineLevel="0" collapsed="false">
      <c r="A714" s="1" t="n">
        <v>14.24</v>
      </c>
      <c r="B714" s="1" t="n">
        <v>1.391886</v>
      </c>
      <c r="C714" s="1" t="n">
        <v>63.444667</v>
      </c>
      <c r="D714" s="1" t="n">
        <v>22.666667</v>
      </c>
      <c r="E714" s="1" t="n">
        <v>3.6902335</v>
      </c>
    </row>
    <row r="715" customFormat="false" ht="15" hidden="false" customHeight="false" outlineLevel="0" collapsed="false">
      <c r="A715" s="1" t="n">
        <v>14.26</v>
      </c>
      <c r="B715" s="1" t="n">
        <v>1.413163</v>
      </c>
      <c r="C715" s="1" t="n">
        <v>67.333556</v>
      </c>
      <c r="D715" s="1" t="n">
        <v>7.333333</v>
      </c>
      <c r="E715" s="1" t="n">
        <v>3.7051685</v>
      </c>
    </row>
    <row r="716" customFormat="false" ht="15" hidden="false" customHeight="false" outlineLevel="0" collapsed="false">
      <c r="A716" s="1" t="n">
        <v>14.28</v>
      </c>
      <c r="B716" s="1" t="n">
        <v>1.409369</v>
      </c>
      <c r="C716" s="1" t="n">
        <v>64.907778</v>
      </c>
      <c r="D716" s="1" t="n">
        <v>32.666667</v>
      </c>
      <c r="E716" s="1" t="n">
        <v>3.720714</v>
      </c>
    </row>
    <row r="717" customFormat="false" ht="15" hidden="false" customHeight="false" outlineLevel="0" collapsed="false">
      <c r="A717" s="1" t="n">
        <v>14.3</v>
      </c>
      <c r="B717" s="1" t="n">
        <v>1.409369</v>
      </c>
      <c r="C717" s="1" t="n">
        <v>65.241111</v>
      </c>
      <c r="D717" s="1" t="n">
        <v>31.333333</v>
      </c>
      <c r="E717" s="1" t="n">
        <v>3.7319635</v>
      </c>
    </row>
    <row r="718" customFormat="false" ht="15" hidden="false" customHeight="false" outlineLevel="0" collapsed="false">
      <c r="A718" s="1" t="n">
        <v>14.32</v>
      </c>
      <c r="B718" s="1" t="n">
        <v>1.420007</v>
      </c>
      <c r="C718" s="1" t="n">
        <v>67.907778</v>
      </c>
      <c r="D718" s="1" t="n">
        <v>31.333333</v>
      </c>
      <c r="E718" s="1" t="n">
        <v>3.7300615</v>
      </c>
    </row>
    <row r="719" customFormat="false" ht="15" hidden="false" customHeight="false" outlineLevel="0" collapsed="false">
      <c r="A719" s="1" t="n">
        <v>14.34</v>
      </c>
      <c r="B719" s="1" t="n">
        <v>1.366816</v>
      </c>
      <c r="C719" s="1" t="n">
        <v>71.352222</v>
      </c>
      <c r="D719" s="1" t="n">
        <v>37.333333</v>
      </c>
      <c r="E719" s="1" t="n">
        <v>3.736302</v>
      </c>
    </row>
    <row r="720" customFormat="false" ht="15" hidden="false" customHeight="false" outlineLevel="0" collapsed="false">
      <c r="A720" s="1" t="n">
        <v>14.36</v>
      </c>
      <c r="B720" s="1" t="n">
        <v>1.410347</v>
      </c>
      <c r="C720" s="1" t="n">
        <v>67.688222</v>
      </c>
      <c r="D720" s="1" t="n">
        <v>37.333333</v>
      </c>
      <c r="E720" s="1" t="n">
        <v>3.740691</v>
      </c>
    </row>
    <row r="721" customFormat="false" ht="15" hidden="false" customHeight="false" outlineLevel="0" collapsed="false">
      <c r="A721" s="1" t="n">
        <v>14.38</v>
      </c>
      <c r="B721" s="1" t="n">
        <v>1.409369</v>
      </c>
      <c r="C721" s="1" t="n">
        <v>67.352222</v>
      </c>
      <c r="D721" s="1" t="n">
        <v>37.333333</v>
      </c>
      <c r="E721" s="1" t="n">
        <v>3.7463115</v>
      </c>
    </row>
    <row r="722" customFormat="false" ht="15" hidden="false" customHeight="false" outlineLevel="0" collapsed="false">
      <c r="A722" s="1" t="n">
        <v>14.4</v>
      </c>
      <c r="B722" s="1" t="n">
        <v>1.39873</v>
      </c>
      <c r="C722" s="1" t="n">
        <v>67.907778</v>
      </c>
      <c r="D722" s="1" t="n">
        <v>40</v>
      </c>
      <c r="E722" s="1" t="n">
        <v>3.7587935</v>
      </c>
    </row>
    <row r="723" customFormat="false" ht="15" hidden="false" customHeight="false" outlineLevel="0" collapsed="false">
      <c r="A723" s="1" t="n">
        <v>14.42</v>
      </c>
      <c r="B723" s="1" t="n">
        <v>1.366816</v>
      </c>
      <c r="C723" s="1" t="n">
        <v>66.685556</v>
      </c>
      <c r="D723" s="1" t="n">
        <v>50</v>
      </c>
      <c r="E723" s="1" t="n">
        <v>3.767537</v>
      </c>
    </row>
    <row r="724" customFormat="false" ht="15" hidden="false" customHeight="false" outlineLevel="0" collapsed="false">
      <c r="A724" s="1" t="n">
        <v>14.44</v>
      </c>
      <c r="B724" s="1" t="n">
        <v>1.356177</v>
      </c>
      <c r="C724" s="1" t="n">
        <v>65.352222</v>
      </c>
      <c r="D724" s="1" t="n">
        <v>52</v>
      </c>
      <c r="E724" s="1" t="n">
        <v>3.7681615</v>
      </c>
    </row>
    <row r="725" customFormat="false" ht="15" hidden="false" customHeight="false" outlineLevel="0" collapsed="false">
      <c r="A725" s="1" t="n">
        <v>14.46</v>
      </c>
      <c r="B725" s="1" t="n">
        <v>1.334901</v>
      </c>
      <c r="C725" s="1" t="n">
        <v>64.574444</v>
      </c>
      <c r="D725" s="1" t="n">
        <v>51.333333</v>
      </c>
      <c r="E725" s="1" t="n">
        <v>3.7712875</v>
      </c>
    </row>
    <row r="726" customFormat="false" ht="15" hidden="false" customHeight="false" outlineLevel="0" collapsed="false">
      <c r="A726" s="1" t="n">
        <v>14.48</v>
      </c>
      <c r="B726" s="1" t="n">
        <v>1.302986</v>
      </c>
      <c r="C726" s="1" t="n">
        <v>65.13</v>
      </c>
      <c r="D726" s="1" t="n">
        <v>49.333333</v>
      </c>
      <c r="E726" s="1" t="n">
        <v>3.780675</v>
      </c>
    </row>
    <row r="727" customFormat="false" ht="15" hidden="false" customHeight="false" outlineLevel="0" collapsed="false">
      <c r="A727" s="1" t="n">
        <v>14.5</v>
      </c>
      <c r="B727" s="1" t="n">
        <v>1.302986</v>
      </c>
      <c r="C727" s="1" t="n">
        <v>66.796667</v>
      </c>
      <c r="D727" s="1" t="n">
        <v>50</v>
      </c>
      <c r="E727" s="1" t="n">
        <v>3.7912785</v>
      </c>
    </row>
    <row r="728" customFormat="false" ht="15" hidden="false" customHeight="false" outlineLevel="0" collapsed="false">
      <c r="A728" s="1" t="n">
        <v>14.52</v>
      </c>
      <c r="B728" s="1" t="n">
        <v>1.292348</v>
      </c>
      <c r="C728" s="1" t="n">
        <v>68.352222</v>
      </c>
      <c r="D728" s="1" t="n">
        <v>50</v>
      </c>
      <c r="E728" s="1" t="n">
        <v>3.7912785</v>
      </c>
    </row>
    <row r="729" customFormat="false" ht="15" hidden="false" customHeight="false" outlineLevel="0" collapsed="false">
      <c r="A729" s="1" t="n">
        <v>14.54</v>
      </c>
      <c r="B729" s="1" t="n">
        <v>1.195625</v>
      </c>
      <c r="C729" s="1" t="n">
        <v>74.571778</v>
      </c>
      <c r="D729" s="1" t="n">
        <v>49.333333</v>
      </c>
      <c r="E729" s="1" t="n">
        <v>3.8031565</v>
      </c>
    </row>
    <row r="730" customFormat="false" ht="15" hidden="false" customHeight="false" outlineLevel="0" collapsed="false">
      <c r="A730" s="1" t="n">
        <v>14.56</v>
      </c>
      <c r="B730" s="1" t="n">
        <v>1.174348</v>
      </c>
      <c r="C730" s="1" t="n">
        <v>78.794</v>
      </c>
      <c r="D730" s="1" t="n">
        <v>48.666667</v>
      </c>
      <c r="E730" s="1" t="n">
        <v>3.8119075</v>
      </c>
    </row>
    <row r="731" customFormat="false" ht="15" hidden="false" customHeight="false" outlineLevel="0" collapsed="false">
      <c r="A731" s="1" t="n">
        <v>14.58</v>
      </c>
      <c r="B731" s="1" t="n">
        <v>1.16371</v>
      </c>
      <c r="C731" s="1" t="n">
        <v>77.238444</v>
      </c>
      <c r="D731" s="1" t="n">
        <v>47.333333</v>
      </c>
      <c r="E731" s="1" t="n">
        <v>3.814398</v>
      </c>
    </row>
    <row r="732" customFormat="false" ht="15" hidden="false" customHeight="false" outlineLevel="0" collapsed="false">
      <c r="A732" s="1" t="n">
        <v>14.6</v>
      </c>
      <c r="B732" s="1" t="n">
        <v>1.131795</v>
      </c>
      <c r="C732" s="1" t="n">
        <v>74.127333</v>
      </c>
      <c r="D732" s="1" t="n">
        <v>48.666667</v>
      </c>
      <c r="E732" s="1" t="n">
        <v>3.8150395</v>
      </c>
    </row>
    <row r="733" customFormat="false" ht="15" hidden="false" customHeight="false" outlineLevel="0" collapsed="false">
      <c r="A733" s="1" t="n">
        <v>14.62</v>
      </c>
      <c r="B733" s="1" t="n">
        <v>1.09988</v>
      </c>
      <c r="C733" s="1" t="n">
        <v>71.905111</v>
      </c>
      <c r="D733" s="1" t="n">
        <v>47.333333</v>
      </c>
      <c r="E733" s="1" t="n">
        <v>3.830064</v>
      </c>
    </row>
    <row r="734" customFormat="false" ht="15" hidden="false" customHeight="false" outlineLevel="0" collapsed="false">
      <c r="A734" s="1" t="n">
        <v>14.64</v>
      </c>
      <c r="B734" s="1" t="n">
        <v>1.09988</v>
      </c>
      <c r="C734" s="1" t="n">
        <v>69.127333</v>
      </c>
      <c r="D734" s="1" t="n">
        <v>48</v>
      </c>
      <c r="E734" s="1" t="n">
        <v>3.832547</v>
      </c>
    </row>
    <row r="735" customFormat="false" ht="15" hidden="false" customHeight="false" outlineLevel="0" collapsed="false">
      <c r="A735" s="1" t="n">
        <v>14.66</v>
      </c>
      <c r="B735" s="1" t="n">
        <v>1.110519</v>
      </c>
      <c r="C735" s="1" t="n">
        <v>62.349556</v>
      </c>
      <c r="D735" s="1" t="n">
        <v>48.666667</v>
      </c>
      <c r="E735" s="1" t="n">
        <v>3.835683</v>
      </c>
    </row>
    <row r="736" customFormat="false" ht="15" hidden="false" customHeight="false" outlineLevel="0" collapsed="false">
      <c r="A736" s="1" t="n">
        <v>14.68</v>
      </c>
      <c r="B736" s="1" t="n">
        <v>1.098903</v>
      </c>
      <c r="C736" s="1" t="n">
        <v>58.346889</v>
      </c>
      <c r="D736" s="1" t="n">
        <v>48.666667</v>
      </c>
      <c r="E736" s="1" t="n">
        <v>3.8437855</v>
      </c>
    </row>
    <row r="737" customFormat="false" ht="15" hidden="false" customHeight="false" outlineLevel="0" collapsed="false">
      <c r="A737" s="1" t="n">
        <v>14.7</v>
      </c>
      <c r="B737" s="1" t="n">
        <v>1.109541</v>
      </c>
      <c r="C737" s="1" t="n">
        <v>54.458</v>
      </c>
      <c r="D737" s="1" t="n">
        <v>49.333333</v>
      </c>
      <c r="E737" s="1" t="n">
        <v>3.8388205</v>
      </c>
    </row>
    <row r="738" customFormat="false" ht="15" hidden="false" customHeight="false" outlineLevel="0" collapsed="false">
      <c r="A738" s="1" t="n">
        <v>14.72</v>
      </c>
      <c r="B738" s="1" t="n">
        <v>1.130817</v>
      </c>
      <c r="C738" s="1" t="n">
        <v>50.680222</v>
      </c>
      <c r="D738" s="1" t="n">
        <v>48.666667</v>
      </c>
      <c r="E738" s="1" t="n">
        <v>3.8500575</v>
      </c>
    </row>
    <row r="739" customFormat="false" ht="15" hidden="false" customHeight="false" outlineLevel="0" collapsed="false">
      <c r="A739" s="1" t="n">
        <v>14.74</v>
      </c>
      <c r="B739" s="1" t="n">
        <v>1.098903</v>
      </c>
      <c r="C739" s="1" t="n">
        <v>47.902444</v>
      </c>
      <c r="D739" s="1" t="n">
        <v>49.333333</v>
      </c>
      <c r="E739" s="1" t="n">
        <v>3.857512</v>
      </c>
    </row>
    <row r="740" customFormat="false" ht="15" hidden="false" customHeight="false" outlineLevel="0" collapsed="false">
      <c r="A740" s="1" t="n">
        <v>14.76</v>
      </c>
      <c r="B740" s="1" t="n">
        <v>1.120179</v>
      </c>
      <c r="C740" s="1" t="n">
        <v>45.569111</v>
      </c>
      <c r="D740" s="1" t="n">
        <v>49.333333</v>
      </c>
      <c r="E740" s="1" t="n">
        <v>3.855025</v>
      </c>
    </row>
    <row r="741" customFormat="false" ht="15" hidden="false" customHeight="false" outlineLevel="0" collapsed="false">
      <c r="A741" s="1" t="n">
        <v>14.78</v>
      </c>
      <c r="B741" s="1" t="n">
        <v>1.130817</v>
      </c>
      <c r="C741" s="1" t="n">
        <v>44.013556</v>
      </c>
      <c r="D741" s="1" t="n">
        <v>48</v>
      </c>
      <c r="E741" s="1" t="n">
        <v>3.8624945</v>
      </c>
    </row>
    <row r="742" customFormat="false" ht="15" hidden="false" customHeight="false" outlineLevel="0" collapsed="false">
      <c r="A742" s="1" t="n">
        <v>14.8</v>
      </c>
      <c r="B742" s="1" t="n">
        <v>1.130817</v>
      </c>
      <c r="C742" s="1" t="n">
        <v>45.124667</v>
      </c>
      <c r="D742" s="1" t="n">
        <v>54.666667</v>
      </c>
      <c r="E742" s="1" t="n">
        <v>3.8637785</v>
      </c>
    </row>
    <row r="743" customFormat="false" ht="15" hidden="false" customHeight="false" outlineLevel="0" collapsed="false">
      <c r="A743" s="1" t="n">
        <v>14.82</v>
      </c>
      <c r="B743" s="1" t="n">
        <v>1.098903</v>
      </c>
      <c r="C743" s="1" t="n">
        <v>46.235778</v>
      </c>
      <c r="D743" s="1" t="n">
        <v>63.333333</v>
      </c>
      <c r="E743" s="1" t="n">
        <v>3.874373</v>
      </c>
    </row>
    <row r="744" customFormat="false" ht="15" hidden="false" customHeight="false" outlineLevel="0" collapsed="false">
      <c r="A744" s="1" t="n">
        <v>14.84</v>
      </c>
      <c r="B744" s="1" t="n">
        <v>1.109541</v>
      </c>
      <c r="C744" s="1" t="n">
        <v>47.680222</v>
      </c>
      <c r="D744" s="1" t="n">
        <v>69.333333</v>
      </c>
      <c r="E744" s="1" t="n">
        <v>3.874373</v>
      </c>
    </row>
    <row r="745" customFormat="false" ht="15" hidden="false" customHeight="false" outlineLevel="0" collapsed="false">
      <c r="A745" s="1" t="n">
        <v>14.86</v>
      </c>
      <c r="B745" s="1" t="n">
        <v>1.130817</v>
      </c>
      <c r="C745" s="1" t="n">
        <v>47.902444</v>
      </c>
      <c r="D745" s="1" t="n">
        <v>68</v>
      </c>
      <c r="E745" s="1" t="n">
        <v>3.8775045</v>
      </c>
    </row>
    <row r="746" customFormat="false" ht="15" hidden="false" customHeight="false" outlineLevel="0" collapsed="false">
      <c r="A746" s="1" t="n">
        <v>14.88</v>
      </c>
      <c r="B746" s="1" t="n">
        <v>1.131795</v>
      </c>
      <c r="C746" s="1" t="n">
        <v>48.794</v>
      </c>
      <c r="D746" s="1" t="n">
        <v>68</v>
      </c>
      <c r="E746" s="1" t="n">
        <v>3.8831245</v>
      </c>
    </row>
    <row r="747" customFormat="false" ht="15" hidden="false" customHeight="false" outlineLevel="0" collapsed="false">
      <c r="A747" s="1" t="n">
        <v>14.9</v>
      </c>
      <c r="B747" s="1" t="n">
        <v>1.16371</v>
      </c>
      <c r="C747" s="1" t="n">
        <v>47.349556</v>
      </c>
      <c r="D747" s="1" t="n">
        <v>66.666667</v>
      </c>
      <c r="E747" s="1" t="n">
        <v>3.8893905</v>
      </c>
    </row>
    <row r="748" customFormat="false" ht="15" hidden="false" customHeight="false" outlineLevel="0" collapsed="false">
      <c r="A748" s="1" t="n">
        <v>14.92</v>
      </c>
      <c r="B748" s="1" t="n">
        <v>1.184987</v>
      </c>
      <c r="C748" s="1" t="n">
        <v>46.682889</v>
      </c>
      <c r="D748" s="1" t="n">
        <v>67.333333</v>
      </c>
      <c r="E748" s="1" t="n">
        <v>3.898145</v>
      </c>
    </row>
    <row r="749" customFormat="false" ht="15" hidden="false" customHeight="false" outlineLevel="0" collapsed="false">
      <c r="A749" s="1" t="n">
        <v>14.94</v>
      </c>
      <c r="B749" s="1" t="n">
        <v>1.174348</v>
      </c>
      <c r="C749" s="1" t="n">
        <v>45.905111</v>
      </c>
      <c r="D749" s="1" t="n">
        <v>67.333333</v>
      </c>
      <c r="E749" s="1" t="n">
        <v>3.9006295</v>
      </c>
    </row>
    <row r="750" customFormat="false" ht="15" hidden="false" customHeight="false" outlineLevel="0" collapsed="false">
      <c r="A750" s="1" t="n">
        <v>14.96</v>
      </c>
      <c r="B750" s="1" t="n">
        <v>1.175326</v>
      </c>
      <c r="C750" s="1" t="n">
        <v>47.463333</v>
      </c>
      <c r="D750" s="1" t="n">
        <v>67.333333</v>
      </c>
      <c r="E750" s="1" t="n">
        <v>3.908737</v>
      </c>
    </row>
    <row r="751" customFormat="false" ht="15" hidden="false" customHeight="false" outlineLevel="0" collapsed="false">
      <c r="A751" s="1" t="n">
        <v>14.98</v>
      </c>
      <c r="B751" s="1" t="n">
        <v>1.164688</v>
      </c>
      <c r="C751" s="1" t="n">
        <v>48.13</v>
      </c>
      <c r="D751" s="1" t="n">
        <v>66.666667</v>
      </c>
      <c r="E751" s="1" t="n">
        <v>3.9206225</v>
      </c>
    </row>
    <row r="752" customFormat="false" ht="15" hidden="false" customHeight="false" outlineLevel="0" collapsed="false">
      <c r="A752" s="1" t="n">
        <v>15</v>
      </c>
      <c r="B752" s="1" t="n">
        <v>1.164688</v>
      </c>
      <c r="C752" s="1" t="n">
        <v>48.574444</v>
      </c>
      <c r="D752" s="1" t="n">
        <v>66.666667</v>
      </c>
      <c r="E752" s="1" t="n">
        <v>3.9181385</v>
      </c>
    </row>
    <row r="753" customFormat="false" ht="15" hidden="false" customHeight="false" outlineLevel="0" collapsed="false">
      <c r="A753" s="1" t="n">
        <v>15.02</v>
      </c>
      <c r="B753" s="1" t="n">
        <v>1.186942</v>
      </c>
      <c r="C753" s="1" t="n">
        <v>48.132667</v>
      </c>
      <c r="D753" s="1" t="n">
        <v>67.333333</v>
      </c>
      <c r="E753" s="1" t="n">
        <v>3.928729</v>
      </c>
    </row>
    <row r="754" customFormat="false" ht="15" hidden="false" customHeight="false" outlineLevel="0" collapsed="false">
      <c r="A754" s="1" t="n">
        <v>15.04</v>
      </c>
      <c r="B754" s="1" t="n">
        <v>1.218857</v>
      </c>
      <c r="C754" s="1" t="n">
        <v>48.243778</v>
      </c>
      <c r="D754" s="1" t="n">
        <v>68</v>
      </c>
      <c r="E754" s="1" t="n">
        <v>3.926242</v>
      </c>
    </row>
    <row r="755" customFormat="false" ht="15" hidden="false" customHeight="false" outlineLevel="0" collapsed="false">
      <c r="A755" s="1" t="n">
        <v>15.06</v>
      </c>
      <c r="B755" s="1" t="n">
        <v>1.282687</v>
      </c>
      <c r="C755" s="1" t="n">
        <v>49.577111</v>
      </c>
      <c r="D755" s="1" t="n">
        <v>68</v>
      </c>
      <c r="E755" s="1" t="n">
        <v>3.9387025</v>
      </c>
    </row>
    <row r="756" customFormat="false" ht="15" hidden="false" customHeight="false" outlineLevel="0" collapsed="false">
      <c r="A756" s="1" t="n">
        <v>15.08</v>
      </c>
      <c r="B756" s="1" t="n">
        <v>1.399708</v>
      </c>
      <c r="C756" s="1" t="n">
        <v>48.021556</v>
      </c>
      <c r="D756" s="1" t="n">
        <v>70.666667</v>
      </c>
      <c r="E756" s="1" t="n">
        <v>3.9362055</v>
      </c>
    </row>
    <row r="757" customFormat="false" ht="15" hidden="false" customHeight="false" outlineLevel="0" collapsed="false">
      <c r="A757" s="1" t="n">
        <v>15.1</v>
      </c>
      <c r="B757" s="1" t="n">
        <v>1.464516</v>
      </c>
      <c r="C757" s="1" t="n">
        <v>47.024222</v>
      </c>
      <c r="D757" s="1" t="n">
        <v>74</v>
      </c>
      <c r="E757" s="1" t="n">
        <v>3.941827</v>
      </c>
    </row>
    <row r="758" customFormat="false" ht="15" hidden="false" customHeight="false" outlineLevel="0" collapsed="false">
      <c r="A758" s="1" t="n">
        <v>15.12</v>
      </c>
      <c r="B758" s="1" t="n">
        <v>1.485792</v>
      </c>
      <c r="C758" s="1" t="n">
        <v>46.913111</v>
      </c>
      <c r="D758" s="1" t="n">
        <v>74</v>
      </c>
      <c r="E758" s="1" t="n">
        <v>3.9512105</v>
      </c>
    </row>
    <row r="759" customFormat="false" ht="15" hidden="false" customHeight="false" outlineLevel="0" collapsed="false">
      <c r="A759" s="1" t="n">
        <v>15.14</v>
      </c>
      <c r="B759" s="1" t="n">
        <v>1.453878</v>
      </c>
      <c r="C759" s="1" t="n">
        <v>46.690889</v>
      </c>
      <c r="D759" s="1" t="n">
        <v>78</v>
      </c>
      <c r="E759" s="1" t="n">
        <v>3.9543415</v>
      </c>
    </row>
    <row r="760" customFormat="false" ht="15" hidden="false" customHeight="false" outlineLevel="0" collapsed="false">
      <c r="A760" s="1" t="n">
        <v>15.16</v>
      </c>
      <c r="B760" s="1" t="n">
        <v>1.432601</v>
      </c>
      <c r="C760" s="1" t="n">
        <v>47.357556</v>
      </c>
      <c r="D760" s="1" t="n">
        <v>77.333333</v>
      </c>
      <c r="E760" s="1" t="n">
        <v>3.956196</v>
      </c>
    </row>
    <row r="761" customFormat="false" ht="15" hidden="false" customHeight="false" outlineLevel="0" collapsed="false">
      <c r="A761" s="1" t="n">
        <v>15.18</v>
      </c>
      <c r="B761" s="1" t="n">
        <v>1.423918</v>
      </c>
      <c r="C761" s="1" t="n">
        <v>47.696222</v>
      </c>
      <c r="D761" s="1" t="n">
        <v>78.666667</v>
      </c>
      <c r="E761" s="1" t="n">
        <v>3.964315</v>
      </c>
    </row>
    <row r="762" customFormat="false" ht="15" hidden="false" customHeight="false" outlineLevel="0" collapsed="false">
      <c r="A762" s="1" t="n">
        <v>15.2</v>
      </c>
      <c r="B762" s="1" t="n">
        <v>1.455833</v>
      </c>
      <c r="C762" s="1" t="n">
        <v>48.029556</v>
      </c>
      <c r="D762" s="1" t="n">
        <v>77.333333</v>
      </c>
      <c r="E762" s="1" t="n">
        <v>3.964315</v>
      </c>
    </row>
    <row r="763" customFormat="false" ht="15" hidden="false" customHeight="false" outlineLevel="0" collapsed="false">
      <c r="A763" s="1" t="n">
        <v>15.22</v>
      </c>
      <c r="B763" s="1" t="n">
        <v>1.41328</v>
      </c>
      <c r="C763" s="1" t="n">
        <v>49.474</v>
      </c>
      <c r="D763" s="1" t="n">
        <v>76.666667</v>
      </c>
      <c r="E763" s="1" t="n">
        <v>3.9574555</v>
      </c>
    </row>
    <row r="764" customFormat="false" ht="15" hidden="false" customHeight="false" outlineLevel="0" collapsed="false">
      <c r="A764" s="1" t="n">
        <v>15.24</v>
      </c>
      <c r="B764" s="1" t="n">
        <v>1.360088</v>
      </c>
      <c r="C764" s="1" t="n">
        <v>52.251778</v>
      </c>
      <c r="D764" s="1" t="n">
        <v>74.666667</v>
      </c>
      <c r="E764" s="1" t="n">
        <v>3.97806</v>
      </c>
    </row>
    <row r="765" customFormat="false" ht="15" hidden="false" customHeight="false" outlineLevel="0" collapsed="false">
      <c r="A765" s="1" t="n">
        <v>15.26</v>
      </c>
      <c r="B765" s="1" t="n">
        <v>1.297236</v>
      </c>
      <c r="C765" s="1" t="n">
        <v>55.698889</v>
      </c>
      <c r="D765" s="1" t="n">
        <v>72</v>
      </c>
      <c r="E765" s="1" t="n">
        <v>3.978683</v>
      </c>
    </row>
    <row r="766" customFormat="false" ht="15" hidden="false" customHeight="false" outlineLevel="0" collapsed="false">
      <c r="A766" s="1" t="n">
        <v>15.28</v>
      </c>
      <c r="B766" s="1" t="n">
        <v>1.163827</v>
      </c>
      <c r="C766" s="1" t="n">
        <v>56.712222</v>
      </c>
      <c r="D766" s="1" t="n">
        <v>71.333333</v>
      </c>
      <c r="E766" s="1" t="n">
        <v>3.9955495</v>
      </c>
    </row>
    <row r="767" customFormat="false" ht="15" hidden="false" customHeight="false" outlineLevel="0" collapsed="false">
      <c r="A767" s="1" t="n">
        <v>15.3</v>
      </c>
      <c r="B767" s="1" t="n">
        <v>1.110636</v>
      </c>
      <c r="C767" s="1" t="n">
        <v>58.712222</v>
      </c>
      <c r="D767" s="1" t="n">
        <v>69.333333</v>
      </c>
      <c r="E767" s="1" t="n">
        <v>3.998674</v>
      </c>
    </row>
    <row r="768" customFormat="false" ht="15" hidden="false" customHeight="false" outlineLevel="0" collapsed="false">
      <c r="A768" s="1" t="n">
        <v>15.32</v>
      </c>
      <c r="B768" s="1" t="n">
        <v>1.057444</v>
      </c>
      <c r="C768" s="1" t="n">
        <v>59.934444</v>
      </c>
      <c r="D768" s="1" t="n">
        <v>67.333333</v>
      </c>
      <c r="E768" s="1" t="n">
        <v>4.0017995</v>
      </c>
    </row>
    <row r="769" customFormat="false" ht="15" hidden="false" customHeight="false" outlineLevel="0" collapsed="false">
      <c r="A769" s="1" t="n">
        <v>15.34</v>
      </c>
      <c r="B769" s="1" t="n">
        <v>1.014891</v>
      </c>
      <c r="C769" s="1" t="n">
        <v>56.156667</v>
      </c>
      <c r="D769" s="1" t="n">
        <v>67.333333</v>
      </c>
      <c r="E769" s="1" t="n">
        <v>4.0111865</v>
      </c>
    </row>
    <row r="770" customFormat="false" ht="15" hidden="false" customHeight="false" outlineLevel="0" collapsed="false">
      <c r="A770" s="1" t="n">
        <v>15.36</v>
      </c>
      <c r="B770" s="1" t="n">
        <v>0.993615</v>
      </c>
      <c r="C770" s="1" t="n">
        <v>52.267778</v>
      </c>
      <c r="D770" s="1" t="n">
        <v>70</v>
      </c>
      <c r="E770" s="1" t="n">
        <v>4.0143185</v>
      </c>
    </row>
    <row r="771" customFormat="false" ht="15" hidden="false" customHeight="false" outlineLevel="0" collapsed="false">
      <c r="A771" s="1" t="n">
        <v>15.38</v>
      </c>
      <c r="B771" s="1" t="n">
        <v>0.972338</v>
      </c>
      <c r="C771" s="1" t="n">
        <v>46.823333</v>
      </c>
      <c r="D771" s="1" t="n">
        <v>72</v>
      </c>
      <c r="E771" s="1" t="n">
        <v>4.0168065</v>
      </c>
    </row>
    <row r="772" customFormat="false" ht="15" hidden="false" customHeight="false" outlineLevel="0" collapsed="false">
      <c r="A772" s="1" t="n">
        <v>15.4</v>
      </c>
      <c r="B772" s="1" t="n">
        <v>0.929785</v>
      </c>
      <c r="C772" s="1" t="n">
        <v>42.712222</v>
      </c>
      <c r="D772" s="1" t="n">
        <v>73.333333</v>
      </c>
      <c r="E772" s="1" t="n">
        <v>4.022427</v>
      </c>
    </row>
    <row r="773" customFormat="false" ht="15" hidden="false" customHeight="false" outlineLevel="0" collapsed="false">
      <c r="A773" s="1" t="n">
        <v>15.42</v>
      </c>
      <c r="B773" s="1" t="n">
        <v>0.875616</v>
      </c>
      <c r="C773" s="1" t="n">
        <v>39.154</v>
      </c>
      <c r="D773" s="1" t="n">
        <v>78</v>
      </c>
      <c r="E773" s="1" t="n">
        <v>4.0192975</v>
      </c>
    </row>
    <row r="774" customFormat="false" ht="15" hidden="false" customHeight="false" outlineLevel="0" collapsed="false">
      <c r="A774" s="1" t="n">
        <v>15.44</v>
      </c>
      <c r="B774" s="1" t="n">
        <v>0.886254</v>
      </c>
      <c r="C774" s="1" t="n">
        <v>34.598444</v>
      </c>
      <c r="D774" s="1" t="n">
        <v>79.333333</v>
      </c>
      <c r="E774" s="1" t="n">
        <v>4.0255585</v>
      </c>
    </row>
    <row r="775" customFormat="false" ht="15" hidden="false" customHeight="false" outlineLevel="0" collapsed="false">
      <c r="A775" s="1" t="n">
        <v>15.46</v>
      </c>
      <c r="B775" s="1" t="n">
        <v>0.833062</v>
      </c>
      <c r="C775" s="1" t="n">
        <v>31.709556</v>
      </c>
      <c r="D775" s="1" t="n">
        <v>79.333333</v>
      </c>
      <c r="E775" s="1" t="n">
        <v>4.0249185</v>
      </c>
    </row>
    <row r="776" customFormat="false" ht="15" hidden="false" customHeight="false" outlineLevel="0" collapsed="false">
      <c r="A776" s="1" t="n">
        <v>15.48</v>
      </c>
      <c r="B776" s="1" t="n">
        <v>0.811786</v>
      </c>
      <c r="C776" s="1" t="n">
        <v>28.709556</v>
      </c>
      <c r="D776" s="1" t="n">
        <v>82</v>
      </c>
      <c r="E776" s="1" t="n">
        <v>4.034961</v>
      </c>
    </row>
    <row r="777" customFormat="false" ht="15" hidden="false" customHeight="false" outlineLevel="0" collapsed="false">
      <c r="A777" s="1" t="n">
        <v>15.5</v>
      </c>
      <c r="B777" s="1" t="n">
        <v>0.790509</v>
      </c>
      <c r="C777" s="1" t="n">
        <v>25.931778</v>
      </c>
      <c r="D777" s="1" t="n">
        <v>97.333333</v>
      </c>
      <c r="E777" s="1" t="n">
        <v>4.0399305</v>
      </c>
    </row>
    <row r="778" customFormat="false" ht="15" hidden="false" customHeight="false" outlineLevel="0" collapsed="false">
      <c r="A778" s="1" t="n">
        <v>15.52</v>
      </c>
      <c r="B778" s="1" t="n">
        <v>0.790509</v>
      </c>
      <c r="C778" s="1" t="n">
        <v>24.154</v>
      </c>
      <c r="D778" s="1" t="n">
        <v>107.333333</v>
      </c>
      <c r="E778" s="1" t="n">
        <v>4.043064</v>
      </c>
    </row>
    <row r="779" customFormat="false" ht="15" hidden="false" customHeight="false" outlineLevel="0" collapsed="false">
      <c r="A779" s="1" t="n">
        <v>15.54</v>
      </c>
      <c r="B779" s="1" t="n">
        <v>0.780849</v>
      </c>
      <c r="C779" s="1" t="n">
        <v>22.601111</v>
      </c>
      <c r="D779" s="1" t="n">
        <v>117.333333</v>
      </c>
      <c r="E779" s="1" t="n">
        <v>4.046199</v>
      </c>
    </row>
    <row r="780" customFormat="false" ht="15" hidden="false" customHeight="false" outlineLevel="0" collapsed="false">
      <c r="A780" s="1" t="n">
        <v>15.56</v>
      </c>
      <c r="B780" s="1" t="n">
        <v>0.77021</v>
      </c>
      <c r="C780" s="1" t="n">
        <v>20.49</v>
      </c>
      <c r="D780" s="1" t="n">
        <v>121.333333</v>
      </c>
      <c r="E780" s="1" t="n">
        <v>4.043717</v>
      </c>
    </row>
    <row r="781" customFormat="false" ht="15" hidden="false" customHeight="false" outlineLevel="0" collapsed="false">
      <c r="A781" s="1" t="n">
        <v>15.58</v>
      </c>
      <c r="B781" s="1" t="n">
        <v>0.780849</v>
      </c>
      <c r="C781" s="1" t="n">
        <v>21.045556</v>
      </c>
      <c r="D781" s="1" t="n">
        <v>127.333333</v>
      </c>
      <c r="E781" s="1" t="n">
        <v>4.0556135</v>
      </c>
    </row>
    <row r="782" customFormat="false" ht="15" hidden="false" customHeight="false" outlineLevel="0" collapsed="false">
      <c r="A782" s="1" t="n">
        <v>15.6</v>
      </c>
      <c r="B782" s="1" t="n">
        <v>0.738296</v>
      </c>
      <c r="C782" s="1" t="n">
        <v>19.267778</v>
      </c>
      <c r="D782" s="1" t="n">
        <v>140.666667</v>
      </c>
      <c r="E782" s="1" t="n">
        <v>4.05366</v>
      </c>
    </row>
    <row r="783" customFormat="false" ht="15" hidden="false" customHeight="false" outlineLevel="0" collapsed="false">
      <c r="A783" s="1" t="n">
        <v>15.62</v>
      </c>
      <c r="B783" s="1" t="n">
        <v>0.717019</v>
      </c>
      <c r="C783" s="1" t="n">
        <v>18.045556</v>
      </c>
      <c r="D783" s="1" t="n">
        <v>144</v>
      </c>
      <c r="E783" s="1" t="n">
        <v>4.071163</v>
      </c>
    </row>
    <row r="784" customFormat="false" ht="15" hidden="false" customHeight="false" outlineLevel="0" collapsed="false">
      <c r="A784" s="1" t="n">
        <v>15.64</v>
      </c>
      <c r="B784" s="1" t="n">
        <v>0.707358</v>
      </c>
      <c r="C784" s="1" t="n">
        <v>17.714889</v>
      </c>
      <c r="D784" s="1" t="n">
        <v>158</v>
      </c>
      <c r="E784" s="1" t="n">
        <v>4.0792725</v>
      </c>
    </row>
    <row r="785" customFormat="false" ht="15" hidden="false" customHeight="false" outlineLevel="0" collapsed="false">
      <c r="A785" s="1" t="n">
        <v>15.66</v>
      </c>
      <c r="B785" s="1" t="n">
        <v>0.728635</v>
      </c>
      <c r="C785" s="1" t="n">
        <v>16.381556</v>
      </c>
      <c r="D785" s="1" t="n">
        <v>166</v>
      </c>
      <c r="E785" s="1" t="n">
        <v>4.082403</v>
      </c>
    </row>
    <row r="786" customFormat="false" ht="15" hidden="false" customHeight="false" outlineLevel="0" collapsed="false">
      <c r="A786" s="1" t="n">
        <v>15.68</v>
      </c>
      <c r="B786" s="1" t="n">
        <v>0.76055</v>
      </c>
      <c r="C786" s="1" t="n">
        <v>15.270444</v>
      </c>
      <c r="D786" s="1" t="n">
        <v>176.666667</v>
      </c>
      <c r="E786" s="1" t="n">
        <v>4.0942885</v>
      </c>
    </row>
    <row r="787" customFormat="false" ht="15" hidden="false" customHeight="false" outlineLevel="0" collapsed="false">
      <c r="A787" s="1" t="n">
        <v>15.7</v>
      </c>
      <c r="B787" s="1" t="n">
        <v>0.772166</v>
      </c>
      <c r="C787" s="1" t="n">
        <v>14.162</v>
      </c>
      <c r="D787" s="1" t="n">
        <v>178</v>
      </c>
      <c r="E787" s="1" t="n">
        <v>4.082403</v>
      </c>
    </row>
    <row r="788" customFormat="false" ht="15" hidden="false" customHeight="false" outlineLevel="0" collapsed="false">
      <c r="A788" s="1" t="n">
        <v>15.72</v>
      </c>
      <c r="B788" s="1" t="n">
        <v>0.676421</v>
      </c>
      <c r="C788" s="1" t="n">
        <v>15.273111</v>
      </c>
      <c r="D788" s="1" t="n">
        <v>181.333333</v>
      </c>
      <c r="E788" s="1" t="n">
        <v>4.1023955</v>
      </c>
    </row>
    <row r="789" customFormat="false" ht="15" hidden="false" customHeight="false" outlineLevel="0" collapsed="false">
      <c r="A789" s="1" t="n">
        <v>15.74</v>
      </c>
      <c r="B789" s="1" t="n">
        <v>0.666761</v>
      </c>
      <c r="C789" s="1" t="n">
        <v>14.609111</v>
      </c>
      <c r="D789" s="1" t="n">
        <v>187.333333</v>
      </c>
      <c r="E789" s="1" t="n">
        <v>4.0942885</v>
      </c>
    </row>
    <row r="790" customFormat="false" ht="15" hidden="false" customHeight="false" outlineLevel="0" collapsed="false">
      <c r="A790" s="1" t="n">
        <v>15.76</v>
      </c>
      <c r="B790" s="1" t="n">
        <v>0.698676</v>
      </c>
      <c r="C790" s="1" t="n">
        <v>14.942444</v>
      </c>
      <c r="D790" s="1" t="n">
        <v>202.666667</v>
      </c>
      <c r="E790" s="1" t="n">
        <v>4.1117975</v>
      </c>
    </row>
    <row r="791" customFormat="false" ht="15" hidden="false" customHeight="false" outlineLevel="0" collapsed="false">
      <c r="A791" s="1" t="n">
        <v>15.78</v>
      </c>
      <c r="B791" s="1" t="n">
        <v>0.71127</v>
      </c>
      <c r="C791" s="1" t="n">
        <v>14.392222</v>
      </c>
      <c r="D791" s="1" t="n">
        <v>210</v>
      </c>
      <c r="E791" s="1" t="n">
        <v>4.112455</v>
      </c>
    </row>
    <row r="792" customFormat="false" ht="15" hidden="false" customHeight="false" outlineLevel="0" collapsed="false">
      <c r="A792" s="1" t="n">
        <v>15.8</v>
      </c>
      <c r="B792" s="1" t="n">
        <v>0.732546</v>
      </c>
      <c r="C792" s="1" t="n">
        <v>14.281111</v>
      </c>
      <c r="D792" s="1" t="n">
        <v>211.333333</v>
      </c>
      <c r="E792" s="1" t="n">
        <v>4.119256</v>
      </c>
    </row>
    <row r="793" customFormat="false" ht="15" hidden="false" customHeight="false" outlineLevel="0" collapsed="false">
      <c r="A793" s="1" t="n">
        <v>15.82</v>
      </c>
      <c r="B793" s="1" t="n">
        <v>0.744162</v>
      </c>
      <c r="C793" s="1" t="n">
        <v>14.617111</v>
      </c>
      <c r="D793" s="1" t="n">
        <v>214.666667</v>
      </c>
      <c r="E793" s="1" t="n">
        <v>4.1223875</v>
      </c>
    </row>
    <row r="794" customFormat="false" ht="15" hidden="false" customHeight="false" outlineLevel="0" collapsed="false">
      <c r="A794" s="1" t="n">
        <v>15.84</v>
      </c>
      <c r="B794" s="1" t="n">
        <v>0.765439</v>
      </c>
      <c r="C794" s="1" t="n">
        <v>14.839333</v>
      </c>
      <c r="D794" s="1" t="n">
        <v>218.666667</v>
      </c>
      <c r="E794" s="1" t="n">
        <v>4.1242405</v>
      </c>
    </row>
    <row r="795" customFormat="false" ht="15" hidden="false" customHeight="false" outlineLevel="0" collapsed="false">
      <c r="A795" s="1" t="n">
        <v>15.86</v>
      </c>
      <c r="B795" s="1" t="n">
        <v>0.787693</v>
      </c>
      <c r="C795" s="1" t="n">
        <v>15.175333</v>
      </c>
      <c r="D795" s="1" t="n">
        <v>218.666667</v>
      </c>
      <c r="E795" s="1" t="n">
        <v>4.132358</v>
      </c>
    </row>
    <row r="796" customFormat="false" ht="15" hidden="false" customHeight="false" outlineLevel="0" collapsed="false">
      <c r="A796" s="1" t="n">
        <v>15.88</v>
      </c>
      <c r="B796" s="1" t="n">
        <v>0.74514</v>
      </c>
      <c r="C796" s="1" t="n">
        <v>16.064222</v>
      </c>
      <c r="D796" s="1" t="n">
        <v>219.333333</v>
      </c>
      <c r="E796" s="1" t="n">
        <v>4.128008</v>
      </c>
    </row>
    <row r="797" customFormat="false" ht="15" hidden="false" customHeight="false" outlineLevel="0" collapsed="false">
      <c r="A797" s="1" t="n">
        <v>15.9</v>
      </c>
      <c r="B797" s="1" t="n">
        <v>0.746118</v>
      </c>
      <c r="C797" s="1" t="n">
        <v>17.955778</v>
      </c>
      <c r="D797" s="1" t="n">
        <v>218.666667</v>
      </c>
      <c r="E797" s="1" t="n">
        <v>4.132989</v>
      </c>
    </row>
    <row r="798" customFormat="false" ht="15" hidden="false" customHeight="false" outlineLevel="0" collapsed="false">
      <c r="A798" s="1" t="n">
        <v>15.92</v>
      </c>
      <c r="B798" s="1" t="n">
        <v>0.746118</v>
      </c>
      <c r="C798" s="1" t="n">
        <v>19.733556</v>
      </c>
      <c r="D798" s="1" t="n">
        <v>219.333333</v>
      </c>
      <c r="E798" s="1" t="n">
        <v>4.145513</v>
      </c>
    </row>
    <row r="799" customFormat="false" ht="15" hidden="false" customHeight="false" outlineLevel="0" collapsed="false">
      <c r="A799" s="1" t="n">
        <v>15.94</v>
      </c>
      <c r="B799" s="1" t="n">
        <v>0.778033</v>
      </c>
      <c r="C799" s="1" t="n">
        <v>18.955778</v>
      </c>
      <c r="D799" s="1" t="n">
        <v>225.333333</v>
      </c>
      <c r="E799" s="1" t="n">
        <v>4.1554745</v>
      </c>
    </row>
    <row r="800" customFormat="false" ht="15" hidden="false" customHeight="false" outlineLevel="0" collapsed="false">
      <c r="A800" s="1" t="n">
        <v>15.96</v>
      </c>
      <c r="B800" s="1" t="n">
        <v>0.779988</v>
      </c>
      <c r="C800" s="1" t="n">
        <v>18.183333</v>
      </c>
      <c r="D800" s="1" t="n">
        <v>224</v>
      </c>
      <c r="E800" s="1" t="n">
        <v>4.154267</v>
      </c>
    </row>
    <row r="801" customFormat="false" ht="15" hidden="false" customHeight="false" outlineLevel="0" collapsed="false">
      <c r="A801" s="1" t="n">
        <v>15.98</v>
      </c>
      <c r="B801" s="1" t="n">
        <v>0.726797</v>
      </c>
      <c r="C801" s="1" t="n">
        <v>18.516667</v>
      </c>
      <c r="D801" s="1" t="n">
        <v>222.666667</v>
      </c>
      <c r="E801" s="1" t="n">
        <v>4.1586015</v>
      </c>
    </row>
    <row r="802" customFormat="false" ht="15" hidden="false" customHeight="false" outlineLevel="0" collapsed="false">
      <c r="A802" s="1" t="n">
        <v>16</v>
      </c>
      <c r="B802" s="1" t="n">
        <v>0.737435</v>
      </c>
      <c r="C802" s="1" t="n">
        <v>18.627778</v>
      </c>
      <c r="D802" s="1" t="n">
        <v>228.666667</v>
      </c>
      <c r="E802" s="1" t="n">
        <v>4.167351</v>
      </c>
    </row>
    <row r="803" customFormat="false" ht="15" hidden="false" customHeight="false" outlineLevel="0" collapsed="false">
      <c r="A803" s="1" t="n">
        <v>16.02</v>
      </c>
      <c r="B803" s="1" t="n">
        <v>0.780966</v>
      </c>
      <c r="C803" s="1" t="n">
        <v>16.297111</v>
      </c>
      <c r="D803" s="1" t="n">
        <v>242.666667</v>
      </c>
      <c r="E803" s="1" t="n">
        <v>4.169844</v>
      </c>
    </row>
    <row r="804" customFormat="false" ht="15" hidden="false" customHeight="false" outlineLevel="0" collapsed="false">
      <c r="A804" s="1" t="n">
        <v>16.04</v>
      </c>
      <c r="B804" s="1" t="n">
        <v>0.791604</v>
      </c>
      <c r="C804" s="1" t="n">
        <v>14.408222</v>
      </c>
      <c r="D804" s="1" t="n">
        <v>247.333333</v>
      </c>
      <c r="E804" s="1" t="n">
        <v>4.1761015</v>
      </c>
    </row>
    <row r="805" customFormat="false" ht="15" hidden="false" customHeight="false" outlineLevel="0" collapsed="false">
      <c r="A805" s="1" t="n">
        <v>16.06</v>
      </c>
      <c r="B805" s="1" t="n">
        <v>0.749051</v>
      </c>
      <c r="C805" s="1" t="n">
        <v>14.519333</v>
      </c>
      <c r="D805" s="1" t="n">
        <v>246.666667</v>
      </c>
      <c r="E805" s="1" t="n">
        <v>4.174837</v>
      </c>
    </row>
    <row r="806" customFormat="false" ht="15" hidden="false" customHeight="false" outlineLevel="0" collapsed="false">
      <c r="A806" s="1" t="n">
        <v>16.08</v>
      </c>
      <c r="B806" s="1" t="n">
        <v>0.738413</v>
      </c>
      <c r="C806" s="1" t="n">
        <v>14.519333</v>
      </c>
      <c r="D806" s="1" t="n">
        <v>245.333333</v>
      </c>
      <c r="E806" s="1" t="n">
        <v>4.1792325</v>
      </c>
    </row>
    <row r="807" customFormat="false" ht="15" hidden="false" customHeight="false" outlineLevel="0" collapsed="false">
      <c r="A807" s="1" t="n">
        <v>16.1</v>
      </c>
      <c r="B807" s="1" t="n">
        <v>0.718114</v>
      </c>
      <c r="C807" s="1" t="n">
        <v>15.299778</v>
      </c>
      <c r="D807" s="1" t="n">
        <v>244</v>
      </c>
      <c r="E807" s="1" t="n">
        <v>4.1867085</v>
      </c>
    </row>
    <row r="808" customFormat="false" ht="15" hidden="false" customHeight="false" outlineLevel="0" collapsed="false">
      <c r="A808" s="1" t="n">
        <v>16.12</v>
      </c>
      <c r="B808" s="1" t="n">
        <v>0.675561</v>
      </c>
      <c r="C808" s="1" t="n">
        <v>15.633111</v>
      </c>
      <c r="D808" s="1" t="n">
        <v>246.666667</v>
      </c>
      <c r="E808" s="1" t="n">
        <v>4.187343</v>
      </c>
    </row>
    <row r="809" customFormat="false" ht="15" hidden="false" customHeight="false" outlineLevel="0" collapsed="false">
      <c r="A809" s="1" t="n">
        <v>16.14</v>
      </c>
      <c r="B809" s="1" t="n">
        <v>0.707476</v>
      </c>
      <c r="C809" s="1" t="n">
        <v>15.188667</v>
      </c>
      <c r="D809" s="1" t="n">
        <v>248</v>
      </c>
      <c r="E809" s="1" t="n">
        <v>4.1867085</v>
      </c>
    </row>
    <row r="810" customFormat="false" ht="15" hidden="false" customHeight="false" outlineLevel="0" collapsed="false">
      <c r="A810" s="1" t="n">
        <v>16.16</v>
      </c>
      <c r="B810" s="1" t="n">
        <v>0.719092</v>
      </c>
      <c r="C810" s="1" t="n">
        <v>13.858</v>
      </c>
      <c r="D810" s="1" t="n">
        <v>252</v>
      </c>
      <c r="E810" s="1" t="n">
        <v>4.191704</v>
      </c>
    </row>
    <row r="811" customFormat="false" ht="15" hidden="false" customHeight="false" outlineLevel="0" collapsed="false">
      <c r="A811" s="1" t="n">
        <v>16.18</v>
      </c>
      <c r="B811" s="1" t="n">
        <v>0.719092</v>
      </c>
      <c r="C811" s="1" t="n">
        <v>13.191333</v>
      </c>
      <c r="D811" s="1" t="n">
        <v>257.333333</v>
      </c>
      <c r="E811" s="1" t="n">
        <v>4.1954565</v>
      </c>
    </row>
    <row r="812" customFormat="false" ht="15" hidden="false" customHeight="false" outlineLevel="0" collapsed="false">
      <c r="A812" s="1" t="n">
        <v>16.2</v>
      </c>
      <c r="B812" s="1" t="n">
        <v>0.6659</v>
      </c>
      <c r="C812" s="1" t="n">
        <v>15.080222</v>
      </c>
      <c r="D812" s="1" t="n">
        <v>254.666667</v>
      </c>
      <c r="E812" s="1" t="n">
        <v>4.208572</v>
      </c>
    </row>
    <row r="813" customFormat="false" ht="15" hidden="false" customHeight="false" outlineLevel="0" collapsed="false">
      <c r="A813" s="1" t="n">
        <v>16.22</v>
      </c>
      <c r="B813" s="1" t="n">
        <v>0.6659</v>
      </c>
      <c r="C813" s="1" t="n">
        <v>14.969111</v>
      </c>
      <c r="D813" s="1" t="n">
        <v>255.333333</v>
      </c>
      <c r="E813" s="1" t="n">
        <v>4.2148175</v>
      </c>
    </row>
    <row r="814" customFormat="false" ht="15" hidden="false" customHeight="false" outlineLevel="0" collapsed="false">
      <c r="A814" s="1" t="n">
        <v>16.24</v>
      </c>
      <c r="B814" s="1" t="n">
        <v>0.676539</v>
      </c>
      <c r="C814" s="1" t="n">
        <v>15.524667</v>
      </c>
      <c r="D814" s="1" t="n">
        <v>258</v>
      </c>
      <c r="E814" s="1" t="n">
        <v>4.2179425</v>
      </c>
    </row>
    <row r="815" customFormat="false" ht="15" hidden="false" customHeight="false" outlineLevel="0" collapsed="false">
      <c r="A815" s="1" t="n">
        <v>16.26</v>
      </c>
      <c r="B815" s="1" t="n">
        <v>0.688155</v>
      </c>
      <c r="C815" s="1" t="n">
        <v>16.305111</v>
      </c>
      <c r="D815" s="1" t="n">
        <v>270.666667</v>
      </c>
      <c r="E815" s="1" t="n">
        <v>4.229186</v>
      </c>
    </row>
    <row r="816" customFormat="false" ht="15" hidden="false" customHeight="false" outlineLevel="0" collapsed="false">
      <c r="A816" s="1" t="n">
        <v>16.28</v>
      </c>
      <c r="B816" s="1" t="n">
        <v>0.776194</v>
      </c>
      <c r="C816" s="1" t="n">
        <v>10.202</v>
      </c>
      <c r="D816" s="1" t="n">
        <v>259.333333</v>
      </c>
      <c r="E816" s="1" t="n">
        <v>4.235439</v>
      </c>
    </row>
    <row r="817" customFormat="false" ht="15" hidden="false" customHeight="false" outlineLevel="0" collapsed="false">
      <c r="A817" s="1" t="n">
        <v>16.3</v>
      </c>
      <c r="B817" s="1" t="n">
        <v>0.734619</v>
      </c>
      <c r="C817" s="1" t="n">
        <v>9.982444</v>
      </c>
      <c r="D817" s="1" t="n">
        <v>266</v>
      </c>
      <c r="E817" s="1" t="n">
        <v>4.2441885</v>
      </c>
    </row>
    <row r="818" customFormat="false" ht="15" hidden="false" customHeight="false" outlineLevel="0" collapsed="false">
      <c r="A818" s="1" t="n">
        <v>16.32</v>
      </c>
      <c r="B818" s="1" t="n">
        <v>0.723981</v>
      </c>
      <c r="C818" s="1" t="n">
        <v>11.204667</v>
      </c>
      <c r="D818" s="1" t="n">
        <v>265.333333</v>
      </c>
      <c r="E818" s="1" t="n">
        <v>4.2448295</v>
      </c>
    </row>
    <row r="819" customFormat="false" ht="15" hidden="false" customHeight="false" outlineLevel="0" collapsed="false">
      <c r="A819" s="1" t="n">
        <v>16.34</v>
      </c>
      <c r="B819" s="1" t="n">
        <v>0.713342</v>
      </c>
      <c r="C819" s="1" t="n">
        <v>10.871333</v>
      </c>
      <c r="D819" s="1" t="n">
        <v>284</v>
      </c>
      <c r="E819" s="1" t="n">
        <v>4.242995</v>
      </c>
    </row>
    <row r="820" customFormat="false" ht="15" hidden="false" customHeight="false" outlineLevel="0" collapsed="false">
      <c r="A820" s="1" t="n">
        <v>16.36</v>
      </c>
      <c r="B820" s="1" t="n">
        <v>0.734619</v>
      </c>
      <c r="C820" s="1" t="n">
        <v>9.426889</v>
      </c>
      <c r="D820" s="1" t="n">
        <v>298</v>
      </c>
      <c r="E820" s="1" t="n">
        <v>4.2629885</v>
      </c>
    </row>
    <row r="821" customFormat="false" ht="15" hidden="false" customHeight="false" outlineLevel="0" collapsed="false">
      <c r="A821" s="1" t="n">
        <v>16.38</v>
      </c>
      <c r="B821" s="1" t="n">
        <v>0.755896</v>
      </c>
      <c r="C821" s="1" t="n">
        <v>10.204667</v>
      </c>
      <c r="D821" s="1" t="n">
        <v>298</v>
      </c>
      <c r="E821" s="1" t="n">
        <v>4.267955</v>
      </c>
    </row>
    <row r="822" customFormat="false" ht="15" hidden="false" customHeight="false" outlineLevel="0" collapsed="false">
      <c r="A822" s="1" t="n">
        <v>16.4</v>
      </c>
      <c r="B822" s="1" t="n">
        <v>0.78781</v>
      </c>
      <c r="C822" s="1" t="n">
        <v>8.982444</v>
      </c>
      <c r="D822" s="1" t="n">
        <v>305.333333</v>
      </c>
      <c r="E822" s="1" t="n">
        <v>4.266127</v>
      </c>
    </row>
    <row r="823" customFormat="false" ht="15" hidden="false" customHeight="false" outlineLevel="0" collapsed="false">
      <c r="A823" s="1" t="n">
        <v>16.42</v>
      </c>
      <c r="B823" s="1" t="n">
        <v>0.78781</v>
      </c>
      <c r="C823" s="1" t="n">
        <v>8.093556</v>
      </c>
      <c r="D823" s="1" t="n">
        <v>308.666667</v>
      </c>
      <c r="E823" s="1" t="n">
        <v>4.2629885</v>
      </c>
    </row>
    <row r="824" customFormat="false" ht="15" hidden="false" customHeight="false" outlineLevel="0" collapsed="false">
      <c r="A824" s="1" t="n">
        <v>16.44</v>
      </c>
      <c r="B824" s="1" t="n">
        <v>0.830364</v>
      </c>
      <c r="C824" s="1" t="n">
        <v>10.538</v>
      </c>
      <c r="D824" s="1" t="n">
        <v>306.666667</v>
      </c>
      <c r="E824" s="1" t="n">
        <v>4.2704415</v>
      </c>
    </row>
    <row r="825" customFormat="false" ht="15" hidden="false" customHeight="false" outlineLevel="0" collapsed="false">
      <c r="A825" s="1" t="n">
        <v>16.46</v>
      </c>
      <c r="B825" s="1" t="n">
        <v>0.904832</v>
      </c>
      <c r="C825" s="1" t="n">
        <v>9.982444</v>
      </c>
      <c r="D825" s="1" t="n">
        <v>314</v>
      </c>
      <c r="E825" s="1" t="n">
        <v>4.282982</v>
      </c>
    </row>
    <row r="826" customFormat="false" ht="15" hidden="false" customHeight="false" outlineLevel="0" collapsed="false">
      <c r="A826" s="1" t="n">
        <v>16.48</v>
      </c>
      <c r="B826" s="1" t="n">
        <v>0.947385</v>
      </c>
      <c r="C826" s="1" t="n">
        <v>10.315778</v>
      </c>
      <c r="D826" s="1" t="n">
        <v>318</v>
      </c>
      <c r="E826" s="1" t="n">
        <v>4.282982</v>
      </c>
    </row>
    <row r="827" customFormat="false" ht="15" hidden="false" customHeight="false" outlineLevel="0" collapsed="false">
      <c r="A827" s="1" t="n">
        <v>16.5</v>
      </c>
      <c r="B827" s="1" t="n">
        <v>0.958023</v>
      </c>
      <c r="C827" s="1" t="n">
        <v>12.982444</v>
      </c>
      <c r="D827" s="1" t="n">
        <v>320</v>
      </c>
      <c r="E827" s="1" t="n">
        <v>4.282982</v>
      </c>
    </row>
    <row r="828" customFormat="false" ht="15" hidden="false" customHeight="false" outlineLevel="0" collapsed="false">
      <c r="A828" s="1" t="n">
        <v>16.52</v>
      </c>
      <c r="B828" s="1" t="n">
        <v>0.9793</v>
      </c>
      <c r="C828" s="1" t="n">
        <v>13.315778</v>
      </c>
      <c r="D828" s="1" t="n">
        <v>317.333333</v>
      </c>
      <c r="E828" s="1" t="n">
        <v>4.299838</v>
      </c>
    </row>
    <row r="829" customFormat="false" ht="15" hidden="false" customHeight="false" outlineLevel="0" collapsed="false">
      <c r="A829" s="1" t="n">
        <v>16.54</v>
      </c>
      <c r="B829" s="1" t="n">
        <v>0.980278</v>
      </c>
      <c r="C829" s="1" t="n">
        <v>14.874</v>
      </c>
      <c r="D829" s="1" t="n">
        <v>312.666667</v>
      </c>
      <c r="E829" s="1" t="n">
        <v>4.3048065</v>
      </c>
    </row>
    <row r="830" customFormat="false" ht="15" hidden="false" customHeight="false" outlineLevel="0" collapsed="false">
      <c r="A830" s="1" t="n">
        <v>16.56</v>
      </c>
      <c r="B830" s="1" t="n">
        <v>0.990916</v>
      </c>
      <c r="C830" s="1" t="n">
        <v>17.762889</v>
      </c>
      <c r="D830" s="1" t="n">
        <v>311.333333</v>
      </c>
      <c r="E830" s="1" t="n">
        <v>4.3061145</v>
      </c>
    </row>
    <row r="831" customFormat="false" ht="15" hidden="false" customHeight="false" outlineLevel="0" collapsed="false">
      <c r="A831" s="1" t="n">
        <v>16.58</v>
      </c>
      <c r="B831" s="1" t="n">
        <v>1.012192</v>
      </c>
      <c r="C831" s="1" t="n">
        <v>19.207333</v>
      </c>
      <c r="D831" s="1" t="n">
        <v>307.333333</v>
      </c>
      <c r="E831" s="1" t="n">
        <v>4.309255</v>
      </c>
    </row>
    <row r="832" customFormat="false" ht="15" hidden="false" customHeight="false" outlineLevel="0" collapsed="false">
      <c r="A832" s="1" t="n">
        <v>16.6</v>
      </c>
      <c r="B832" s="1" t="n">
        <v>1.022831</v>
      </c>
      <c r="C832" s="1" t="n">
        <v>20.540667</v>
      </c>
      <c r="D832" s="1" t="n">
        <v>306</v>
      </c>
      <c r="E832" s="1" t="n">
        <v>4.316695</v>
      </c>
    </row>
    <row r="833" customFormat="false" ht="15" hidden="false" customHeight="false" outlineLevel="0" collapsed="false">
      <c r="A833" s="1" t="n">
        <v>16.62</v>
      </c>
      <c r="B833" s="1" t="n">
        <v>1.012192</v>
      </c>
      <c r="C833" s="1" t="n">
        <v>22.429556</v>
      </c>
      <c r="D833" s="1" t="n">
        <v>302</v>
      </c>
      <c r="E833" s="1" t="n">
        <v>4.311076</v>
      </c>
    </row>
    <row r="834" customFormat="false" ht="15" hidden="false" customHeight="false" outlineLevel="0" collapsed="false">
      <c r="A834" s="1" t="n">
        <v>16.64</v>
      </c>
      <c r="B834" s="1" t="n">
        <v>1.044107</v>
      </c>
      <c r="C834" s="1" t="n">
        <v>23.762889</v>
      </c>
      <c r="D834" s="1" t="n">
        <v>302</v>
      </c>
      <c r="E834" s="1" t="n">
        <v>4.322314</v>
      </c>
    </row>
    <row r="835" customFormat="false" ht="15" hidden="false" customHeight="false" outlineLevel="0" collapsed="false">
      <c r="A835" s="1" t="n">
        <v>16.66</v>
      </c>
      <c r="B835" s="1" t="n">
        <v>1.044107</v>
      </c>
      <c r="C835" s="1" t="n">
        <v>25.096222</v>
      </c>
      <c r="D835" s="1" t="n">
        <v>298.666667</v>
      </c>
      <c r="E835" s="1" t="n">
        <v>4.3254505</v>
      </c>
    </row>
    <row r="836" customFormat="false" ht="15" hidden="false" customHeight="false" outlineLevel="0" collapsed="false">
      <c r="A836" s="1" t="n">
        <v>16.68</v>
      </c>
      <c r="B836" s="1" t="n">
        <v>1.033469</v>
      </c>
      <c r="C836" s="1" t="n">
        <v>26.318444</v>
      </c>
      <c r="D836" s="1" t="n">
        <v>287.333333</v>
      </c>
      <c r="E836" s="1" t="n">
        <v>4.323519</v>
      </c>
    </row>
    <row r="837" customFormat="false" ht="15" hidden="false" customHeight="false" outlineLevel="0" collapsed="false">
      <c r="A837" s="1" t="n">
        <v>16.7</v>
      </c>
      <c r="B837" s="1" t="n">
        <v>1.044107</v>
      </c>
      <c r="C837" s="1" t="n">
        <v>28.762889</v>
      </c>
      <c r="D837" s="1" t="n">
        <v>281.333333</v>
      </c>
      <c r="E837" s="1" t="n">
        <v>4.322314</v>
      </c>
    </row>
    <row r="838" customFormat="false" ht="15" hidden="false" customHeight="false" outlineLevel="0" collapsed="false">
      <c r="A838" s="1" t="n">
        <v>16.72</v>
      </c>
      <c r="B838" s="1" t="n">
        <v>1.04313</v>
      </c>
      <c r="C838" s="1" t="n">
        <v>32.315778</v>
      </c>
      <c r="D838" s="1" t="n">
        <v>274.666667</v>
      </c>
      <c r="E838" s="1" t="n">
        <v>4.3279335</v>
      </c>
    </row>
    <row r="839" customFormat="false" ht="15" hidden="false" customHeight="false" outlineLevel="0" collapsed="false">
      <c r="A839" s="1" t="n">
        <v>16.74</v>
      </c>
      <c r="B839" s="1" t="n">
        <v>1.044107</v>
      </c>
      <c r="C839" s="1" t="n">
        <v>35.096222</v>
      </c>
      <c r="D839" s="1" t="n">
        <v>268.666667</v>
      </c>
      <c r="E839" s="1" t="n">
        <v>4.337345</v>
      </c>
    </row>
    <row r="840" customFormat="false" ht="15" hidden="false" customHeight="false" outlineLevel="0" collapsed="false">
      <c r="A840" s="1" t="n">
        <v>16.76</v>
      </c>
      <c r="B840" s="1" t="n">
        <v>1.085683</v>
      </c>
      <c r="C840" s="1" t="n">
        <v>35.538</v>
      </c>
      <c r="D840" s="1" t="n">
        <v>270</v>
      </c>
      <c r="E840" s="1" t="n">
        <v>4.3504115</v>
      </c>
    </row>
    <row r="841" customFormat="false" ht="15" hidden="false" customHeight="false" outlineLevel="0" collapsed="false">
      <c r="A841" s="1" t="n">
        <v>16.78</v>
      </c>
      <c r="B841" s="1" t="n">
        <v>1.064406</v>
      </c>
      <c r="C841" s="1" t="n">
        <v>35.426889</v>
      </c>
      <c r="D841" s="1" t="n">
        <v>267.333333</v>
      </c>
      <c r="E841" s="1" t="n">
        <v>4.352899</v>
      </c>
    </row>
    <row r="842" customFormat="false" ht="15" hidden="false" customHeight="false" outlineLevel="0" collapsed="false">
      <c r="A842" s="1" t="n">
        <v>16.8</v>
      </c>
      <c r="B842" s="1" t="n">
        <v>1.032491</v>
      </c>
      <c r="C842" s="1" t="n">
        <v>34.871333</v>
      </c>
      <c r="D842" s="1" t="n">
        <v>262.666667</v>
      </c>
      <c r="E842" s="1" t="n">
        <v>4.3566815</v>
      </c>
    </row>
    <row r="843" customFormat="false" ht="15" hidden="false" customHeight="false" outlineLevel="0" collapsed="false">
      <c r="A843" s="1" t="n">
        <v>16.82</v>
      </c>
      <c r="B843" s="1" t="n">
        <v>1.032491</v>
      </c>
      <c r="C843" s="1" t="n">
        <v>34.760222</v>
      </c>
      <c r="D843" s="1" t="n">
        <v>254</v>
      </c>
      <c r="E843" s="1" t="n">
        <v>4.3635015</v>
      </c>
    </row>
    <row r="844" customFormat="false" ht="15" hidden="false" customHeight="false" outlineLevel="0" collapsed="false">
      <c r="A844" s="1" t="n">
        <v>16.84</v>
      </c>
      <c r="B844" s="1" t="n">
        <v>0.98896</v>
      </c>
      <c r="C844" s="1" t="n">
        <v>34.313111</v>
      </c>
      <c r="D844" s="1" t="n">
        <v>240.666667</v>
      </c>
      <c r="E844" s="1" t="n">
        <v>4.3679195</v>
      </c>
    </row>
    <row r="845" customFormat="false" ht="15" hidden="false" customHeight="false" outlineLevel="0" collapsed="false">
      <c r="A845" s="1" t="n">
        <v>16.86</v>
      </c>
      <c r="B845" s="1" t="n">
        <v>0.92513</v>
      </c>
      <c r="C845" s="1" t="n">
        <v>35.535333</v>
      </c>
      <c r="D845" s="1" t="n">
        <v>232.666667</v>
      </c>
      <c r="E845" s="1" t="n">
        <v>4.3660965</v>
      </c>
    </row>
    <row r="846" customFormat="false" ht="15" hidden="false" customHeight="false" outlineLevel="0" collapsed="false">
      <c r="A846" s="1" t="n">
        <v>16.88</v>
      </c>
      <c r="B846" s="1" t="n">
        <v>0.850662</v>
      </c>
      <c r="C846" s="1" t="n">
        <v>37.535333</v>
      </c>
      <c r="D846" s="1" t="n">
        <v>226.666667</v>
      </c>
      <c r="E846" s="1" t="n">
        <v>4.368575</v>
      </c>
    </row>
    <row r="847" customFormat="false" ht="15" hidden="false" customHeight="false" outlineLevel="0" collapsed="false">
      <c r="A847" s="1" t="n">
        <v>16.9</v>
      </c>
      <c r="B847" s="1" t="n">
        <v>0.796493</v>
      </c>
      <c r="C847" s="1" t="n">
        <v>38.310444</v>
      </c>
      <c r="D847" s="1" t="n">
        <v>224.666667</v>
      </c>
      <c r="E847" s="1" t="n">
        <v>4.3847775</v>
      </c>
    </row>
    <row r="848" customFormat="false" ht="15" hidden="false" customHeight="false" outlineLevel="0" collapsed="false">
      <c r="A848" s="1" t="n">
        <v>16.92</v>
      </c>
      <c r="B848" s="1" t="n">
        <v>0.796493</v>
      </c>
      <c r="C848" s="1" t="n">
        <v>37.532667</v>
      </c>
      <c r="D848" s="1" t="n">
        <v>236</v>
      </c>
      <c r="E848" s="1" t="n">
        <v>4.3816435</v>
      </c>
    </row>
    <row r="849" customFormat="false" ht="15" hidden="false" customHeight="false" outlineLevel="0" collapsed="false">
      <c r="A849" s="1" t="n">
        <v>16.94</v>
      </c>
      <c r="B849" s="1" t="n">
        <v>0.807131</v>
      </c>
      <c r="C849" s="1" t="n">
        <v>37.532667</v>
      </c>
      <c r="D849" s="1" t="n">
        <v>260</v>
      </c>
      <c r="E849" s="1" t="n">
        <v>4.3867585</v>
      </c>
    </row>
    <row r="850" customFormat="false" ht="15" hidden="false" customHeight="false" outlineLevel="0" collapsed="false">
      <c r="A850" s="1" t="n">
        <v>16.96</v>
      </c>
      <c r="B850" s="1" t="n">
        <v>0.837091</v>
      </c>
      <c r="C850" s="1" t="n">
        <v>33.082889</v>
      </c>
      <c r="D850" s="1" t="n">
        <v>268.666667</v>
      </c>
      <c r="E850" s="1" t="n">
        <v>4.390397</v>
      </c>
    </row>
    <row r="851" customFormat="false" ht="15" hidden="false" customHeight="false" outlineLevel="0" collapsed="false">
      <c r="A851" s="1" t="n">
        <v>16.98</v>
      </c>
      <c r="B851" s="1" t="n">
        <v>0.869006</v>
      </c>
      <c r="C851" s="1" t="n">
        <v>29.638444</v>
      </c>
      <c r="D851" s="1" t="n">
        <v>272.666667</v>
      </c>
      <c r="E851" s="1" t="n">
        <v>4.3998055</v>
      </c>
    </row>
    <row r="852" customFormat="false" ht="15" hidden="false" customHeight="false" outlineLevel="0" collapsed="false">
      <c r="A852" s="1" t="n">
        <v>17</v>
      </c>
      <c r="B852" s="1" t="n">
        <v>0.890282</v>
      </c>
      <c r="C852" s="1" t="n">
        <v>27.305111</v>
      </c>
      <c r="D852" s="1" t="n">
        <v>276</v>
      </c>
      <c r="E852" s="1" t="n">
        <v>4.4029445</v>
      </c>
    </row>
    <row r="853" customFormat="false" ht="15" hidden="false" customHeight="false" outlineLevel="0" collapsed="false">
      <c r="A853" s="1" t="n">
        <v>17.02</v>
      </c>
      <c r="B853" s="1" t="n">
        <v>0.942496</v>
      </c>
      <c r="C853" s="1" t="n">
        <v>23.635778</v>
      </c>
      <c r="D853" s="1" t="n">
        <v>280</v>
      </c>
      <c r="E853" s="1" t="n">
        <v>4.4085625</v>
      </c>
    </row>
    <row r="854" customFormat="false" ht="15" hidden="false" customHeight="false" outlineLevel="0" collapsed="false">
      <c r="A854" s="1" t="n">
        <v>17.04</v>
      </c>
      <c r="B854" s="1" t="n">
        <v>0.953134</v>
      </c>
      <c r="C854" s="1" t="n">
        <v>20.969111</v>
      </c>
      <c r="D854" s="1" t="n">
        <v>284</v>
      </c>
      <c r="E854" s="1" t="n">
        <v>4.4085625</v>
      </c>
    </row>
    <row r="855" customFormat="false" ht="15" hidden="false" customHeight="false" outlineLevel="0" collapsed="false">
      <c r="A855" s="1" t="n">
        <v>17.06</v>
      </c>
      <c r="B855" s="1" t="n">
        <v>0.963773</v>
      </c>
      <c r="C855" s="1" t="n">
        <v>19.746889</v>
      </c>
      <c r="D855" s="1" t="n">
        <v>285.333333</v>
      </c>
      <c r="E855" s="1" t="n">
        <v>4.426079</v>
      </c>
    </row>
    <row r="856" customFormat="false" ht="15" hidden="false" customHeight="false" outlineLevel="0" collapsed="false">
      <c r="A856" s="1" t="n">
        <v>17.08</v>
      </c>
      <c r="B856" s="1" t="n">
        <v>0.942496</v>
      </c>
      <c r="C856" s="1" t="n">
        <v>20.191333</v>
      </c>
      <c r="D856" s="1" t="n">
        <v>284</v>
      </c>
      <c r="E856" s="1" t="n">
        <v>4.4285565</v>
      </c>
    </row>
    <row r="857" customFormat="false" ht="15" hidden="false" customHeight="false" outlineLevel="0" collapsed="false">
      <c r="A857" s="1" t="n">
        <v>17.1</v>
      </c>
      <c r="B857" s="1" t="n">
        <v>0.920242</v>
      </c>
      <c r="C857" s="1" t="n">
        <v>21.299778</v>
      </c>
      <c r="D857" s="1" t="n">
        <v>279.333333</v>
      </c>
      <c r="E857" s="1" t="n">
        <v>4.4229385</v>
      </c>
    </row>
    <row r="858" customFormat="false" ht="15" hidden="false" customHeight="false" outlineLevel="0" collapsed="false">
      <c r="A858" s="1" t="n">
        <v>17.12</v>
      </c>
      <c r="B858" s="1" t="n">
        <v>0.85739</v>
      </c>
      <c r="C858" s="1" t="n">
        <v>22.969111</v>
      </c>
      <c r="D858" s="1" t="n">
        <v>274.666667</v>
      </c>
      <c r="E858" s="1" t="n">
        <v>4.4285565</v>
      </c>
    </row>
    <row r="859" customFormat="false" ht="15" hidden="false" customHeight="false" outlineLevel="0" collapsed="false">
      <c r="A859" s="1" t="n">
        <v>17.14</v>
      </c>
      <c r="B859" s="1" t="n">
        <v>0.804198</v>
      </c>
      <c r="C859" s="1" t="n">
        <v>23.080222</v>
      </c>
      <c r="D859" s="1" t="n">
        <v>270.666667</v>
      </c>
      <c r="E859" s="1" t="n">
        <v>4.4341745</v>
      </c>
    </row>
    <row r="860" customFormat="false" ht="15" hidden="false" customHeight="false" outlineLevel="0" collapsed="false">
      <c r="A860" s="1" t="n">
        <v>17.16</v>
      </c>
      <c r="B860" s="1" t="n">
        <v>0.751007</v>
      </c>
      <c r="C860" s="1" t="n">
        <v>23.635778</v>
      </c>
      <c r="D860" s="1" t="n">
        <v>266.666667</v>
      </c>
      <c r="E860" s="1" t="n">
        <v>4.4373145</v>
      </c>
    </row>
    <row r="861" customFormat="false" ht="15" hidden="false" customHeight="false" outlineLevel="0" collapsed="false">
      <c r="A861" s="1" t="n">
        <v>17.18</v>
      </c>
      <c r="B861" s="1" t="n">
        <v>0.740368</v>
      </c>
      <c r="C861" s="1" t="n">
        <v>23.413556</v>
      </c>
      <c r="D861" s="1" t="n">
        <v>265.333333</v>
      </c>
      <c r="E861" s="1" t="n">
        <v>4.4348385</v>
      </c>
    </row>
    <row r="862" customFormat="false" ht="15" hidden="false" customHeight="false" outlineLevel="0" collapsed="false">
      <c r="A862" s="1" t="n">
        <v>17.2</v>
      </c>
      <c r="B862" s="1" t="n">
        <v>0.751007</v>
      </c>
      <c r="C862" s="1" t="n">
        <v>24.080222</v>
      </c>
      <c r="D862" s="1" t="n">
        <v>266</v>
      </c>
      <c r="E862" s="1" t="n">
        <v>4.439137</v>
      </c>
    </row>
    <row r="863" customFormat="false" ht="15" hidden="false" customHeight="false" outlineLevel="0" collapsed="false">
      <c r="A863" s="1" t="n">
        <v>17.22</v>
      </c>
      <c r="B863" s="1" t="n">
        <v>0.79356</v>
      </c>
      <c r="C863" s="1" t="n">
        <v>23.080222</v>
      </c>
      <c r="D863" s="1" t="n">
        <v>269.333333</v>
      </c>
      <c r="E863" s="1" t="n">
        <v>4.4323645</v>
      </c>
    </row>
    <row r="864" customFormat="false" ht="15" hidden="false" customHeight="false" outlineLevel="0" collapsed="false">
      <c r="A864" s="1" t="n">
        <v>17.24</v>
      </c>
      <c r="B864" s="1" t="n">
        <v>0.79356</v>
      </c>
      <c r="C864" s="1" t="n">
        <v>22.635778</v>
      </c>
      <c r="D864" s="1" t="n">
        <v>272.666667</v>
      </c>
      <c r="E864" s="1" t="n">
        <v>4.439793</v>
      </c>
    </row>
    <row r="865" customFormat="false" ht="15" hidden="false" customHeight="false" outlineLevel="0" collapsed="false">
      <c r="A865" s="1" t="n">
        <v>17.26</v>
      </c>
      <c r="B865" s="1" t="n">
        <v>0.804198</v>
      </c>
      <c r="C865" s="1" t="n">
        <v>21.635778</v>
      </c>
      <c r="D865" s="1" t="n">
        <v>272</v>
      </c>
      <c r="E865" s="1" t="n">
        <v>4.456648</v>
      </c>
    </row>
    <row r="866" customFormat="false" ht="15" hidden="false" customHeight="false" outlineLevel="0" collapsed="false">
      <c r="A866" s="1" t="n">
        <v>17.28</v>
      </c>
      <c r="B866" s="1" t="n">
        <v>0.839046</v>
      </c>
      <c r="C866" s="1" t="n">
        <v>17.977111</v>
      </c>
      <c r="D866" s="1" t="n">
        <v>308.666667</v>
      </c>
      <c r="E866" s="1" t="n">
        <v>4.454833</v>
      </c>
    </row>
    <row r="867" customFormat="false" ht="15" hidden="false" customHeight="false" outlineLevel="0" collapsed="false">
      <c r="A867" s="1" t="n">
        <v>17.3</v>
      </c>
      <c r="B867" s="1" t="n">
        <v>0.913514</v>
      </c>
      <c r="C867" s="1" t="n">
        <v>18.977111</v>
      </c>
      <c r="D867" s="1" t="n">
        <v>321.333333</v>
      </c>
      <c r="E867" s="1" t="n">
        <v>4.4617985</v>
      </c>
    </row>
    <row r="868" customFormat="false" ht="15" hidden="false" customHeight="false" outlineLevel="0" collapsed="false">
      <c r="A868" s="1" t="n">
        <v>17.32</v>
      </c>
      <c r="B868" s="1" t="n">
        <v>0.977344</v>
      </c>
      <c r="C868" s="1" t="n">
        <v>16.088222</v>
      </c>
      <c r="D868" s="1" t="n">
        <v>318.666667</v>
      </c>
      <c r="E868" s="1" t="n">
        <v>4.4593325</v>
      </c>
    </row>
    <row r="869" customFormat="false" ht="15" hidden="false" customHeight="false" outlineLevel="0" collapsed="false">
      <c r="A869" s="1" t="n">
        <v>17.34</v>
      </c>
      <c r="B869" s="1" t="n">
        <v>1.041174</v>
      </c>
      <c r="C869" s="1" t="n">
        <v>17.088222</v>
      </c>
      <c r="D869" s="1" t="n">
        <v>324</v>
      </c>
      <c r="E869" s="1" t="n">
        <v>4.4600215</v>
      </c>
    </row>
    <row r="870" customFormat="false" ht="15" hidden="false" customHeight="false" outlineLevel="0" collapsed="false">
      <c r="A870" s="1" t="n">
        <v>17.36</v>
      </c>
      <c r="B870" s="1" t="n">
        <v>1.083727</v>
      </c>
      <c r="C870" s="1" t="n">
        <v>17.310444</v>
      </c>
      <c r="D870" s="1" t="n">
        <v>294</v>
      </c>
      <c r="E870" s="1" t="n">
        <v>4.4589685</v>
      </c>
    </row>
    <row r="871" customFormat="false" ht="15" hidden="false" customHeight="false" outlineLevel="0" collapsed="false">
      <c r="A871" s="1" t="n">
        <v>17.38</v>
      </c>
      <c r="B871" s="1" t="n">
        <v>1.041174</v>
      </c>
      <c r="C871" s="1" t="n">
        <v>18.310444</v>
      </c>
      <c r="D871" s="1" t="n">
        <v>259.333333</v>
      </c>
      <c r="E871" s="1" t="n">
        <v>4.4719445</v>
      </c>
    </row>
    <row r="872" customFormat="false" ht="15" hidden="false" customHeight="false" outlineLevel="0" collapsed="false">
      <c r="A872" s="1" t="n">
        <v>17.4</v>
      </c>
      <c r="B872" s="1" t="n">
        <v>0.977344</v>
      </c>
      <c r="C872" s="1" t="n">
        <v>22.421556</v>
      </c>
      <c r="D872" s="1" t="n">
        <v>208</v>
      </c>
      <c r="E872" s="1" t="n">
        <v>4.475805</v>
      </c>
    </row>
    <row r="873" customFormat="false" ht="15" hidden="false" customHeight="false" outlineLevel="0" collapsed="false">
      <c r="A873" s="1" t="n">
        <v>17.42</v>
      </c>
      <c r="B873" s="1" t="n">
        <v>0.913514</v>
      </c>
      <c r="C873" s="1" t="n">
        <v>26.754889</v>
      </c>
      <c r="D873" s="1" t="n">
        <v>200</v>
      </c>
      <c r="E873" s="1" t="n">
        <v>4.4747915</v>
      </c>
    </row>
    <row r="874" customFormat="false" ht="15" hidden="false" customHeight="false" outlineLevel="0" collapsed="false">
      <c r="A874" s="1" t="n">
        <v>17.44</v>
      </c>
      <c r="B874" s="1" t="n">
        <v>0.870961</v>
      </c>
      <c r="C874" s="1" t="n">
        <v>29.310444</v>
      </c>
      <c r="D874" s="1" t="n">
        <v>200</v>
      </c>
      <c r="E874" s="1" t="n">
        <v>4.4747915</v>
      </c>
    </row>
    <row r="875" customFormat="false" ht="15" hidden="false" customHeight="false" outlineLevel="0" collapsed="false">
      <c r="A875" s="1" t="n">
        <v>17.46</v>
      </c>
      <c r="B875" s="1" t="n">
        <v>0.829386</v>
      </c>
      <c r="C875" s="1" t="n">
        <v>30.424222</v>
      </c>
      <c r="D875" s="1" t="n">
        <v>200</v>
      </c>
      <c r="E875" s="1" t="n">
        <v>4.4916225</v>
      </c>
    </row>
    <row r="876" customFormat="false" ht="15" hidden="false" customHeight="false" outlineLevel="0" collapsed="false">
      <c r="A876" s="1" t="n">
        <v>17.48</v>
      </c>
      <c r="B876" s="1" t="n">
        <v>0.808109</v>
      </c>
      <c r="C876" s="1" t="n">
        <v>29.757556</v>
      </c>
      <c r="D876" s="1" t="n">
        <v>202</v>
      </c>
      <c r="E876" s="1" t="n">
        <v>4.494067</v>
      </c>
    </row>
    <row r="877" customFormat="false" ht="15" hidden="false" customHeight="false" outlineLevel="0" collapsed="false">
      <c r="A877" s="1" t="n">
        <v>17.5</v>
      </c>
      <c r="B877" s="1" t="n">
        <v>0.797471</v>
      </c>
      <c r="C877" s="1" t="n">
        <v>28.424222</v>
      </c>
      <c r="D877" s="1" t="n">
        <v>225.333333</v>
      </c>
      <c r="E877" s="1" t="n">
        <v>4.4979585</v>
      </c>
    </row>
    <row r="878" customFormat="false" ht="15" hidden="false" customHeight="false" outlineLevel="0" collapsed="false">
      <c r="A878" s="1" t="n">
        <v>17.52</v>
      </c>
      <c r="B878" s="1" t="n">
        <v>0.893216</v>
      </c>
      <c r="C878" s="1" t="n">
        <v>26.202</v>
      </c>
      <c r="D878" s="1" t="n">
        <v>291.333333</v>
      </c>
      <c r="E878" s="1" t="n">
        <v>4.516512</v>
      </c>
    </row>
    <row r="879" customFormat="false" ht="15" hidden="false" customHeight="false" outlineLevel="0" collapsed="false">
      <c r="A879" s="1" t="n">
        <v>17.54</v>
      </c>
      <c r="B879" s="1" t="n">
        <v>1.276194</v>
      </c>
      <c r="C879" s="1" t="n">
        <v>21.202</v>
      </c>
      <c r="D879" s="1" t="n">
        <v>336</v>
      </c>
      <c r="E879" s="1" t="n">
        <v>4.506738</v>
      </c>
    </row>
    <row r="880" customFormat="false" ht="15" hidden="false" customHeight="false" outlineLevel="0" collapsed="false">
      <c r="A880" s="1" t="n">
        <v>17.56</v>
      </c>
      <c r="B880" s="1" t="n">
        <v>1.808109</v>
      </c>
      <c r="C880" s="1" t="n">
        <v>18.202</v>
      </c>
      <c r="D880" s="1" t="n">
        <v>372</v>
      </c>
      <c r="E880" s="1" t="n">
        <v>4.518961</v>
      </c>
    </row>
    <row r="881" customFormat="false" ht="15" hidden="false" customHeight="false" outlineLevel="0" collapsed="false">
      <c r="A881" s="1" t="n">
        <v>17.58</v>
      </c>
      <c r="B881" s="1" t="n">
        <v>2.414492</v>
      </c>
      <c r="C881" s="1" t="n">
        <v>15.313111</v>
      </c>
      <c r="D881" s="1" t="n">
        <v>143.333333</v>
      </c>
      <c r="E881" s="1" t="n">
        <v>4.513349</v>
      </c>
    </row>
    <row r="882" customFormat="false" ht="15" hidden="false" customHeight="false" outlineLevel="0" collapsed="false">
      <c r="A882" s="1" t="n">
        <v>17.6</v>
      </c>
      <c r="B882" s="1" t="n">
        <v>2.871939</v>
      </c>
      <c r="C882" s="1" t="n">
        <v>19.202</v>
      </c>
      <c r="D882" s="1" t="n">
        <v>63.333333</v>
      </c>
      <c r="E882" s="1" t="n">
        <v>4.5228415</v>
      </c>
    </row>
    <row r="883" customFormat="false" ht="15" hidden="false" customHeight="false" outlineLevel="0" collapsed="false">
      <c r="A883" s="1" t="n">
        <v>17.62</v>
      </c>
      <c r="B883" s="1" t="n">
        <v>3.223003</v>
      </c>
      <c r="C883" s="1" t="n">
        <v>27.757556</v>
      </c>
      <c r="D883" s="1" t="n">
        <v>60</v>
      </c>
      <c r="E883" s="1" t="n">
        <v>4.521412</v>
      </c>
    </row>
    <row r="884" customFormat="false" ht="15" hidden="false" customHeight="false" outlineLevel="0" collapsed="false">
      <c r="A884" s="1" t="n">
        <v>17.64</v>
      </c>
      <c r="B884" s="1" t="n">
        <v>3.393216</v>
      </c>
      <c r="C884" s="1" t="n">
        <v>36.424222</v>
      </c>
      <c r="D884" s="1" t="n">
        <v>45.333333</v>
      </c>
      <c r="E884" s="1" t="n">
        <v>4.527735</v>
      </c>
    </row>
    <row r="885" customFormat="false" ht="15" hidden="false" customHeight="false" outlineLevel="0" collapsed="false">
      <c r="A885" s="1" t="n">
        <v>17.66</v>
      </c>
      <c r="B885" s="1" t="n">
        <v>3.393216</v>
      </c>
      <c r="C885" s="1" t="n">
        <v>42.313111</v>
      </c>
      <c r="D885" s="1" t="n">
        <v>32.666667</v>
      </c>
      <c r="E885" s="1" t="n">
        <v>4.5308985</v>
      </c>
    </row>
    <row r="886" customFormat="false" ht="15" hidden="false" customHeight="false" outlineLevel="0" collapsed="false">
      <c r="A886" s="1" t="n">
        <v>17.68</v>
      </c>
      <c r="B886" s="1" t="n">
        <v>3.201726</v>
      </c>
      <c r="C886" s="1" t="n">
        <v>47.979778</v>
      </c>
      <c r="D886" s="1" t="n">
        <v>25.333333</v>
      </c>
      <c r="E886" s="1" t="n">
        <v>4.5350915</v>
      </c>
    </row>
    <row r="887" customFormat="false" ht="15" hidden="false" customHeight="false" outlineLevel="0" collapsed="false">
      <c r="A887" s="1" t="n">
        <v>17.7</v>
      </c>
      <c r="B887" s="1" t="n">
        <v>2.627258</v>
      </c>
      <c r="C887" s="1" t="n">
        <v>41.979778</v>
      </c>
      <c r="D887" s="1" t="n">
        <v>15.333333</v>
      </c>
      <c r="E887" s="1" t="n">
        <v>4.537229</v>
      </c>
    </row>
    <row r="888" customFormat="false" ht="15" hidden="false" customHeight="false" outlineLevel="0" collapsed="false">
      <c r="A888" s="1" t="n">
        <v>17.72</v>
      </c>
      <c r="B888" s="1" t="n">
        <v>1.871939</v>
      </c>
      <c r="C888" s="1" t="n">
        <v>35.979778</v>
      </c>
      <c r="D888" s="1" t="n">
        <v>9.333333</v>
      </c>
      <c r="E888" s="1" t="n">
        <v>4.5445705</v>
      </c>
    </row>
    <row r="889" customFormat="false" ht="15" hidden="false" customHeight="false" outlineLevel="0" collapsed="false">
      <c r="A889" s="1" t="n">
        <v>17.74</v>
      </c>
      <c r="B889" s="1" t="n">
        <v>1.42513</v>
      </c>
      <c r="C889" s="1" t="n">
        <v>30.424222</v>
      </c>
      <c r="D889" s="1" t="n">
        <v>7.333333</v>
      </c>
      <c r="E889" s="1" t="n">
        <v>4.554061</v>
      </c>
    </row>
    <row r="890" customFormat="false" ht="15" hidden="false" customHeight="false" outlineLevel="0" collapsed="false">
      <c r="A890" s="1" t="n">
        <v>17.76</v>
      </c>
      <c r="B890" s="1" t="n">
        <v>1.074067</v>
      </c>
      <c r="C890" s="1" t="n">
        <v>28.090889</v>
      </c>
      <c r="D890" s="1" t="n">
        <v>14.666667</v>
      </c>
      <c r="E890" s="1" t="n">
        <v>4.559672</v>
      </c>
    </row>
    <row r="891" customFormat="false" ht="15" hidden="false" customHeight="false" outlineLevel="0" collapsed="false">
      <c r="A891" s="1" t="n">
        <v>17.78</v>
      </c>
      <c r="B891" s="1" t="n">
        <v>0.860323</v>
      </c>
      <c r="C891" s="1" t="n">
        <v>25.977111</v>
      </c>
      <c r="D891" s="1" t="n">
        <v>79.333333</v>
      </c>
      <c r="E891" s="1" t="n">
        <v>4.5677305</v>
      </c>
    </row>
    <row r="892" customFormat="false" ht="15" hidden="false" customHeight="false" outlineLevel="0" collapsed="false">
      <c r="A892" s="1" t="n">
        <v>17.8</v>
      </c>
      <c r="B892" s="1" t="n">
        <v>0.902876</v>
      </c>
      <c r="C892" s="1" t="n">
        <v>21.977111</v>
      </c>
      <c r="D892" s="1" t="n">
        <v>305.333333</v>
      </c>
      <c r="E892" s="1" t="n">
        <v>4.5806985</v>
      </c>
    </row>
    <row r="893" customFormat="false" ht="15" hidden="false" customHeight="false" outlineLevel="0" collapsed="false">
      <c r="A893" s="1" t="n">
        <v>17.82</v>
      </c>
      <c r="B893" s="1" t="n">
        <v>1.030536</v>
      </c>
      <c r="C893" s="1" t="n">
        <v>18.088222</v>
      </c>
      <c r="D893" s="1" t="n">
        <v>325.333333</v>
      </c>
      <c r="E893" s="1" t="n">
        <v>4.5824605</v>
      </c>
    </row>
    <row r="894" customFormat="false" ht="15" hidden="false" customHeight="false" outlineLevel="0" collapsed="false">
      <c r="A894" s="1" t="n">
        <v>17.84</v>
      </c>
      <c r="B894" s="1" t="n">
        <v>1.094365</v>
      </c>
      <c r="C894" s="1" t="n">
        <v>15.866</v>
      </c>
      <c r="D894" s="1" t="n">
        <v>206</v>
      </c>
      <c r="E894" s="1" t="n">
        <v>4.587388</v>
      </c>
    </row>
    <row r="895" customFormat="false" ht="15" hidden="false" customHeight="false" outlineLevel="0" collapsed="false">
      <c r="A895" s="1" t="n">
        <v>17.86</v>
      </c>
      <c r="B895" s="1" t="n">
        <v>1.09241</v>
      </c>
      <c r="C895" s="1" t="n">
        <v>19.527333</v>
      </c>
      <c r="D895" s="1" t="n">
        <v>165.333333</v>
      </c>
      <c r="E895" s="1" t="n">
        <v>4.5894695</v>
      </c>
    </row>
    <row r="896" customFormat="false" ht="15" hidden="false" customHeight="false" outlineLevel="0" collapsed="false">
      <c r="A896" s="1" t="n">
        <v>17.88</v>
      </c>
      <c r="B896" s="1" t="n">
        <v>1.103048</v>
      </c>
      <c r="C896" s="1" t="n">
        <v>21.638444</v>
      </c>
      <c r="D896" s="1" t="n">
        <v>165.333333</v>
      </c>
      <c r="E896" s="1" t="n">
        <v>4.5999965</v>
      </c>
    </row>
    <row r="897" customFormat="false" ht="15" hidden="false" customHeight="false" outlineLevel="0" collapsed="false">
      <c r="A897" s="1" t="n">
        <v>17.9</v>
      </c>
      <c r="B897" s="1" t="n">
        <v>1.09241</v>
      </c>
      <c r="C897" s="1" t="n">
        <v>24.194</v>
      </c>
      <c r="D897" s="1" t="n">
        <v>159.333333</v>
      </c>
      <c r="E897" s="1" t="n">
        <v>4.6073835</v>
      </c>
    </row>
    <row r="898" customFormat="false" ht="15" hidden="false" customHeight="false" outlineLevel="0" collapsed="false">
      <c r="A898" s="1" t="n">
        <v>17.92</v>
      </c>
      <c r="B898" s="1" t="n">
        <v>1.081772</v>
      </c>
      <c r="C898" s="1" t="n">
        <v>27.527333</v>
      </c>
      <c r="D898" s="1" t="n">
        <v>164</v>
      </c>
      <c r="E898" s="1" t="n">
        <v>4.6136855</v>
      </c>
    </row>
    <row r="899" customFormat="false" ht="15" hidden="false" customHeight="false" outlineLevel="0" collapsed="false">
      <c r="A899" s="1" t="n">
        <v>17.94</v>
      </c>
      <c r="B899" s="1" t="n">
        <v>1.071133</v>
      </c>
      <c r="C899" s="1" t="n">
        <v>31.638444</v>
      </c>
      <c r="D899" s="1" t="n">
        <v>168</v>
      </c>
      <c r="E899" s="1" t="n">
        <v>4.620407</v>
      </c>
    </row>
    <row r="900" customFormat="false" ht="15" hidden="false" customHeight="false" outlineLevel="0" collapsed="false">
      <c r="A900" s="1" t="n">
        <v>17.96</v>
      </c>
      <c r="B900" s="1" t="n">
        <v>1.039218</v>
      </c>
      <c r="C900" s="1" t="n">
        <v>36.082889</v>
      </c>
      <c r="D900" s="1" t="n">
        <v>182.666667</v>
      </c>
      <c r="E900" s="1" t="n">
        <v>4.63861</v>
      </c>
    </row>
    <row r="901" customFormat="false" ht="15" hidden="false" customHeight="false" outlineLevel="0" collapsed="false">
      <c r="A901" s="1" t="n">
        <v>17.98</v>
      </c>
      <c r="B901" s="1" t="n">
        <v>1.070156</v>
      </c>
      <c r="C901" s="1" t="n">
        <v>38.524667</v>
      </c>
      <c r="D901" s="1" t="n">
        <v>210</v>
      </c>
      <c r="E901" s="1" t="n">
        <v>4.6410775</v>
      </c>
    </row>
    <row r="902" customFormat="false" ht="15" hidden="false" customHeight="false" outlineLevel="0" collapsed="false">
      <c r="A902" s="1" t="n">
        <v>18</v>
      </c>
      <c r="B902" s="1" t="n">
        <v>1.091432</v>
      </c>
      <c r="C902" s="1" t="n">
        <v>40.635778</v>
      </c>
      <c r="D902" s="1" t="n">
        <v>216.666667</v>
      </c>
      <c r="E902" s="1" t="n">
        <v>4.6516355</v>
      </c>
    </row>
    <row r="903" customFormat="false" ht="15" hidden="false" customHeight="false" outlineLevel="0" collapsed="false">
      <c r="A903" s="1" t="n">
        <v>18.02</v>
      </c>
      <c r="B903" s="1" t="n">
        <v>1.10207</v>
      </c>
      <c r="C903" s="1" t="n">
        <v>39.080222</v>
      </c>
      <c r="D903" s="1" t="n">
        <v>217.333333</v>
      </c>
      <c r="E903" s="1" t="n">
        <v>4.6491635</v>
      </c>
    </row>
    <row r="904" customFormat="false" ht="15" hidden="false" customHeight="false" outlineLevel="0" collapsed="false">
      <c r="A904" s="1" t="n">
        <v>18.04</v>
      </c>
      <c r="B904" s="1" t="n">
        <v>1.101093</v>
      </c>
      <c r="C904" s="1" t="n">
        <v>38.188667</v>
      </c>
      <c r="D904" s="1" t="n">
        <v>221.333333</v>
      </c>
      <c r="E904" s="1" t="n">
        <v>4.6671635</v>
      </c>
    </row>
    <row r="905" customFormat="false" ht="15" hidden="false" customHeight="false" outlineLevel="0" collapsed="false">
      <c r="A905" s="1" t="n">
        <v>18.06</v>
      </c>
      <c r="B905" s="1" t="n">
        <v>1.133008</v>
      </c>
      <c r="C905" s="1" t="n">
        <v>37.522</v>
      </c>
      <c r="D905" s="1" t="n">
        <v>220.666667</v>
      </c>
      <c r="E905" s="1" t="n">
        <v>4.6642215</v>
      </c>
    </row>
    <row r="906" customFormat="false" ht="15" hidden="false" customHeight="false" outlineLevel="0" collapsed="false">
      <c r="A906" s="1" t="n">
        <v>18.08</v>
      </c>
      <c r="B906" s="1" t="n">
        <v>1.154284</v>
      </c>
      <c r="C906" s="1" t="n">
        <v>37.522</v>
      </c>
      <c r="D906" s="1" t="n">
        <v>222.666667</v>
      </c>
      <c r="E906" s="1" t="n">
        <v>4.65478</v>
      </c>
    </row>
    <row r="907" customFormat="false" ht="15" hidden="false" customHeight="false" outlineLevel="0" collapsed="false">
      <c r="A907" s="1" t="n">
        <v>18.1</v>
      </c>
      <c r="B907" s="1" t="n">
        <v>1.19586</v>
      </c>
      <c r="C907" s="1" t="n">
        <v>38.519333</v>
      </c>
      <c r="D907" s="1" t="n">
        <v>236</v>
      </c>
      <c r="E907" s="1" t="n">
        <v>4.6660135</v>
      </c>
    </row>
    <row r="908" customFormat="false" ht="15" hidden="false" customHeight="false" outlineLevel="0" collapsed="false">
      <c r="A908" s="1" t="n">
        <v>18.12</v>
      </c>
      <c r="B908" s="1" t="n">
        <v>1.259689</v>
      </c>
      <c r="C908" s="1" t="n">
        <v>40.630444</v>
      </c>
      <c r="D908" s="1" t="n">
        <v>241.333333</v>
      </c>
      <c r="E908" s="1" t="n">
        <v>4.6684865</v>
      </c>
    </row>
    <row r="909" customFormat="false" ht="15" hidden="false" customHeight="false" outlineLevel="0" collapsed="false">
      <c r="A909" s="1" t="n">
        <v>18.14</v>
      </c>
      <c r="B909" s="1" t="n">
        <v>1.323519</v>
      </c>
      <c r="C909" s="1" t="n">
        <v>43.074889</v>
      </c>
      <c r="D909" s="1" t="n">
        <v>239.333333</v>
      </c>
      <c r="E909" s="1" t="n">
        <v>4.672305</v>
      </c>
    </row>
    <row r="910" customFormat="false" ht="15" hidden="false" customHeight="false" outlineLevel="0" collapsed="false">
      <c r="A910" s="1" t="n">
        <v>18.16</v>
      </c>
      <c r="B910" s="1" t="n">
        <v>1.386371</v>
      </c>
      <c r="C910" s="1" t="n">
        <v>44.627778</v>
      </c>
      <c r="D910" s="1" t="n">
        <v>216.666667</v>
      </c>
      <c r="E910" s="1" t="n">
        <v>4.674775</v>
      </c>
    </row>
    <row r="911" customFormat="false" ht="15" hidden="false" customHeight="false" outlineLevel="0" collapsed="false">
      <c r="A911" s="1" t="n">
        <v>18.18</v>
      </c>
      <c r="B911" s="1" t="n">
        <v>1.439563</v>
      </c>
      <c r="C911" s="1" t="n">
        <v>46.738889</v>
      </c>
      <c r="D911" s="1" t="n">
        <v>203.333333</v>
      </c>
      <c r="E911" s="1" t="n">
        <v>4.672305</v>
      </c>
    </row>
    <row r="912" customFormat="false" ht="15" hidden="false" customHeight="false" outlineLevel="0" collapsed="false">
      <c r="A912" s="1" t="n">
        <v>18.2</v>
      </c>
      <c r="B912" s="1" t="n">
        <v>1.471478</v>
      </c>
      <c r="C912" s="1" t="n">
        <v>52.738889</v>
      </c>
      <c r="D912" s="1" t="n">
        <v>199.333333</v>
      </c>
      <c r="E912" s="1" t="n">
        <v>4.682864</v>
      </c>
    </row>
    <row r="913" customFormat="false" ht="15" hidden="false" customHeight="false" outlineLevel="0" collapsed="false">
      <c r="A913" s="1" t="n">
        <v>18.22</v>
      </c>
      <c r="B913" s="1" t="n">
        <v>1.490799</v>
      </c>
      <c r="C913" s="1" t="n">
        <v>57.955778</v>
      </c>
      <c r="D913" s="1" t="n">
        <v>194.666667</v>
      </c>
      <c r="E913" s="1" t="n">
        <v>4.6754525</v>
      </c>
    </row>
    <row r="914" customFormat="false" ht="15" hidden="false" customHeight="false" outlineLevel="0" collapsed="false">
      <c r="A914" s="1" t="n">
        <v>18.24</v>
      </c>
      <c r="B914" s="1" t="n">
        <v>1.565267</v>
      </c>
      <c r="C914" s="1" t="n">
        <v>62.066889</v>
      </c>
      <c r="D914" s="1" t="n">
        <v>193.333333</v>
      </c>
      <c r="E914" s="1" t="n">
        <v>4.687367</v>
      </c>
    </row>
    <row r="915" customFormat="false" ht="15" hidden="false" customHeight="false" outlineLevel="0" collapsed="false">
      <c r="A915" s="1" t="n">
        <v>18.26</v>
      </c>
      <c r="B915" s="1" t="n">
        <v>1.661011</v>
      </c>
      <c r="C915" s="1" t="n">
        <v>67.066889</v>
      </c>
      <c r="D915" s="1" t="n">
        <v>196</v>
      </c>
      <c r="E915" s="1" t="n">
        <v>4.690518</v>
      </c>
    </row>
    <row r="916" customFormat="false" ht="15" hidden="false" customHeight="false" outlineLevel="0" collapsed="false">
      <c r="A916" s="1" t="n">
        <v>18.28</v>
      </c>
      <c r="B916" s="1" t="n">
        <v>1.713225</v>
      </c>
      <c r="C916" s="1" t="n">
        <v>73.730889</v>
      </c>
      <c r="D916" s="1" t="n">
        <v>195.333333</v>
      </c>
      <c r="E916" s="1" t="n">
        <v>4.6972415</v>
      </c>
    </row>
    <row r="917" customFormat="false" ht="15" hidden="false" customHeight="false" outlineLevel="0" collapsed="false">
      <c r="A917" s="1" t="n">
        <v>18.3</v>
      </c>
      <c r="B917" s="1" t="n">
        <v>1.830246</v>
      </c>
      <c r="C917" s="1" t="n">
        <v>83.730889</v>
      </c>
      <c r="D917" s="1" t="n">
        <v>206.666667</v>
      </c>
      <c r="E917" s="1" t="n">
        <v>4.7091485</v>
      </c>
    </row>
    <row r="918" customFormat="false" ht="15" hidden="false" customHeight="false" outlineLevel="0" collapsed="false">
      <c r="A918" s="1" t="n">
        <v>18.32</v>
      </c>
      <c r="B918" s="1" t="n">
        <v>1.851523</v>
      </c>
      <c r="C918" s="1" t="n">
        <v>86.397556</v>
      </c>
      <c r="D918" s="1" t="n">
        <v>199.333333</v>
      </c>
      <c r="E918" s="1" t="n">
        <v>4.7228535</v>
      </c>
    </row>
    <row r="919" customFormat="false" ht="15" hidden="false" customHeight="false" outlineLevel="0" collapsed="false">
      <c r="A919" s="1" t="n">
        <v>18.34</v>
      </c>
      <c r="B919" s="1" t="n">
        <v>1.830246</v>
      </c>
      <c r="C919" s="1" t="n">
        <v>90.730889</v>
      </c>
      <c r="D919" s="1" t="n">
        <v>192.666667</v>
      </c>
      <c r="E919" s="1" t="n">
        <v>4.7217435</v>
      </c>
    </row>
    <row r="920" customFormat="false" ht="15" hidden="false" customHeight="false" outlineLevel="0" collapsed="false">
      <c r="A920" s="1" t="n">
        <v>18.36</v>
      </c>
      <c r="B920" s="1" t="n">
        <v>1.819608</v>
      </c>
      <c r="C920" s="1" t="n">
        <v>92.286444</v>
      </c>
      <c r="D920" s="1" t="n">
        <v>189.333333</v>
      </c>
      <c r="E920" s="1" t="n">
        <v>4.7343595</v>
      </c>
    </row>
    <row r="921" customFormat="false" ht="15" hidden="false" customHeight="false" outlineLevel="0" collapsed="false">
      <c r="A921" s="1" t="n">
        <v>18.38</v>
      </c>
      <c r="B921" s="1" t="n">
        <v>1.786715</v>
      </c>
      <c r="C921" s="1" t="n">
        <v>92.839333</v>
      </c>
      <c r="D921" s="1" t="n">
        <v>182</v>
      </c>
      <c r="E921" s="1" t="n">
        <v>4.7343595</v>
      </c>
    </row>
    <row r="922" customFormat="false" ht="15" hidden="false" customHeight="false" outlineLevel="0" collapsed="false">
      <c r="A922" s="1" t="n">
        <v>18.4</v>
      </c>
      <c r="B922" s="1" t="n">
        <v>1.733524</v>
      </c>
      <c r="C922" s="1" t="n">
        <v>92.394889</v>
      </c>
      <c r="D922" s="1" t="n">
        <v>178.666667</v>
      </c>
      <c r="E922" s="1" t="n">
        <v>4.7375165</v>
      </c>
    </row>
    <row r="923" customFormat="false" ht="15" hidden="false" customHeight="false" outlineLevel="0" collapsed="false">
      <c r="A923" s="1" t="n">
        <v>18.42</v>
      </c>
      <c r="B923" s="1" t="n">
        <v>1.721908</v>
      </c>
      <c r="C923" s="1" t="n">
        <v>93.614444</v>
      </c>
      <c r="D923" s="1" t="n">
        <v>175.333333</v>
      </c>
      <c r="E923" s="1" t="n">
        <v>4.7382225</v>
      </c>
    </row>
    <row r="924" customFormat="false" ht="15" hidden="false" customHeight="false" outlineLevel="0" collapsed="false">
      <c r="A924" s="1" t="n">
        <v>18.44</v>
      </c>
      <c r="B924" s="1" t="n">
        <v>1.709314</v>
      </c>
      <c r="C924" s="1" t="n">
        <v>91.720222</v>
      </c>
      <c r="D924" s="1" t="n">
        <v>167.333333</v>
      </c>
      <c r="E924" s="1" t="n">
        <v>4.7480455</v>
      </c>
    </row>
    <row r="925" customFormat="false" ht="15" hidden="false" customHeight="false" outlineLevel="0" collapsed="false">
      <c r="A925" s="1" t="n">
        <v>18.46</v>
      </c>
      <c r="B925" s="1" t="n">
        <v>1.656122</v>
      </c>
      <c r="C925" s="1" t="n">
        <v>88.053556</v>
      </c>
      <c r="D925" s="1" t="n">
        <v>158.666667</v>
      </c>
      <c r="E925" s="1" t="n">
        <v>4.7512005</v>
      </c>
    </row>
    <row r="926" customFormat="false" ht="15" hidden="false" customHeight="false" outlineLevel="0" collapsed="false">
      <c r="A926" s="1" t="n">
        <v>18.48</v>
      </c>
      <c r="B926" s="1" t="n">
        <v>1.644506</v>
      </c>
      <c r="C926" s="1" t="n">
        <v>85.606444</v>
      </c>
      <c r="D926" s="1" t="n">
        <v>152</v>
      </c>
      <c r="E926" s="1" t="n">
        <v>4.7533215</v>
      </c>
    </row>
    <row r="927" customFormat="false" ht="15" hidden="false" customHeight="false" outlineLevel="0" collapsed="false">
      <c r="A927" s="1" t="n">
        <v>18.5</v>
      </c>
      <c r="B927" s="1" t="n">
        <v>1.622252</v>
      </c>
      <c r="C927" s="1" t="n">
        <v>84.270444</v>
      </c>
      <c r="D927" s="1" t="n">
        <v>143.333333</v>
      </c>
      <c r="E927" s="1" t="n">
        <v>4.7613815</v>
      </c>
    </row>
    <row r="928" customFormat="false" ht="15" hidden="false" customHeight="false" outlineLevel="0" collapsed="false">
      <c r="A928" s="1" t="n">
        <v>18.52</v>
      </c>
      <c r="B928" s="1" t="n">
        <v>1.600975</v>
      </c>
      <c r="C928" s="1" t="n">
        <v>82.381556</v>
      </c>
      <c r="D928" s="1" t="n">
        <v>134.666667</v>
      </c>
      <c r="E928" s="1" t="n">
        <v>4.7613815</v>
      </c>
    </row>
    <row r="929" customFormat="false" ht="15" hidden="false" customHeight="false" outlineLevel="0" collapsed="false">
      <c r="A929" s="1" t="n">
        <v>18.54</v>
      </c>
      <c r="B929" s="1" t="n">
        <v>1.641573</v>
      </c>
      <c r="C929" s="1" t="n">
        <v>82.042889</v>
      </c>
      <c r="D929" s="1" t="n">
        <v>123.333333</v>
      </c>
      <c r="E929" s="1" t="n">
        <v>4.766993</v>
      </c>
    </row>
    <row r="930" customFormat="false" ht="15" hidden="false" customHeight="false" outlineLevel="0" collapsed="false">
      <c r="A930" s="1" t="n">
        <v>18.56</v>
      </c>
      <c r="B930" s="1" t="n">
        <v>1.641573</v>
      </c>
      <c r="C930" s="1" t="n">
        <v>82.042889</v>
      </c>
      <c r="D930" s="1" t="n">
        <v>112</v>
      </c>
      <c r="E930" s="1" t="n">
        <v>4.7718975</v>
      </c>
    </row>
    <row r="931" customFormat="false" ht="15" hidden="false" customHeight="false" outlineLevel="0" collapsed="false">
      <c r="A931" s="1" t="n">
        <v>18.58</v>
      </c>
      <c r="B931" s="1" t="n">
        <v>1.618341</v>
      </c>
      <c r="C931" s="1" t="n">
        <v>83.926444</v>
      </c>
      <c r="D931" s="1" t="n">
        <v>105.333333</v>
      </c>
      <c r="E931" s="1" t="n">
        <v>4.7806695</v>
      </c>
    </row>
    <row r="932" customFormat="false" ht="15" hidden="false" customHeight="false" outlineLevel="0" collapsed="false">
      <c r="A932" s="1" t="n">
        <v>18.6</v>
      </c>
      <c r="B932" s="1" t="n">
        <v>1.617363</v>
      </c>
      <c r="C932" s="1" t="n">
        <v>88.923778</v>
      </c>
      <c r="D932" s="1" t="n">
        <v>100</v>
      </c>
      <c r="E932" s="1" t="n">
        <v>4.781379</v>
      </c>
    </row>
    <row r="933" customFormat="false" ht="15" hidden="false" customHeight="false" outlineLevel="0" collapsed="false">
      <c r="A933" s="1" t="n">
        <v>18.62</v>
      </c>
      <c r="B933" s="1" t="n">
        <v>1.617363</v>
      </c>
      <c r="C933" s="1" t="n">
        <v>93.479333</v>
      </c>
      <c r="D933" s="1" t="n">
        <v>93.333333</v>
      </c>
      <c r="E933" s="1" t="n">
        <v>4.787706</v>
      </c>
    </row>
    <row r="934" customFormat="false" ht="15" hidden="false" customHeight="false" outlineLevel="0" collapsed="false">
      <c r="A934" s="1" t="n">
        <v>18.64</v>
      </c>
      <c r="B934" s="1" t="n">
        <v>1.637662</v>
      </c>
      <c r="C934" s="1" t="n">
        <v>97.254444</v>
      </c>
      <c r="D934" s="1" t="n">
        <v>107.333333</v>
      </c>
      <c r="E934" s="1" t="n">
        <v>4.787706</v>
      </c>
    </row>
    <row r="935" customFormat="false" ht="15" hidden="false" customHeight="false" outlineLevel="0" collapsed="false">
      <c r="A935" s="1" t="n">
        <v>18.66</v>
      </c>
      <c r="B935" s="1" t="n">
        <v>1.6483</v>
      </c>
      <c r="C935" s="1" t="n">
        <v>99.254444</v>
      </c>
      <c r="D935" s="1" t="n">
        <v>107.333333</v>
      </c>
      <c r="E935" s="1" t="n">
        <v>4.790153</v>
      </c>
    </row>
    <row r="936" customFormat="false" ht="15" hidden="false" customHeight="false" outlineLevel="0" collapsed="false">
      <c r="A936" s="1" t="n">
        <v>18.68</v>
      </c>
      <c r="B936" s="1" t="n">
        <v>1.721791</v>
      </c>
      <c r="C936" s="1" t="n">
        <v>100.251778</v>
      </c>
      <c r="D936" s="1" t="n">
        <v>101.333333</v>
      </c>
      <c r="E936" s="1" t="n">
        <v>4.7884275</v>
      </c>
    </row>
    <row r="937" customFormat="false" ht="15" hidden="false" customHeight="false" outlineLevel="0" collapsed="false">
      <c r="A937" s="1" t="n">
        <v>18.7</v>
      </c>
      <c r="B937" s="1" t="n">
        <v>1.804941</v>
      </c>
      <c r="C937" s="1" t="n">
        <v>99.579778</v>
      </c>
      <c r="D937" s="1" t="n">
        <v>100</v>
      </c>
      <c r="E937" s="1" t="n">
        <v>4.7908715</v>
      </c>
    </row>
    <row r="938" customFormat="false" ht="15" hidden="false" customHeight="false" outlineLevel="0" collapsed="false">
      <c r="A938" s="1" t="n">
        <v>18.72</v>
      </c>
      <c r="B938" s="1" t="n">
        <v>1.772049</v>
      </c>
      <c r="C938" s="1" t="n">
        <v>102.243778</v>
      </c>
      <c r="D938" s="1" t="n">
        <v>97.333333</v>
      </c>
      <c r="E938" s="1" t="n">
        <v>4.7982145</v>
      </c>
    </row>
    <row r="939" customFormat="false" ht="15" hidden="false" customHeight="false" outlineLevel="0" collapsed="false">
      <c r="A939" s="1" t="n">
        <v>18.74</v>
      </c>
      <c r="B939" s="1" t="n">
        <v>1.782687</v>
      </c>
      <c r="C939" s="1" t="n">
        <v>102.243778</v>
      </c>
      <c r="D939" s="1" t="n">
        <v>90.666667</v>
      </c>
      <c r="E939" s="1" t="n">
        <v>4.809439</v>
      </c>
    </row>
    <row r="940" customFormat="false" ht="15" hidden="false" customHeight="false" outlineLevel="0" collapsed="false">
      <c r="A940" s="1" t="n">
        <v>18.76</v>
      </c>
      <c r="B940" s="1" t="n">
        <v>1.802986</v>
      </c>
      <c r="C940" s="1" t="n">
        <v>103.574444</v>
      </c>
      <c r="D940" s="1" t="n">
        <v>84</v>
      </c>
      <c r="E940" s="1" t="n">
        <v>4.818212</v>
      </c>
    </row>
    <row r="941" customFormat="false" ht="15" hidden="false" customHeight="false" outlineLevel="0" collapsed="false">
      <c r="A941" s="1" t="n">
        <v>18.78</v>
      </c>
      <c r="B941" s="1" t="n">
        <v>1.833923</v>
      </c>
      <c r="C941" s="1" t="n">
        <v>106.682889</v>
      </c>
      <c r="D941" s="1" t="n">
        <v>82</v>
      </c>
      <c r="E941" s="1" t="n">
        <v>4.821374</v>
      </c>
    </row>
    <row r="942" customFormat="false" ht="15" hidden="false" customHeight="false" outlineLevel="0" collapsed="false">
      <c r="A942" s="1" t="n">
        <v>18.8</v>
      </c>
      <c r="B942" s="1" t="n">
        <v>1.876476</v>
      </c>
      <c r="C942" s="1" t="n">
        <v>106.905111</v>
      </c>
      <c r="D942" s="1" t="n">
        <v>76.666667</v>
      </c>
      <c r="E942" s="1" t="n">
        <v>4.8245375</v>
      </c>
    </row>
    <row r="943" customFormat="false" ht="15" hidden="false" customHeight="false" outlineLevel="0" collapsed="false">
      <c r="A943" s="1" t="n">
        <v>18.82</v>
      </c>
      <c r="B943" s="1" t="n">
        <v>1.981881</v>
      </c>
      <c r="C943" s="1" t="n">
        <v>106.458</v>
      </c>
      <c r="D943" s="1" t="n">
        <v>77.333333</v>
      </c>
      <c r="E943" s="1" t="n">
        <v>4.831889</v>
      </c>
    </row>
    <row r="944" customFormat="false" ht="15" hidden="false" customHeight="false" outlineLevel="0" collapsed="false">
      <c r="A944" s="1" t="n">
        <v>18.84</v>
      </c>
      <c r="B944" s="1" t="n">
        <v>2.054394</v>
      </c>
      <c r="C944" s="1" t="n">
        <v>108.786</v>
      </c>
      <c r="D944" s="1" t="n">
        <v>73.333333</v>
      </c>
      <c r="E944" s="1" t="n">
        <v>4.8315925</v>
      </c>
    </row>
    <row r="945" customFormat="false" ht="15" hidden="false" customHeight="false" outlineLevel="0" collapsed="false">
      <c r="A945" s="1" t="n">
        <v>18.86</v>
      </c>
      <c r="B945" s="1" t="n">
        <v>2.095969</v>
      </c>
      <c r="C945" s="1" t="n">
        <v>114.45</v>
      </c>
      <c r="D945" s="1" t="n">
        <v>63.333333</v>
      </c>
      <c r="E945" s="1" t="n">
        <v>4.8323245</v>
      </c>
    </row>
    <row r="946" customFormat="false" ht="15" hidden="false" customHeight="false" outlineLevel="0" collapsed="false">
      <c r="A946" s="1" t="n">
        <v>18.88</v>
      </c>
      <c r="B946" s="1" t="n">
        <v>2.158821</v>
      </c>
      <c r="C946" s="1" t="n">
        <v>117.336222</v>
      </c>
      <c r="D946" s="1" t="n">
        <v>58.666667</v>
      </c>
      <c r="E946" s="1" t="n">
        <v>4.8379335</v>
      </c>
    </row>
    <row r="947" customFormat="false" ht="15" hidden="false" customHeight="false" outlineLevel="0" collapsed="false">
      <c r="A947" s="1" t="n">
        <v>18.9</v>
      </c>
      <c r="B947" s="1" t="n">
        <v>2.180098</v>
      </c>
      <c r="C947" s="1" t="n">
        <v>118.558444</v>
      </c>
      <c r="D947" s="1" t="n">
        <v>49.333333</v>
      </c>
      <c r="E947" s="1" t="n">
        <v>4.8476995</v>
      </c>
    </row>
    <row r="948" customFormat="false" ht="15" hidden="false" customHeight="false" outlineLevel="0" collapsed="false">
      <c r="A948" s="1" t="n">
        <v>18.92</v>
      </c>
      <c r="B948" s="1" t="n">
        <v>2.189758</v>
      </c>
      <c r="C948" s="1" t="n">
        <v>117.666889</v>
      </c>
      <c r="D948" s="1" t="n">
        <v>47.333333</v>
      </c>
      <c r="E948" s="1" t="n">
        <v>4.8467145</v>
      </c>
    </row>
    <row r="949" customFormat="false" ht="15" hidden="false" customHeight="false" outlineLevel="0" collapsed="false">
      <c r="A949" s="1" t="n">
        <v>18.94</v>
      </c>
      <c r="B949" s="1" t="n">
        <v>2.125929</v>
      </c>
      <c r="C949" s="1" t="n">
        <v>115.444667</v>
      </c>
      <c r="D949" s="1" t="n">
        <v>42.666667</v>
      </c>
      <c r="E949" s="1" t="n">
        <v>4.841846</v>
      </c>
    </row>
    <row r="950" customFormat="false" ht="15" hidden="false" customHeight="false" outlineLevel="0" collapsed="false">
      <c r="A950" s="1" t="n">
        <v>18.96</v>
      </c>
      <c r="B950" s="1" t="n">
        <v>2.038867</v>
      </c>
      <c r="C950" s="1" t="n">
        <v>115.217111</v>
      </c>
      <c r="D950" s="1" t="n">
        <v>34.666667</v>
      </c>
      <c r="E950" s="1" t="n">
        <v>4.8467145</v>
      </c>
    </row>
    <row r="951" customFormat="false" ht="15" hidden="false" customHeight="false" outlineLevel="0" collapsed="false">
      <c r="A951" s="1" t="n">
        <v>18.98</v>
      </c>
      <c r="B951" s="1" t="n">
        <v>1.88993</v>
      </c>
      <c r="C951" s="1" t="n">
        <v>116.994889</v>
      </c>
      <c r="D951" s="1" t="n">
        <v>30</v>
      </c>
      <c r="E951" s="1" t="n">
        <v>4.8379335</v>
      </c>
    </row>
    <row r="952" customFormat="false" ht="15" hidden="false" customHeight="false" outlineLevel="0" collapsed="false">
      <c r="A952" s="1" t="n">
        <v>19</v>
      </c>
      <c r="B952" s="1" t="n">
        <v>1.761293</v>
      </c>
      <c r="C952" s="1" t="n">
        <v>125.658889</v>
      </c>
      <c r="D952" s="1" t="n">
        <v>18.666667</v>
      </c>
      <c r="E952" s="1" t="n">
        <v>4.8467145</v>
      </c>
    </row>
    <row r="953" customFormat="false" ht="15" hidden="false" customHeight="false" outlineLevel="0" collapsed="false">
      <c r="A953" s="1" t="n">
        <v>19.02</v>
      </c>
      <c r="B953" s="1" t="n">
        <v>1.622017</v>
      </c>
      <c r="C953" s="1" t="n">
        <v>133.878444</v>
      </c>
      <c r="D953" s="1" t="n">
        <v>14</v>
      </c>
      <c r="E953" s="1" t="n">
        <v>4.845255</v>
      </c>
    </row>
    <row r="954" customFormat="false" ht="15" hidden="false" customHeight="false" outlineLevel="0" collapsed="false">
      <c r="A954" s="1" t="n">
        <v>19.04</v>
      </c>
      <c r="B954" s="1" t="n">
        <v>1.514657</v>
      </c>
      <c r="C954" s="1" t="n">
        <v>143.986889</v>
      </c>
      <c r="D954" s="1" t="n">
        <v>11.333333</v>
      </c>
      <c r="E954" s="1" t="n">
        <v>4.845255</v>
      </c>
    </row>
    <row r="955" customFormat="false" ht="15" hidden="false" customHeight="false" outlineLevel="0" collapsed="false">
      <c r="A955" s="1" t="n">
        <v>19.06</v>
      </c>
      <c r="B955" s="1" t="n">
        <v>1.439211</v>
      </c>
      <c r="C955" s="1" t="n">
        <v>147.650889</v>
      </c>
      <c r="D955" s="1" t="n">
        <v>10.666667</v>
      </c>
      <c r="E955" s="1" t="n">
        <v>4.856476</v>
      </c>
    </row>
    <row r="956" customFormat="false" ht="15" hidden="false" customHeight="false" outlineLevel="0" collapsed="false">
      <c r="A956" s="1" t="n">
        <v>19.08</v>
      </c>
      <c r="B956" s="1" t="n">
        <v>1.447894</v>
      </c>
      <c r="C956" s="1" t="n">
        <v>146.423333</v>
      </c>
      <c r="D956" s="1" t="n">
        <v>12</v>
      </c>
      <c r="E956" s="1" t="n">
        <v>4.852595</v>
      </c>
    </row>
    <row r="957" customFormat="false" ht="15" hidden="false" customHeight="false" outlineLevel="0" collapsed="false">
      <c r="A957" s="1" t="n">
        <v>19.1</v>
      </c>
      <c r="B957" s="1" t="n">
        <v>1.511723</v>
      </c>
      <c r="C957" s="1" t="n">
        <v>138.201111</v>
      </c>
      <c r="D957" s="1" t="n">
        <v>23.333333</v>
      </c>
      <c r="E957" s="1" t="n">
        <v>4.8687245</v>
      </c>
    </row>
    <row r="958" customFormat="false" ht="15" hidden="false" customHeight="false" outlineLevel="0" collapsed="false">
      <c r="A958" s="1" t="n">
        <v>19.12</v>
      </c>
      <c r="B958" s="1" t="n">
        <v>1.532022</v>
      </c>
      <c r="C958" s="1" t="n">
        <v>131.198444</v>
      </c>
      <c r="D958" s="1" t="n">
        <v>33.333333</v>
      </c>
      <c r="E958" s="1" t="n">
        <v>4.866271</v>
      </c>
    </row>
    <row r="959" customFormat="false" ht="15" hidden="false" customHeight="false" outlineLevel="0" collapsed="false">
      <c r="A959" s="1" t="n">
        <v>19.14</v>
      </c>
      <c r="B959" s="1" t="n">
        <v>1.509768</v>
      </c>
      <c r="C959" s="1" t="n">
        <v>127.418</v>
      </c>
      <c r="D959" s="1" t="n">
        <v>40.666667</v>
      </c>
      <c r="E959" s="1" t="n">
        <v>4.8687245</v>
      </c>
    </row>
    <row r="960" customFormat="false" ht="15" hidden="false" customHeight="false" outlineLevel="0" collapsed="false">
      <c r="A960" s="1" t="n">
        <v>19.16</v>
      </c>
      <c r="B960" s="1" t="n">
        <v>1.476875</v>
      </c>
      <c r="C960" s="1" t="n">
        <v>120.637556</v>
      </c>
      <c r="D960" s="1" t="n">
        <v>40.666667</v>
      </c>
      <c r="E960" s="1" t="n">
        <v>4.877496</v>
      </c>
    </row>
    <row r="961" customFormat="false" ht="15" hidden="false" customHeight="false" outlineLevel="0" collapsed="false">
      <c r="A961" s="1" t="n">
        <v>19.18</v>
      </c>
      <c r="B961" s="1" t="n">
        <v>1.464281</v>
      </c>
      <c r="C961" s="1" t="n">
        <v>110.743333</v>
      </c>
      <c r="D961" s="1" t="n">
        <v>40</v>
      </c>
      <c r="E961" s="1" t="n">
        <v>4.876794</v>
      </c>
    </row>
    <row r="962" customFormat="false" ht="15" hidden="false" customHeight="false" outlineLevel="0" collapsed="false">
      <c r="A962" s="1" t="n">
        <v>19.2</v>
      </c>
      <c r="B962" s="1" t="n">
        <v>1.495218</v>
      </c>
      <c r="C962" s="1" t="n">
        <v>104.185111</v>
      </c>
      <c r="D962" s="1" t="n">
        <v>38.666667</v>
      </c>
      <c r="E962" s="1" t="n">
        <v>4.883109</v>
      </c>
    </row>
    <row r="963" customFormat="false" ht="15" hidden="false" customHeight="false" outlineLevel="0" collapsed="false">
      <c r="A963" s="1" t="n">
        <v>19.22</v>
      </c>
      <c r="B963" s="1" t="n">
        <v>1.505857</v>
      </c>
      <c r="C963" s="1" t="n">
        <v>105.296222</v>
      </c>
      <c r="D963" s="1" t="n">
        <v>37.333333</v>
      </c>
      <c r="E963" s="1" t="n">
        <v>4.8911775</v>
      </c>
    </row>
    <row r="964" customFormat="false" ht="15" hidden="false" customHeight="false" outlineLevel="0" collapsed="false">
      <c r="A964" s="1" t="n">
        <v>19.24</v>
      </c>
      <c r="B964" s="1" t="n">
        <v>1.559048</v>
      </c>
      <c r="C964" s="1" t="n">
        <v>105.740667</v>
      </c>
      <c r="D964" s="1" t="n">
        <v>45.333333</v>
      </c>
      <c r="E964" s="1" t="n">
        <v>4.897493</v>
      </c>
    </row>
    <row r="965" customFormat="false" ht="15" hidden="false" customHeight="false" outlineLevel="0" collapsed="false">
      <c r="A965" s="1" t="n">
        <v>19.26</v>
      </c>
      <c r="B965" s="1" t="n">
        <v>1.622878</v>
      </c>
      <c r="C965" s="1" t="n">
        <v>100.962889</v>
      </c>
      <c r="D965" s="1" t="n">
        <v>52</v>
      </c>
      <c r="E965" s="1" t="n">
        <v>4.903106</v>
      </c>
    </row>
    <row r="966" customFormat="false" ht="15" hidden="false" customHeight="false" outlineLevel="0" collapsed="false">
      <c r="A966" s="1" t="n">
        <v>19.28</v>
      </c>
      <c r="B966" s="1" t="n">
        <v>1.707984</v>
      </c>
      <c r="C966" s="1" t="n">
        <v>98.629556</v>
      </c>
      <c r="D966" s="1" t="n">
        <v>56</v>
      </c>
      <c r="E966" s="1" t="n">
        <v>4.9062655</v>
      </c>
    </row>
    <row r="967" customFormat="false" ht="15" hidden="false" customHeight="false" outlineLevel="0" collapsed="false">
      <c r="A967" s="1" t="n">
        <v>19.3</v>
      </c>
      <c r="B967" s="1" t="n">
        <v>1.803729</v>
      </c>
      <c r="C967" s="1" t="n">
        <v>99.074</v>
      </c>
      <c r="D967" s="1" t="n">
        <v>58.666667</v>
      </c>
      <c r="E967" s="1" t="n">
        <v>4.9217055</v>
      </c>
    </row>
    <row r="968" customFormat="false" ht="15" hidden="false" customHeight="false" outlineLevel="0" collapsed="false">
      <c r="A968" s="1" t="n">
        <v>19.32</v>
      </c>
      <c r="B968" s="1" t="n">
        <v>1.892121</v>
      </c>
      <c r="C968" s="1" t="n">
        <v>53.614444</v>
      </c>
      <c r="D968" s="1" t="n">
        <v>156.666667</v>
      </c>
      <c r="E968" s="1" t="n">
        <v>4.9614515</v>
      </c>
    </row>
    <row r="969" customFormat="false" ht="15" hidden="false" customHeight="false" outlineLevel="0" collapsed="false">
      <c r="A969" s="1" t="n">
        <v>19.34</v>
      </c>
      <c r="B969" s="1" t="n">
        <v>1.966589</v>
      </c>
      <c r="C969" s="1" t="n">
        <v>58.614444</v>
      </c>
      <c r="D969" s="1" t="n">
        <v>145.333333</v>
      </c>
      <c r="E969" s="1" t="n">
        <v>4.963929</v>
      </c>
    </row>
    <row r="970" customFormat="false" ht="15" hidden="false" customHeight="false" outlineLevel="0" collapsed="false">
      <c r="A970" s="1" t="n">
        <v>19.36</v>
      </c>
      <c r="B970" s="1" t="n">
        <v>1.914375</v>
      </c>
      <c r="C970" s="1" t="n">
        <v>58.506</v>
      </c>
      <c r="D970" s="1" t="n">
        <v>64</v>
      </c>
      <c r="E970" s="1" t="n">
        <v>4.964593</v>
      </c>
    </row>
    <row r="971" customFormat="false" ht="15" hidden="false" customHeight="false" outlineLevel="0" collapsed="false">
      <c r="A971" s="1" t="n">
        <v>19.38</v>
      </c>
      <c r="B971" s="1" t="n">
        <v>1.94629</v>
      </c>
      <c r="C971" s="1" t="n">
        <v>59.283778</v>
      </c>
      <c r="D971" s="1" t="n">
        <v>54.666667</v>
      </c>
      <c r="E971" s="1" t="n">
        <v>4.9814455</v>
      </c>
    </row>
    <row r="972" customFormat="false" ht="15" hidden="false" customHeight="false" outlineLevel="0" collapsed="false">
      <c r="A972" s="1" t="n">
        <v>19.4</v>
      </c>
      <c r="B972" s="1" t="n">
        <v>1.850545</v>
      </c>
      <c r="C972" s="1" t="n">
        <v>57.617111</v>
      </c>
      <c r="D972" s="1" t="n">
        <v>73.333333</v>
      </c>
      <c r="E972" s="1" t="n">
        <v>4.9740255</v>
      </c>
    </row>
    <row r="973" customFormat="false" ht="15" hidden="false" customHeight="false" outlineLevel="0" collapsed="false">
      <c r="A973" s="1" t="n">
        <v>19.42</v>
      </c>
      <c r="B973" s="1" t="n">
        <v>1.584588</v>
      </c>
      <c r="C973" s="1" t="n">
        <v>108.283778</v>
      </c>
      <c r="D973" s="1" t="n">
        <v>38</v>
      </c>
      <c r="E973" s="1" t="n">
        <v>5.001</v>
      </c>
    </row>
    <row r="974" customFormat="false" ht="15" hidden="false" customHeight="false" outlineLevel="0" collapsed="false">
      <c r="A974" s="1" t="n">
        <v>19.44</v>
      </c>
      <c r="B974" s="1" t="n">
        <v>1.58361</v>
      </c>
      <c r="C974" s="1" t="n">
        <v>107.281111</v>
      </c>
      <c r="D974" s="1" t="n">
        <v>41.333333</v>
      </c>
      <c r="E974" s="1" t="n">
        <v>5.001</v>
      </c>
    </row>
    <row r="975" customFormat="false" ht="15" hidden="false" customHeight="false" outlineLevel="0" collapsed="false">
      <c r="A975" s="1" t="n">
        <v>19.46</v>
      </c>
      <c r="B975" s="1" t="n">
        <v>1.677399</v>
      </c>
      <c r="C975" s="1" t="n">
        <v>104.275778</v>
      </c>
      <c r="D975" s="1" t="n">
        <v>77.333333</v>
      </c>
      <c r="E975" s="1" t="n">
        <v>5.000315</v>
      </c>
    </row>
    <row r="976" customFormat="false" ht="15" hidden="false" customHeight="false" outlineLevel="0" collapsed="false">
      <c r="A976" s="1" t="n">
        <v>19.48</v>
      </c>
      <c r="B976" s="1" t="n">
        <v>1.76055</v>
      </c>
      <c r="C976" s="1" t="n">
        <v>93.714889</v>
      </c>
      <c r="D976" s="1" t="n">
        <v>84.666667</v>
      </c>
      <c r="E976" s="1" t="n">
        <v>5.004152</v>
      </c>
    </row>
    <row r="977" customFormat="false" ht="15" hidden="false" customHeight="false" outlineLevel="0" collapsed="false">
      <c r="A977" s="1" t="n">
        <v>19.5</v>
      </c>
      <c r="B977" s="1" t="n">
        <v>1.993615</v>
      </c>
      <c r="C977" s="1" t="n">
        <v>102.823333</v>
      </c>
      <c r="D977" s="1" t="n">
        <v>88.666667</v>
      </c>
      <c r="E977" s="1" t="n">
        <v>5.006615</v>
      </c>
    </row>
    <row r="978" customFormat="false" ht="15" hidden="false" customHeight="false" outlineLevel="0" collapsed="false">
      <c r="A978" s="1" t="n">
        <v>19.52</v>
      </c>
      <c r="B978" s="1" t="n">
        <v>2.077743</v>
      </c>
      <c r="C978" s="1" t="n">
        <v>102.931778</v>
      </c>
      <c r="D978" s="1" t="n">
        <v>90.666667</v>
      </c>
      <c r="E978" s="1" t="n">
        <v>5.006615</v>
      </c>
    </row>
    <row r="979" customFormat="false" ht="15" hidden="false" customHeight="false" outlineLevel="0" collapsed="false">
      <c r="A979" s="1" t="n">
        <v>19.54</v>
      </c>
      <c r="B979" s="1" t="n">
        <v>2.088382</v>
      </c>
      <c r="C979" s="1" t="n">
        <v>105.820667</v>
      </c>
      <c r="D979" s="1" t="n">
        <v>89.333333</v>
      </c>
      <c r="E979" s="1" t="n">
        <v>5.006615</v>
      </c>
    </row>
    <row r="980" customFormat="false" ht="15" hidden="false" customHeight="false" outlineLevel="0" collapsed="false">
      <c r="A980" s="1" t="n">
        <v>19.56</v>
      </c>
      <c r="B980" s="1" t="n">
        <v>1.989704</v>
      </c>
      <c r="C980" s="1" t="n">
        <v>92.812667</v>
      </c>
      <c r="D980" s="1" t="n">
        <v>88</v>
      </c>
      <c r="E980" s="1" t="n">
        <v>5.0034645</v>
      </c>
    </row>
    <row r="981" customFormat="false" ht="15" hidden="false" customHeight="false" outlineLevel="0" collapsed="false">
      <c r="A981" s="1" t="n">
        <v>19.58</v>
      </c>
      <c r="B981" s="1" t="n">
        <v>1.956811</v>
      </c>
      <c r="C981" s="1" t="n">
        <v>88.476667</v>
      </c>
      <c r="D981" s="1" t="n">
        <v>86.666667</v>
      </c>
      <c r="E981" s="1" t="n">
        <v>5.01223</v>
      </c>
    </row>
    <row r="982" customFormat="false" ht="15" hidden="false" customHeight="false" outlineLevel="0" collapsed="false">
      <c r="A982" s="1" t="n">
        <v>19.6</v>
      </c>
      <c r="B982" s="1" t="n">
        <v>1.956811</v>
      </c>
      <c r="C982" s="1" t="n">
        <v>89.921111</v>
      </c>
      <c r="D982" s="1" t="n">
        <v>86</v>
      </c>
      <c r="E982" s="1" t="n">
        <v>5.01223</v>
      </c>
    </row>
    <row r="983" customFormat="false" ht="15" hidden="false" customHeight="false" outlineLevel="0" collapsed="false">
      <c r="A983" s="1" t="n">
        <v>19.62</v>
      </c>
      <c r="B983" s="1" t="n">
        <v>1.935534</v>
      </c>
      <c r="C983" s="1" t="n">
        <v>91.365556</v>
      </c>
      <c r="D983" s="1" t="n">
        <v>84</v>
      </c>
      <c r="E983" s="1" t="n">
        <v>5.00908</v>
      </c>
    </row>
    <row r="984" customFormat="false" ht="15" hidden="false" customHeight="false" outlineLevel="0" collapsed="false">
      <c r="A984" s="1" t="n">
        <v>19.64</v>
      </c>
      <c r="B984" s="1" t="n">
        <v>1.903619</v>
      </c>
      <c r="C984" s="1" t="n">
        <v>99.032222</v>
      </c>
      <c r="D984" s="1" t="n">
        <v>84</v>
      </c>
      <c r="E984" s="1" t="n">
        <v>5.0171625</v>
      </c>
    </row>
    <row r="985" customFormat="false" ht="15" hidden="false" customHeight="false" outlineLevel="0" collapsed="false">
      <c r="A985" s="1" t="n">
        <v>19.66</v>
      </c>
      <c r="B985" s="1" t="n">
        <v>1.828174</v>
      </c>
      <c r="C985" s="1" t="n">
        <v>98.585111</v>
      </c>
      <c r="D985" s="1" t="n">
        <v>81.333333</v>
      </c>
      <c r="E985" s="1" t="n">
        <v>5.0171625</v>
      </c>
    </row>
    <row r="986" customFormat="false" ht="15" hidden="false" customHeight="false" outlineLevel="0" collapsed="false">
      <c r="A986" s="1" t="n">
        <v>19.68</v>
      </c>
      <c r="B986" s="1" t="n">
        <v>1.774982</v>
      </c>
      <c r="C986" s="1" t="n">
        <v>100.807333</v>
      </c>
      <c r="D986" s="1" t="n">
        <v>82</v>
      </c>
      <c r="E986" s="1" t="n">
        <v>5.0283945</v>
      </c>
    </row>
    <row r="987" customFormat="false" ht="15" hidden="false" customHeight="false" outlineLevel="0" collapsed="false">
      <c r="A987" s="1" t="n">
        <v>19.7</v>
      </c>
      <c r="B987" s="1" t="n">
        <v>1.783665</v>
      </c>
      <c r="C987" s="1" t="n">
        <v>103.579778</v>
      </c>
      <c r="D987" s="1" t="n">
        <v>84.666667</v>
      </c>
      <c r="E987" s="1" t="n">
        <v>5.019632</v>
      </c>
    </row>
    <row r="988" customFormat="false" ht="15" hidden="false" customHeight="false" outlineLevel="0" collapsed="false">
      <c r="A988" s="1" t="n">
        <v>19.72</v>
      </c>
      <c r="B988" s="1" t="n">
        <v>1.665666</v>
      </c>
      <c r="C988" s="1" t="n">
        <v>94.688222</v>
      </c>
      <c r="D988" s="1" t="n">
        <v>78.666667</v>
      </c>
      <c r="E988" s="1" t="n">
        <v>5.032226</v>
      </c>
    </row>
    <row r="989" customFormat="false" ht="15" hidden="false" customHeight="false" outlineLevel="0" collapsed="false">
      <c r="A989" s="1" t="n">
        <v>19.74</v>
      </c>
      <c r="B989" s="1" t="n">
        <v>1.697581</v>
      </c>
      <c r="C989" s="1" t="n">
        <v>96.688222</v>
      </c>
      <c r="D989" s="1" t="n">
        <v>79.333333</v>
      </c>
      <c r="E989" s="1" t="n">
        <v>5.037841</v>
      </c>
    </row>
    <row r="990" customFormat="false" ht="15" hidden="false" customHeight="false" outlineLevel="0" collapsed="false">
      <c r="A990" s="1" t="n">
        <v>19.76</v>
      </c>
      <c r="B990" s="1" t="n">
        <v>1.718857</v>
      </c>
      <c r="C990" s="1" t="n">
        <v>98.688222</v>
      </c>
      <c r="D990" s="1" t="n">
        <v>77.333333</v>
      </c>
      <c r="E990" s="1" t="n">
        <v>5.037158</v>
      </c>
    </row>
    <row r="991" customFormat="false" ht="15" hidden="false" customHeight="false" outlineLevel="0" collapsed="false">
      <c r="A991" s="1" t="n">
        <v>19.78</v>
      </c>
      <c r="B991" s="1" t="n">
        <v>1.665666</v>
      </c>
      <c r="C991" s="1" t="n">
        <v>98.466</v>
      </c>
      <c r="D991" s="1" t="n">
        <v>75.333333</v>
      </c>
      <c r="E991" s="1" t="n">
        <v>5.044571</v>
      </c>
    </row>
    <row r="992" customFormat="false" ht="15" hidden="false" customHeight="false" outlineLevel="0" collapsed="false">
      <c r="A992" s="1" t="n">
        <v>19.8</v>
      </c>
      <c r="B992" s="1" t="n">
        <v>1.655027</v>
      </c>
      <c r="C992" s="1" t="n">
        <v>94.688222</v>
      </c>
      <c r="D992" s="1" t="n">
        <v>78</v>
      </c>
      <c r="E992" s="1" t="n">
        <v>5.0515375</v>
      </c>
    </row>
    <row r="993" customFormat="false" ht="15" hidden="false" customHeight="false" outlineLevel="0" collapsed="false">
      <c r="A993" s="1" t="n">
        <v>19.82</v>
      </c>
      <c r="B993" s="1" t="n">
        <v>1.697581</v>
      </c>
      <c r="C993" s="1" t="n">
        <v>93.688222</v>
      </c>
      <c r="D993" s="1" t="n">
        <v>78.666667</v>
      </c>
      <c r="E993" s="1" t="n">
        <v>5.0589485</v>
      </c>
    </row>
    <row r="994" customFormat="false" ht="15" hidden="false" customHeight="false" outlineLevel="0" collapsed="false">
      <c r="A994" s="1" t="n">
        <v>19.84</v>
      </c>
      <c r="B994" s="1" t="n">
        <v>1.697581</v>
      </c>
      <c r="C994" s="1" t="n">
        <v>95.243778</v>
      </c>
      <c r="D994" s="1" t="n">
        <v>77.333333</v>
      </c>
      <c r="E994" s="1" t="n">
        <v>5.0589485</v>
      </c>
    </row>
    <row r="995" customFormat="false" ht="15" hidden="false" customHeight="false" outlineLevel="0" collapsed="false">
      <c r="A995" s="1" t="n">
        <v>19.86</v>
      </c>
      <c r="B995" s="1" t="n">
        <v>1.686942</v>
      </c>
      <c r="C995" s="1" t="n">
        <v>94.354889</v>
      </c>
      <c r="D995" s="1" t="n">
        <v>77.333333</v>
      </c>
      <c r="E995" s="1" t="n">
        <v>5.062093</v>
      </c>
    </row>
    <row r="996" customFormat="false" ht="15" hidden="false" customHeight="false" outlineLevel="0" collapsed="false">
      <c r="A996" s="1" t="n">
        <v>19.88</v>
      </c>
      <c r="B996" s="1" t="n">
        <v>1.579582</v>
      </c>
      <c r="C996" s="1" t="n">
        <v>94.352222</v>
      </c>
      <c r="D996" s="1" t="n">
        <v>465.333333</v>
      </c>
      <c r="E996" s="1" t="n">
        <v>5.0571535</v>
      </c>
    </row>
    <row r="997" customFormat="false" ht="15" hidden="false" customHeight="false" outlineLevel="0" collapsed="false">
      <c r="A997" s="1" t="n">
        <v>19.9</v>
      </c>
      <c r="B997" s="1" t="n">
        <v>1.600858</v>
      </c>
      <c r="C997" s="1" t="n">
        <v>91.574444</v>
      </c>
      <c r="D997" s="1" t="n">
        <v>365.333333</v>
      </c>
      <c r="E997" s="1" t="n">
        <v>5.062093</v>
      </c>
    </row>
    <row r="998" customFormat="false" ht="15" hidden="false" customHeight="false" outlineLevel="0" collapsed="false">
      <c r="A998" s="1" t="n">
        <v>19.92</v>
      </c>
      <c r="B998" s="1" t="n">
        <v>1.537028</v>
      </c>
      <c r="C998" s="1" t="n">
        <v>87.352222</v>
      </c>
      <c r="D998" s="1" t="n">
        <v>511.333333</v>
      </c>
      <c r="E998" s="1" t="n">
        <v>5.0677095</v>
      </c>
    </row>
    <row r="999" customFormat="false" ht="15" hidden="false" customHeight="false" outlineLevel="0" collapsed="false">
      <c r="A999" s="1" t="n">
        <v>19.94</v>
      </c>
      <c r="B999" s="1" t="n">
        <v>1.515752</v>
      </c>
      <c r="C999" s="1" t="n">
        <v>83.907778</v>
      </c>
      <c r="D999" s="1" t="n">
        <v>460</v>
      </c>
      <c r="E999" s="1" t="n">
        <v>5.074001</v>
      </c>
    </row>
    <row r="1000" customFormat="false" ht="15" hidden="false" customHeight="false" outlineLevel="0" collapsed="false">
      <c r="A1000" s="1" t="n">
        <v>19.96</v>
      </c>
      <c r="B1000" s="1" t="n">
        <v>1.493497</v>
      </c>
      <c r="C1000" s="1" t="n">
        <v>81.349556</v>
      </c>
      <c r="D1000" s="1" t="n">
        <v>420</v>
      </c>
      <c r="E1000" s="1" t="n">
        <v>5.083232</v>
      </c>
    </row>
    <row r="1001" customFormat="false" ht="15" hidden="false" customHeight="false" outlineLevel="0" collapsed="false">
      <c r="A1001" s="1" t="n">
        <v>19.98</v>
      </c>
      <c r="B1001" s="1" t="n">
        <v>1.546689</v>
      </c>
      <c r="C1001" s="1" t="n">
        <v>78.460667</v>
      </c>
      <c r="D1001" s="1" t="n">
        <v>310</v>
      </c>
      <c r="E1001" s="1" t="n">
        <v>5.0807525</v>
      </c>
    </row>
    <row r="1002" customFormat="false" ht="15" hidden="false" customHeight="false" outlineLevel="0" collapsed="false">
      <c r="A1002" s="1" t="n">
        <v>20</v>
      </c>
      <c r="B1002" s="1" t="n">
        <v>1.610519</v>
      </c>
      <c r="C1002" s="1" t="n">
        <v>75.682889</v>
      </c>
      <c r="D1002" s="1" t="n">
        <v>228.666667</v>
      </c>
      <c r="E1002" s="1" t="n">
        <v>5.08770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N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E1196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G1" s="1" t="s">
        <v>5</v>
      </c>
      <c r="I1" s="3" t="s">
        <v>8</v>
      </c>
    </row>
    <row r="2" customFormat="false" ht="15" hidden="false" customHeight="false" outlineLevel="0" collapsed="false">
      <c r="D2" s="1" t="s">
        <v>9</v>
      </c>
      <c r="E2" s="1" t="n">
        <v>121114</v>
      </c>
    </row>
    <row r="3" customFormat="false" ht="15" hidden="false" customHeight="false" outlineLevel="0" collapsed="false">
      <c r="A3" s="1" t="n">
        <v>0.02</v>
      </c>
      <c r="B3" s="1" t="n">
        <v>1.34292</v>
      </c>
      <c r="C3" s="1" t="n">
        <v>0.605556</v>
      </c>
      <c r="D3" s="1" t="n">
        <v>16.666667</v>
      </c>
      <c r="E3" s="1" t="n">
        <v>1.243768</v>
      </c>
    </row>
    <row r="4" customFormat="false" ht="15" hidden="false" customHeight="false" outlineLevel="0" collapsed="false">
      <c r="A4" s="1" t="n">
        <v>0.04</v>
      </c>
      <c r="B4" s="1" t="n">
        <v>1.853558</v>
      </c>
      <c r="C4" s="1" t="n">
        <v>3.716667</v>
      </c>
      <c r="D4" s="1" t="n">
        <v>46</v>
      </c>
      <c r="E4" s="1" t="n">
        <v>1.008928</v>
      </c>
    </row>
    <row r="5" customFormat="false" ht="15" hidden="false" customHeight="false" outlineLevel="0" collapsed="false">
      <c r="A5" s="1" t="n">
        <v>0.06</v>
      </c>
      <c r="B5" s="1" t="n">
        <v>2.374835</v>
      </c>
      <c r="C5" s="1" t="n">
        <v>8.383333</v>
      </c>
      <c r="D5" s="1" t="n">
        <v>52</v>
      </c>
      <c r="E5" s="1" t="n">
        <v>2.01521</v>
      </c>
    </row>
    <row r="6" customFormat="false" ht="15" hidden="false" customHeight="false" outlineLevel="0" collapsed="false">
      <c r="A6" s="1" t="n">
        <v>0.08</v>
      </c>
      <c r="B6" s="1" t="n">
        <v>3.024748</v>
      </c>
      <c r="C6" s="1" t="n">
        <v>12.497111</v>
      </c>
      <c r="D6" s="1" t="n">
        <v>57.333333</v>
      </c>
      <c r="E6" s="1" t="n">
        <v>2.111337</v>
      </c>
      <c r="M6" s="1" t="n">
        <v>0</v>
      </c>
      <c r="N6" s="1" t="n">
        <v>50</v>
      </c>
    </row>
    <row r="7" customFormat="false" ht="15" hidden="false" customHeight="false" outlineLevel="0" collapsed="false">
      <c r="A7" s="1" t="n">
        <v>0.1</v>
      </c>
      <c r="B7" s="1" t="n">
        <v>3.652408</v>
      </c>
      <c r="C7" s="1" t="n">
        <v>19.052667</v>
      </c>
      <c r="D7" s="1" t="n">
        <v>58.666667</v>
      </c>
      <c r="E7" s="1" t="n">
        <v>1.818047</v>
      </c>
      <c r="M7" s="1" t="str">
        <f aca="false">I1</f>
        <v>FORO CHIUSO, NON RILEVABILE</v>
      </c>
      <c r="N7" s="1" t="str">
        <f aca="false">I1</f>
        <v>FORO CHIUSO, NON RILEVABILE</v>
      </c>
    </row>
    <row r="8" customFormat="false" ht="15" hidden="false" customHeight="false" outlineLevel="0" collapsed="false">
      <c r="A8" s="1" t="n">
        <v>0.12</v>
      </c>
      <c r="B8" s="1" t="n">
        <v>4.269429</v>
      </c>
      <c r="C8" s="1" t="n">
        <v>24.941556</v>
      </c>
      <c r="D8" s="1" t="n">
        <v>29.333333</v>
      </c>
      <c r="E8" s="1" t="n">
        <v>1.419211</v>
      </c>
    </row>
    <row r="9" customFormat="false" ht="15" hidden="false" customHeight="false" outlineLevel="0" collapsed="false">
      <c r="A9" s="1" t="n">
        <v>0.14</v>
      </c>
      <c r="B9" s="1" t="n">
        <v>5.813078</v>
      </c>
      <c r="C9" s="1" t="n">
        <v>35.862444</v>
      </c>
      <c r="D9" s="1" t="n">
        <v>15.333333</v>
      </c>
      <c r="E9" s="1" t="n">
        <v>1.719391</v>
      </c>
    </row>
    <row r="10" customFormat="false" ht="15" hidden="false" customHeight="false" outlineLevel="0" collapsed="false">
      <c r="A10" s="1" t="n">
        <v>0.16</v>
      </c>
      <c r="B10" s="1" t="n">
        <v>6.805373</v>
      </c>
      <c r="C10" s="1" t="n">
        <v>43.537111</v>
      </c>
      <c r="D10" s="1" t="n">
        <v>12.666667</v>
      </c>
      <c r="E10" s="1" t="n">
        <v>1.789413</v>
      </c>
    </row>
    <row r="11" customFormat="false" ht="15" hidden="false" customHeight="false" outlineLevel="0" collapsed="false">
      <c r="A11" s="1" t="n">
        <v>0.18</v>
      </c>
      <c r="B11" s="1" t="n">
        <v>7.582946</v>
      </c>
      <c r="C11" s="1" t="n">
        <v>57.650889</v>
      </c>
      <c r="D11" s="1" t="n">
        <v>26.666667</v>
      </c>
      <c r="E11" s="1" t="n">
        <v>2.131009</v>
      </c>
    </row>
    <row r="12" customFormat="false" ht="15" hidden="false" customHeight="false" outlineLevel="0" collapsed="false">
      <c r="A12" s="1" t="n">
        <v>0.2</v>
      </c>
      <c r="B12" s="1" t="n">
        <v>7.849881</v>
      </c>
      <c r="C12" s="1" t="n">
        <v>70.431333</v>
      </c>
      <c r="D12" s="1" t="n">
        <v>26</v>
      </c>
      <c r="E12" s="1" t="n">
        <v>1.029027</v>
      </c>
    </row>
    <row r="13" customFormat="false" ht="15" hidden="false" customHeight="false" outlineLevel="0" collapsed="false">
      <c r="A13" s="1" t="n">
        <v>0.22</v>
      </c>
      <c r="B13" s="1" t="n">
        <v>7.627455</v>
      </c>
      <c r="C13" s="1" t="n">
        <v>82.767333</v>
      </c>
      <c r="D13" s="1" t="n">
        <v>42</v>
      </c>
      <c r="E13" s="1" t="n">
        <v>1.795252</v>
      </c>
    </row>
    <row r="14" customFormat="false" ht="15" hidden="false" customHeight="false" outlineLevel="0" collapsed="false">
      <c r="A14" s="1" t="n">
        <v>0.24</v>
      </c>
      <c r="B14" s="1" t="n">
        <v>7.235793</v>
      </c>
      <c r="C14" s="1" t="n">
        <v>99.439333</v>
      </c>
      <c r="D14" s="1" t="n">
        <v>38</v>
      </c>
      <c r="E14" s="1" t="n">
        <v>1.422724</v>
      </c>
    </row>
    <row r="15" customFormat="false" ht="15" hidden="false" customHeight="false" outlineLevel="0" collapsed="false">
      <c r="A15" s="1" t="n">
        <v>0.26</v>
      </c>
      <c r="B15" s="1" t="n">
        <v>6.801579</v>
      </c>
      <c r="C15" s="1" t="n">
        <v>120.000222</v>
      </c>
      <c r="D15" s="1" t="n">
        <v>36.666667</v>
      </c>
      <c r="E15" s="1" t="n">
        <v>1.453674</v>
      </c>
    </row>
    <row r="16" customFormat="false" ht="15" hidden="false" customHeight="false" outlineLevel="0" collapsed="false">
      <c r="A16" s="1" t="n">
        <v>0.28</v>
      </c>
      <c r="B16" s="1" t="n">
        <v>6.270642</v>
      </c>
      <c r="C16" s="1" t="n">
        <v>134.225111</v>
      </c>
      <c r="D16" s="1" t="n">
        <v>2</v>
      </c>
      <c r="E16" s="1" t="n">
        <v>1.554457</v>
      </c>
    </row>
    <row r="17" customFormat="false" ht="15" hidden="false" customHeight="false" outlineLevel="0" collapsed="false">
      <c r="A17" s="1" t="n">
        <v>0.3</v>
      </c>
      <c r="B17" s="1" t="n">
        <v>5.644938</v>
      </c>
      <c r="C17" s="1" t="n">
        <v>147.008222</v>
      </c>
      <c r="D17" s="1" t="n">
        <v>0.666667</v>
      </c>
      <c r="E17" s="1" t="n">
        <v>1.475024</v>
      </c>
    </row>
    <row r="18" customFormat="false" ht="15" hidden="false" customHeight="false" outlineLevel="0" collapsed="false">
      <c r="A18" s="1" t="n">
        <v>0.32</v>
      </c>
      <c r="B18" s="1" t="n">
        <v>4.890596</v>
      </c>
      <c r="C18" s="1" t="n">
        <v>152.788667</v>
      </c>
      <c r="D18" s="1" t="n">
        <v>2.666667</v>
      </c>
      <c r="E18" s="1" t="n">
        <v>1.462693</v>
      </c>
    </row>
    <row r="19" customFormat="false" ht="15" hidden="false" customHeight="false" outlineLevel="0" collapsed="false">
      <c r="A19" s="1" t="n">
        <v>0.34</v>
      </c>
      <c r="B19" s="1" t="n">
        <v>4.232977</v>
      </c>
      <c r="C19" s="1" t="n">
        <v>152.905111</v>
      </c>
      <c r="D19" s="1" t="n">
        <v>7.333333</v>
      </c>
      <c r="E19" s="1" t="n">
        <v>1.448447</v>
      </c>
    </row>
    <row r="20" customFormat="false" ht="15" hidden="false" customHeight="false" outlineLevel="0" collapsed="false">
      <c r="A20" s="1" t="n">
        <v>0.36</v>
      </c>
      <c r="B20" s="1" t="n">
        <v>3.764892</v>
      </c>
      <c r="C20" s="1" t="n">
        <v>147.794</v>
      </c>
      <c r="D20" s="1" t="n">
        <v>10</v>
      </c>
      <c r="E20" s="1" t="n">
        <v>1.339092</v>
      </c>
    </row>
    <row r="21" customFormat="false" ht="15" hidden="false" customHeight="false" outlineLevel="0" collapsed="false">
      <c r="A21" s="1" t="n">
        <v>0.38</v>
      </c>
      <c r="B21" s="1" t="n">
        <v>3.531827</v>
      </c>
      <c r="C21" s="1" t="n">
        <v>150.13</v>
      </c>
      <c r="D21" s="1" t="n">
        <v>16.666667</v>
      </c>
      <c r="E21" s="1" t="n">
        <v>1.343601</v>
      </c>
    </row>
    <row r="22" customFormat="false" ht="15" hidden="false" customHeight="false" outlineLevel="0" collapsed="false">
      <c r="A22" s="1" t="n">
        <v>0.4</v>
      </c>
      <c r="B22" s="1" t="n">
        <v>3.384847</v>
      </c>
      <c r="C22" s="1" t="n">
        <v>144.246444</v>
      </c>
      <c r="D22" s="1" t="n">
        <v>23.333333</v>
      </c>
      <c r="E22" s="1" t="n">
        <v>1.396848</v>
      </c>
    </row>
    <row r="23" customFormat="false" ht="15" hidden="false" customHeight="false" outlineLevel="0" collapsed="false">
      <c r="A23" s="1" t="n">
        <v>0.42</v>
      </c>
      <c r="B23" s="1" t="n">
        <v>3.524122</v>
      </c>
      <c r="C23" s="1" t="n">
        <v>137.804667</v>
      </c>
      <c r="D23" s="1" t="n">
        <v>14</v>
      </c>
      <c r="E23" s="1" t="n">
        <v>1.377168</v>
      </c>
    </row>
    <row r="24" customFormat="false" ht="15" hidden="false" customHeight="false" outlineLevel="0" collapsed="false">
      <c r="A24" s="1" t="n">
        <v>0.44</v>
      </c>
      <c r="B24" s="1" t="n">
        <v>4.568631</v>
      </c>
      <c r="C24" s="1" t="n">
        <v>127.476667</v>
      </c>
      <c r="D24" s="1" t="n">
        <v>93.333333</v>
      </c>
      <c r="E24" s="1" t="n">
        <v>1.330534</v>
      </c>
    </row>
    <row r="25" customFormat="false" ht="15" hidden="false" customHeight="false" outlineLevel="0" collapsed="false">
      <c r="A25" s="1" t="n">
        <v>0.46</v>
      </c>
      <c r="B25" s="1" t="n">
        <v>6.804629</v>
      </c>
      <c r="C25" s="1" t="n">
        <v>111.482</v>
      </c>
      <c r="D25" s="1" t="n">
        <v>10.666667</v>
      </c>
      <c r="E25" s="1" t="n">
        <v>1.294944</v>
      </c>
    </row>
    <row r="26" customFormat="false" ht="15" hidden="false" customHeight="false" outlineLevel="0" collapsed="false">
      <c r="A26" s="1" t="n">
        <v>0.48</v>
      </c>
      <c r="B26" s="1" t="n">
        <v>9.114118</v>
      </c>
      <c r="C26" s="1" t="n">
        <v>99.595778</v>
      </c>
      <c r="D26" s="1" t="n">
        <v>14</v>
      </c>
      <c r="E26" s="1" t="n">
        <v>1.279631</v>
      </c>
    </row>
    <row r="27" customFormat="false" ht="15" hidden="false" customHeight="false" outlineLevel="0" collapsed="false">
      <c r="A27" s="1" t="n">
        <v>0.5</v>
      </c>
      <c r="B27" s="1" t="n">
        <v>10.584158</v>
      </c>
      <c r="C27" s="1" t="n">
        <v>98.156667</v>
      </c>
      <c r="D27" s="1" t="n">
        <v>11.333333</v>
      </c>
      <c r="E27" s="1" t="n">
        <v>1.212607</v>
      </c>
    </row>
    <row r="28" customFormat="false" ht="15" hidden="false" customHeight="false" outlineLevel="0" collapsed="false">
      <c r="A28" s="1" t="n">
        <v>0.52</v>
      </c>
      <c r="B28" s="1" t="n">
        <v>11.491347</v>
      </c>
      <c r="C28" s="1" t="n">
        <v>94.498</v>
      </c>
      <c r="D28" s="1" t="n">
        <v>12.666667</v>
      </c>
      <c r="E28" s="1" t="n">
        <v>1.228235</v>
      </c>
    </row>
    <row r="29" customFormat="false" ht="15" hidden="false" customHeight="false" outlineLevel="0" collapsed="false">
      <c r="A29" s="1" t="n">
        <v>0.54</v>
      </c>
      <c r="B29" s="1" t="n">
        <v>11.992325</v>
      </c>
      <c r="C29" s="1" t="n">
        <v>90.611778</v>
      </c>
      <c r="D29" s="1" t="n">
        <v>20.3333335</v>
      </c>
      <c r="E29" s="1" t="n">
        <v>1.244026</v>
      </c>
    </row>
    <row r="30" customFormat="false" ht="15" hidden="false" customHeight="false" outlineLevel="0" collapsed="false">
      <c r="A30" s="1" t="n">
        <v>0.56</v>
      </c>
      <c r="B30" s="1" t="n">
        <v>11.941089</v>
      </c>
      <c r="C30" s="1" t="n">
        <v>91.617111</v>
      </c>
      <c r="D30" s="1" t="n">
        <v>20.6666665</v>
      </c>
      <c r="E30" s="1" t="n">
        <v>1.19739</v>
      </c>
    </row>
    <row r="31" customFormat="false" ht="15" hidden="false" customHeight="false" outlineLevel="0" collapsed="false">
      <c r="A31" s="1" t="n">
        <v>0.58</v>
      </c>
      <c r="B31" s="1" t="n">
        <v>12.167426</v>
      </c>
      <c r="C31" s="1" t="n">
        <v>98.069556</v>
      </c>
      <c r="D31" s="1" t="n">
        <v>21.3333335</v>
      </c>
      <c r="E31" s="1" t="n">
        <v>1.168555</v>
      </c>
    </row>
    <row r="32" customFormat="false" ht="15" hidden="false" customHeight="false" outlineLevel="0" collapsed="false">
      <c r="A32" s="1" t="n">
        <v>0.6</v>
      </c>
      <c r="B32" s="1" t="n">
        <v>11.754488</v>
      </c>
      <c r="C32" s="1" t="n">
        <v>106.297111</v>
      </c>
      <c r="D32" s="1" t="n">
        <v>20.6666665</v>
      </c>
      <c r="E32" s="1" t="n">
        <v>1.168199</v>
      </c>
    </row>
    <row r="33" customFormat="false" ht="15" hidden="false" customHeight="false" outlineLevel="0" collapsed="false">
      <c r="A33" s="1" t="n">
        <v>0.62</v>
      </c>
      <c r="B33" s="1" t="n">
        <v>9.809244</v>
      </c>
      <c r="C33" s="1" t="n">
        <v>104.446444</v>
      </c>
      <c r="D33" s="1" t="n">
        <v>4.6666665</v>
      </c>
      <c r="E33" s="1" t="n">
        <v>1.134203</v>
      </c>
    </row>
    <row r="34" customFormat="false" ht="15" hidden="false" customHeight="false" outlineLevel="0" collapsed="false">
      <c r="A34" s="1" t="n">
        <v>0.64</v>
      </c>
      <c r="B34" s="1" t="n">
        <v>9.089751</v>
      </c>
      <c r="C34" s="1" t="n">
        <v>97.123778</v>
      </c>
      <c r="D34" s="1" t="n">
        <v>3.6666665</v>
      </c>
      <c r="E34" s="1" t="n">
        <v>1.212845</v>
      </c>
    </row>
    <row r="35" customFormat="false" ht="15" hidden="false" customHeight="false" outlineLevel="0" collapsed="false">
      <c r="A35" s="1" t="n">
        <v>0.66</v>
      </c>
      <c r="B35" s="1" t="n">
        <v>8.133282</v>
      </c>
      <c r="C35" s="1" t="n">
        <v>94.459778</v>
      </c>
      <c r="D35" s="1" t="n">
        <v>7.6666665</v>
      </c>
      <c r="E35" s="1" t="n">
        <v>1.191443</v>
      </c>
    </row>
    <row r="36" customFormat="false" ht="15" hidden="false" customHeight="false" outlineLevel="0" collapsed="false">
      <c r="A36" s="1" t="n">
        <v>0.68</v>
      </c>
      <c r="B36" s="1" t="n">
        <v>6.857664</v>
      </c>
      <c r="C36" s="1" t="n">
        <v>92.129111</v>
      </c>
      <c r="D36" s="1" t="n">
        <v>14.6666665</v>
      </c>
      <c r="E36" s="1" t="n">
        <v>1.184709</v>
      </c>
    </row>
    <row r="37" customFormat="false" ht="15" hidden="false" customHeight="false" outlineLevel="0" collapsed="false">
      <c r="A37" s="1" t="n">
        <v>0.7</v>
      </c>
      <c r="B37" s="1" t="n">
        <v>6.189407</v>
      </c>
      <c r="C37" s="1" t="n">
        <v>77.134444</v>
      </c>
      <c r="D37" s="1" t="n">
        <v>15.6666665</v>
      </c>
      <c r="E37" s="1" t="n">
        <v>1.207132</v>
      </c>
    </row>
    <row r="38" customFormat="false" ht="15" hidden="false" customHeight="false" outlineLevel="0" collapsed="false">
      <c r="A38" s="1" t="n">
        <v>0.72</v>
      </c>
      <c r="B38" s="1" t="n">
        <v>5.436043</v>
      </c>
      <c r="C38" s="1" t="n">
        <v>66.584222</v>
      </c>
      <c r="D38" s="1" t="n">
        <v>17.6666665</v>
      </c>
      <c r="E38" s="1" t="n">
        <v>1.196241</v>
      </c>
    </row>
    <row r="39" customFormat="false" ht="15" hidden="false" customHeight="false" outlineLevel="0" collapsed="false">
      <c r="A39" s="1" t="n">
        <v>0.74</v>
      </c>
      <c r="B39" s="1" t="n">
        <v>4.9177</v>
      </c>
      <c r="C39" s="1" t="n">
        <v>51.703333</v>
      </c>
      <c r="D39" s="1" t="n">
        <v>17.6666665</v>
      </c>
      <c r="E39" s="1" t="n">
        <v>1.203229</v>
      </c>
    </row>
    <row r="40" customFormat="false" ht="15" hidden="false" customHeight="false" outlineLevel="0" collapsed="false">
      <c r="A40" s="1" t="n">
        <v>0.76</v>
      </c>
      <c r="B40" s="1" t="n">
        <v>4.450592</v>
      </c>
      <c r="C40" s="1" t="n">
        <v>43.706</v>
      </c>
      <c r="D40" s="1" t="n">
        <v>18.3333335</v>
      </c>
      <c r="E40" s="1" t="n">
        <v>1.191765</v>
      </c>
    </row>
    <row r="41" customFormat="false" ht="15" hidden="false" customHeight="false" outlineLevel="0" collapsed="false">
      <c r="A41" s="1" t="n">
        <v>0.78</v>
      </c>
      <c r="B41" s="1" t="n">
        <v>4.047315</v>
      </c>
      <c r="C41" s="1" t="n">
        <v>39.708667</v>
      </c>
      <c r="D41" s="1" t="n">
        <v>19.6666665</v>
      </c>
      <c r="E41" s="1" t="n">
        <v>1.245979</v>
      </c>
    </row>
    <row r="42" customFormat="false" ht="15" hidden="false" customHeight="false" outlineLevel="0" collapsed="false">
      <c r="A42" s="1" t="n">
        <v>0.8</v>
      </c>
      <c r="B42" s="1" t="n">
        <v>3.739782</v>
      </c>
      <c r="C42" s="1" t="n">
        <v>35.378</v>
      </c>
      <c r="D42" s="1" t="n">
        <v>19.6666665</v>
      </c>
      <c r="E42" s="1" t="n">
        <v>1.162762</v>
      </c>
    </row>
    <row r="43" customFormat="false" ht="15" hidden="false" customHeight="false" outlineLevel="0" collapsed="false">
      <c r="A43" s="1" t="n">
        <v>0.82</v>
      </c>
      <c r="B43" s="1" t="n">
        <v>3.307523</v>
      </c>
      <c r="C43" s="1" t="n">
        <v>32.944222</v>
      </c>
      <c r="D43" s="1" t="n">
        <v>20.3333335</v>
      </c>
      <c r="E43" s="1" t="n">
        <v>1.212185</v>
      </c>
    </row>
    <row r="44" customFormat="false" ht="15" hidden="false" customHeight="false" outlineLevel="0" collapsed="false">
      <c r="A44" s="1" t="n">
        <v>0.84</v>
      </c>
      <c r="B44" s="1" t="n">
        <v>2.904245</v>
      </c>
      <c r="C44" s="1" t="n">
        <v>32.502444</v>
      </c>
      <c r="D44" s="1" t="n">
        <v>21</v>
      </c>
      <c r="E44" s="1" t="n">
        <v>1.258831</v>
      </c>
    </row>
    <row r="45" customFormat="false" ht="15" hidden="false" customHeight="false" outlineLevel="0" collapsed="false">
      <c r="A45" s="1" t="n">
        <v>0.86</v>
      </c>
      <c r="B45" s="1" t="n">
        <v>2.607351</v>
      </c>
      <c r="C45" s="1" t="n">
        <v>32.060667</v>
      </c>
      <c r="D45" s="1" t="n">
        <v>24.6666665</v>
      </c>
      <c r="E45" s="1" t="n">
        <v>1.251949</v>
      </c>
    </row>
    <row r="46" customFormat="false" ht="15" hidden="false" customHeight="false" outlineLevel="0" collapsed="false">
      <c r="A46" s="1" t="n">
        <v>0.88</v>
      </c>
      <c r="B46" s="1" t="n">
        <v>2.405223</v>
      </c>
      <c r="C46" s="1" t="n">
        <v>31.060667</v>
      </c>
      <c r="D46" s="1" t="n">
        <v>21.6666665</v>
      </c>
      <c r="E46" s="1" t="n">
        <v>1.196241</v>
      </c>
    </row>
    <row r="47" customFormat="false" ht="15" hidden="false" customHeight="false" outlineLevel="0" collapsed="false">
      <c r="A47" s="1" t="n">
        <v>0.9</v>
      </c>
      <c r="B47" s="1" t="n">
        <v>2.268881</v>
      </c>
      <c r="C47" s="1" t="n">
        <v>31.732667</v>
      </c>
      <c r="D47" s="1" t="n">
        <v>22</v>
      </c>
      <c r="E47" s="1" t="n">
        <v>1.260736</v>
      </c>
    </row>
    <row r="48" customFormat="false" ht="15" hidden="false" customHeight="false" outlineLevel="0" collapsed="false">
      <c r="A48" s="1" t="n">
        <v>0.92</v>
      </c>
      <c r="B48" s="1" t="n">
        <v>2.130583</v>
      </c>
      <c r="C48" s="1" t="n">
        <v>32.288222</v>
      </c>
      <c r="D48" s="1" t="n">
        <v>22.3333335</v>
      </c>
      <c r="E48" s="1" t="n">
        <v>1.225992</v>
      </c>
    </row>
    <row r="49" customFormat="false" ht="15" hidden="false" customHeight="false" outlineLevel="0" collapsed="false">
      <c r="A49" s="1" t="n">
        <v>0.94</v>
      </c>
      <c r="B49" s="1" t="n">
        <v>1.981647</v>
      </c>
      <c r="C49" s="1" t="n">
        <v>32.732667</v>
      </c>
      <c r="D49" s="1" t="n">
        <v>23</v>
      </c>
      <c r="E49" s="1" t="n">
        <v>1.211076</v>
      </c>
    </row>
    <row r="50" customFormat="false" ht="15" hidden="false" customHeight="false" outlineLevel="0" collapsed="false">
      <c r="A50" s="1" t="n">
        <v>0.96</v>
      </c>
      <c r="B50" s="1" t="n">
        <v>1.853987</v>
      </c>
      <c r="C50" s="1" t="n">
        <v>31.288222</v>
      </c>
      <c r="D50" s="1" t="n">
        <v>25.6666665</v>
      </c>
      <c r="E50" s="1" t="n">
        <v>1.243846</v>
      </c>
    </row>
    <row r="51" customFormat="false" ht="15" hidden="false" customHeight="false" outlineLevel="0" collapsed="false">
      <c r="A51" s="1" t="n">
        <v>0.98</v>
      </c>
      <c r="B51" s="1" t="n">
        <v>1.695391</v>
      </c>
      <c r="C51" s="1" t="n">
        <v>27.624222</v>
      </c>
      <c r="D51" s="1" t="n">
        <v>25.3333335</v>
      </c>
      <c r="E51" s="1" t="n">
        <v>1.220393</v>
      </c>
    </row>
    <row r="52" customFormat="false" ht="15" hidden="false" customHeight="false" outlineLevel="0" collapsed="false">
      <c r="A52" s="1" t="n">
        <v>1</v>
      </c>
      <c r="B52" s="1" t="n">
        <v>1.55807</v>
      </c>
      <c r="C52" s="1" t="n">
        <v>23.626889</v>
      </c>
      <c r="D52" s="1" t="n">
        <v>25</v>
      </c>
      <c r="E52" s="1" t="n">
        <v>1.168418</v>
      </c>
    </row>
    <row r="53" customFormat="false" ht="15" hidden="false" customHeight="false" outlineLevel="0" collapsed="false">
      <c r="A53" s="1" t="n">
        <v>1.02</v>
      </c>
      <c r="B53" s="1" t="n">
        <v>1.409134</v>
      </c>
      <c r="C53" s="1" t="n">
        <v>21.738</v>
      </c>
      <c r="D53" s="1" t="n">
        <v>25.3333335</v>
      </c>
      <c r="E53" s="1" t="n">
        <v>1.205302</v>
      </c>
    </row>
    <row r="54" customFormat="false" ht="15" hidden="false" customHeight="false" outlineLevel="0" collapsed="false">
      <c r="A54" s="1" t="n">
        <v>1.04</v>
      </c>
      <c r="B54" s="1" t="n">
        <v>1.292113</v>
      </c>
      <c r="C54" s="1" t="n">
        <v>18.515778</v>
      </c>
      <c r="D54" s="1" t="n">
        <v>21.3333335</v>
      </c>
      <c r="E54" s="1" t="n">
        <v>1.200167</v>
      </c>
    </row>
    <row r="55" customFormat="false" ht="15" hidden="false" customHeight="false" outlineLevel="0" collapsed="false">
      <c r="A55" s="1" t="n">
        <v>1.06</v>
      </c>
      <c r="B55" s="1" t="n">
        <v>1.250538</v>
      </c>
      <c r="C55" s="1" t="n">
        <v>15.518444</v>
      </c>
      <c r="D55" s="1" t="n">
        <v>23</v>
      </c>
      <c r="E55" s="1" t="n">
        <v>1.211076</v>
      </c>
    </row>
    <row r="56" customFormat="false" ht="15" hidden="false" customHeight="false" outlineLevel="0" collapsed="false">
      <c r="A56" s="1" t="n">
        <v>1.08</v>
      </c>
      <c r="B56" s="1" t="n">
        <v>1.197346</v>
      </c>
      <c r="C56" s="1" t="n">
        <v>10.851778</v>
      </c>
      <c r="D56" s="1" t="n">
        <v>9.3333335</v>
      </c>
      <c r="E56" s="1" t="n">
        <v>1.193134</v>
      </c>
    </row>
    <row r="57" customFormat="false" ht="15" hidden="false" customHeight="false" outlineLevel="0" collapsed="false">
      <c r="A57" s="1" t="n">
        <v>1.1</v>
      </c>
      <c r="B57" s="1" t="n">
        <v>1.198324</v>
      </c>
      <c r="C57" s="1" t="n">
        <v>9.41</v>
      </c>
      <c r="D57" s="1" t="n">
        <v>6.3333335</v>
      </c>
      <c r="E57" s="1" t="n">
        <v>1.197203</v>
      </c>
    </row>
    <row r="58" customFormat="false" ht="15" hidden="false" customHeight="false" outlineLevel="0" collapsed="false">
      <c r="A58" s="1" t="n">
        <v>1.12</v>
      </c>
      <c r="B58" s="1" t="n">
        <v>1.210918</v>
      </c>
      <c r="C58" s="1" t="n">
        <v>8.415333</v>
      </c>
      <c r="D58" s="1" t="n">
        <v>6.6666665</v>
      </c>
      <c r="E58" s="1" t="n">
        <v>1.193214</v>
      </c>
    </row>
    <row r="59" customFormat="false" ht="15" hidden="false" customHeight="false" outlineLevel="0" collapsed="false">
      <c r="A59" s="1" t="n">
        <v>1.14</v>
      </c>
      <c r="B59" s="1" t="n">
        <v>1.115173</v>
      </c>
      <c r="C59" s="1" t="n">
        <v>8.082</v>
      </c>
      <c r="D59" s="1" t="n">
        <v>7</v>
      </c>
      <c r="E59" s="1" t="n">
        <v>1.185357</v>
      </c>
    </row>
    <row r="60" customFormat="false" ht="15" hidden="false" customHeight="false" outlineLevel="0" collapsed="false">
      <c r="A60" s="1" t="n">
        <v>1.16</v>
      </c>
      <c r="B60" s="1" t="n">
        <v>1.122369</v>
      </c>
      <c r="C60" s="1" t="n">
        <v>7.748667</v>
      </c>
      <c r="D60" s="1" t="n">
        <v>21</v>
      </c>
      <c r="E60" s="1" t="n">
        <v>1.254783</v>
      </c>
    </row>
    <row r="61" customFormat="false" ht="15" hidden="false" customHeight="false" outlineLevel="0" collapsed="false">
      <c r="A61" s="1" t="n">
        <v>1.18</v>
      </c>
      <c r="B61" s="1" t="n">
        <v>1.143646</v>
      </c>
      <c r="C61" s="1" t="n">
        <v>7.415334</v>
      </c>
      <c r="D61" s="1" t="n">
        <v>20.3333335</v>
      </c>
      <c r="E61" s="1" t="n">
        <v>1.239852</v>
      </c>
    </row>
    <row r="62" customFormat="false" ht="15" hidden="false" customHeight="false" outlineLevel="0" collapsed="false">
      <c r="A62" s="1" t="n">
        <v>1.2</v>
      </c>
      <c r="B62" s="1" t="n">
        <v>1.175561</v>
      </c>
      <c r="C62" s="1" t="n">
        <v>9.077556</v>
      </c>
      <c r="D62" s="1" t="n">
        <v>21</v>
      </c>
      <c r="E62" s="1" t="n">
        <v>1.223143</v>
      </c>
    </row>
    <row r="63" customFormat="false" ht="15" hidden="false" customHeight="false" outlineLevel="0" collapsed="false">
      <c r="A63" s="1" t="n">
        <v>1.22</v>
      </c>
      <c r="B63" s="1" t="n">
        <v>1.176539</v>
      </c>
      <c r="C63" s="1" t="n">
        <v>9.302444</v>
      </c>
      <c r="D63" s="1" t="n">
        <v>20.3333335</v>
      </c>
      <c r="E63" s="1" t="n">
        <v>1.228104</v>
      </c>
    </row>
    <row r="64" customFormat="false" ht="15" hidden="false" customHeight="false" outlineLevel="0" collapsed="false">
      <c r="A64" s="1" t="n">
        <v>1.24</v>
      </c>
      <c r="B64" s="1" t="n">
        <v>1.133985</v>
      </c>
      <c r="C64" s="1" t="n">
        <v>8.969111</v>
      </c>
      <c r="D64" s="1" t="n">
        <v>21.3333335</v>
      </c>
      <c r="E64" s="1" t="n">
        <v>1.197203</v>
      </c>
    </row>
    <row r="65" customFormat="false" ht="15" hidden="false" customHeight="false" outlineLevel="0" collapsed="false">
      <c r="A65" s="1" t="n">
        <v>1.26</v>
      </c>
      <c r="B65" s="1" t="n">
        <v>1.091432</v>
      </c>
      <c r="C65" s="1" t="n">
        <v>8.524667</v>
      </c>
      <c r="D65" s="1" t="n">
        <v>22.3333335</v>
      </c>
      <c r="E65" s="1" t="n">
        <v>1.156609</v>
      </c>
    </row>
    <row r="66" customFormat="false" ht="15" hidden="false" customHeight="false" outlineLevel="0" collapsed="false">
      <c r="A66" s="1" t="n">
        <v>1.28</v>
      </c>
      <c r="B66" s="1" t="n">
        <v>1.059517</v>
      </c>
      <c r="C66" s="1" t="n">
        <v>8.413556</v>
      </c>
      <c r="D66" s="1" t="n">
        <v>22.3333335</v>
      </c>
      <c r="E66" s="1" t="n">
        <v>1.211076</v>
      </c>
    </row>
    <row r="67" customFormat="false" ht="15" hidden="false" customHeight="false" outlineLevel="0" collapsed="false">
      <c r="A67" s="1" t="n">
        <v>1.3</v>
      </c>
      <c r="B67" s="1" t="n">
        <v>1.006326</v>
      </c>
      <c r="C67" s="1" t="n">
        <v>8.191333</v>
      </c>
      <c r="D67" s="1" t="n">
        <v>23</v>
      </c>
      <c r="E67" s="1" t="n">
        <v>1.170142</v>
      </c>
    </row>
    <row r="68" customFormat="false" ht="15" hidden="false" customHeight="false" outlineLevel="0" collapsed="false">
      <c r="A68" s="1" t="n">
        <v>1.32</v>
      </c>
      <c r="B68" s="1" t="n">
        <v>0.974411</v>
      </c>
      <c r="C68" s="1" t="n">
        <v>35.624222</v>
      </c>
      <c r="D68" s="1" t="n">
        <v>23.3333335</v>
      </c>
      <c r="E68" s="1" t="n">
        <v>1.176496</v>
      </c>
    </row>
    <row r="69" customFormat="false" ht="15" hidden="false" customHeight="false" outlineLevel="0" collapsed="false">
      <c r="A69" s="1" t="n">
        <v>1.34</v>
      </c>
      <c r="B69" s="1" t="n">
        <v>0.942496</v>
      </c>
      <c r="C69" s="1" t="n">
        <v>31.626889</v>
      </c>
      <c r="D69" s="1" t="n">
        <v>24.6666665</v>
      </c>
      <c r="E69" s="1" t="n">
        <v>1.175354</v>
      </c>
    </row>
    <row r="70" customFormat="false" ht="15" hidden="false" customHeight="false" outlineLevel="0" collapsed="false">
      <c r="A70" s="1" t="n">
        <v>1.36</v>
      </c>
      <c r="B70" s="1" t="n">
        <v>0.96475</v>
      </c>
      <c r="C70" s="1" t="n">
        <v>29.738</v>
      </c>
      <c r="D70" s="1" t="n">
        <v>25</v>
      </c>
      <c r="E70" s="1" t="n">
        <v>1.131746</v>
      </c>
    </row>
    <row r="71" customFormat="false" ht="15" hidden="false" customHeight="false" outlineLevel="0" collapsed="false">
      <c r="A71" s="1" t="n">
        <v>1.38</v>
      </c>
      <c r="B71" s="1" t="n">
        <v>0.943474</v>
      </c>
      <c r="C71" s="1" t="n">
        <v>26.515778</v>
      </c>
      <c r="D71" s="1" t="n">
        <v>27</v>
      </c>
      <c r="E71" s="1" t="n">
        <v>1.131067</v>
      </c>
    </row>
    <row r="72" customFormat="false" ht="15" hidden="false" customHeight="false" outlineLevel="0" collapsed="false">
      <c r="A72" s="1" t="n">
        <v>1.4</v>
      </c>
      <c r="B72" s="1" t="n">
        <v>0.943474</v>
      </c>
      <c r="C72" s="1" t="n">
        <v>23.518444</v>
      </c>
      <c r="D72" s="1" t="n">
        <v>26.6666665</v>
      </c>
      <c r="E72" s="1" t="n">
        <v>1.087801</v>
      </c>
    </row>
    <row r="73" customFormat="false" ht="15" hidden="false" customHeight="false" outlineLevel="0" collapsed="false">
      <c r="A73" s="1" t="n">
        <v>1.42</v>
      </c>
      <c r="B73" s="1" t="n">
        <v>0.911559</v>
      </c>
      <c r="C73" s="1" t="n">
        <v>18.851778</v>
      </c>
      <c r="D73" s="1" t="n">
        <v>27</v>
      </c>
      <c r="E73" s="1" t="n">
        <v>1.135669</v>
      </c>
    </row>
    <row r="74" customFormat="false" ht="15" hidden="false" customHeight="false" outlineLevel="0" collapsed="false">
      <c r="A74" s="1" t="n">
        <v>1.44</v>
      </c>
      <c r="B74" s="1" t="n">
        <v>0.900921</v>
      </c>
      <c r="C74" s="1" t="n">
        <v>17.41</v>
      </c>
      <c r="D74" s="1" t="n">
        <v>27</v>
      </c>
      <c r="E74" s="1" t="n">
        <v>1.089036</v>
      </c>
    </row>
    <row r="75" customFormat="false" ht="15" hidden="false" customHeight="false" outlineLevel="0" collapsed="false">
      <c r="A75" s="1" t="n">
        <v>1.46</v>
      </c>
      <c r="B75" s="1" t="n">
        <v>0.902876</v>
      </c>
      <c r="C75" s="1" t="n">
        <v>16.415333</v>
      </c>
      <c r="D75" s="1" t="n">
        <v>26.6666665</v>
      </c>
      <c r="E75" s="1" t="n">
        <v>1.051848</v>
      </c>
    </row>
    <row r="76" customFormat="false" ht="15" hidden="false" customHeight="false" outlineLevel="0" collapsed="false">
      <c r="A76" s="1" t="n">
        <v>1.48</v>
      </c>
      <c r="B76" s="1" t="n">
        <v>0.902876</v>
      </c>
      <c r="C76" s="1" t="n">
        <v>16.082</v>
      </c>
      <c r="D76" s="1" t="n">
        <v>27.3333335</v>
      </c>
      <c r="E76" s="1" t="n">
        <v>1.084472</v>
      </c>
    </row>
    <row r="77" customFormat="false" ht="15" hidden="false" customHeight="false" outlineLevel="0" collapsed="false">
      <c r="A77" s="1" t="n">
        <v>1.5</v>
      </c>
      <c r="B77" s="1" t="n">
        <v>0.902876</v>
      </c>
      <c r="C77" s="1" t="n">
        <v>15.748667</v>
      </c>
      <c r="D77" s="1" t="n">
        <v>27.3333335</v>
      </c>
      <c r="E77" s="1" t="n">
        <v>1.070394</v>
      </c>
    </row>
    <row r="78" customFormat="false" ht="15" hidden="false" customHeight="false" outlineLevel="0" collapsed="false">
      <c r="A78" s="1" t="n">
        <v>1.52</v>
      </c>
      <c r="B78" s="1" t="n">
        <v>0.870961</v>
      </c>
      <c r="C78" s="1" t="n">
        <v>15.415334</v>
      </c>
      <c r="D78" s="1" t="n">
        <v>27.3333335</v>
      </c>
      <c r="E78" s="1" t="n">
        <v>1.019686</v>
      </c>
    </row>
    <row r="79" customFormat="false" ht="15" hidden="false" customHeight="false" outlineLevel="0" collapsed="false">
      <c r="A79" s="1" t="n">
        <v>1.54</v>
      </c>
      <c r="B79" s="1" t="n">
        <v>0.850662</v>
      </c>
      <c r="C79" s="1" t="n">
        <v>9.077556</v>
      </c>
      <c r="D79" s="1" t="n">
        <v>23.6666665</v>
      </c>
      <c r="E79" s="1" t="n">
        <v>1.031512</v>
      </c>
    </row>
    <row r="80" customFormat="false" ht="15" hidden="false" customHeight="false" outlineLevel="0" collapsed="false">
      <c r="A80" s="1" t="n">
        <v>1.56</v>
      </c>
      <c r="B80" s="1" t="n">
        <v>0.808109</v>
      </c>
      <c r="C80" s="1" t="n">
        <v>9.302444</v>
      </c>
      <c r="D80" s="1" t="n">
        <v>12.3333335</v>
      </c>
      <c r="E80" s="1" t="n">
        <v>1.027626</v>
      </c>
    </row>
    <row r="81" customFormat="false" ht="15" hidden="false" customHeight="false" outlineLevel="0" collapsed="false">
      <c r="A81" s="1" t="n">
        <v>1.58</v>
      </c>
      <c r="B81" s="1" t="n">
        <v>0.808109</v>
      </c>
      <c r="C81" s="1" t="n">
        <v>15.415334</v>
      </c>
      <c r="D81" s="1" t="n">
        <v>5.6666665</v>
      </c>
      <c r="E81" s="1" t="n">
        <v>1.038499</v>
      </c>
    </row>
    <row r="82" customFormat="false" ht="15" hidden="false" customHeight="false" outlineLevel="0" collapsed="false">
      <c r="A82" s="1" t="n">
        <v>1.6</v>
      </c>
      <c r="B82" s="1" t="n">
        <v>0.840024</v>
      </c>
      <c r="C82" s="1" t="n">
        <v>9.077556</v>
      </c>
      <c r="D82" s="1" t="n">
        <v>5.3333335</v>
      </c>
      <c r="E82" s="1" t="n">
        <v>1.030829</v>
      </c>
    </row>
    <row r="83" customFormat="false" ht="15" hidden="false" customHeight="false" outlineLevel="0" collapsed="false">
      <c r="A83" s="1" t="n">
        <v>1.62</v>
      </c>
      <c r="B83" s="1" t="n">
        <v>0.797471</v>
      </c>
      <c r="C83" s="1" t="n">
        <v>9.302444</v>
      </c>
      <c r="D83" s="1" t="n">
        <v>5.3333335</v>
      </c>
      <c r="E83" s="1" t="n">
        <v>1.045501</v>
      </c>
    </row>
    <row r="84" customFormat="false" ht="15" hidden="false" customHeight="false" outlineLevel="0" collapsed="false">
      <c r="A84" s="1" t="n">
        <v>1.64</v>
      </c>
      <c r="B84" s="1" t="n">
        <v>0.798449</v>
      </c>
      <c r="C84" s="1" t="n">
        <v>9.527332</v>
      </c>
      <c r="D84" s="1" t="n">
        <v>16.6666665</v>
      </c>
      <c r="E84" s="1" t="n">
        <v>0.966354</v>
      </c>
    </row>
    <row r="85" customFormat="false" ht="15" hidden="false" customHeight="false" outlineLevel="0" collapsed="false">
      <c r="A85" s="1" t="n">
        <v>1.66</v>
      </c>
      <c r="B85" s="1" t="n">
        <v>0.78781</v>
      </c>
      <c r="C85" s="1" t="n">
        <v>35.624222</v>
      </c>
      <c r="D85" s="1" t="n">
        <v>16.3333335</v>
      </c>
      <c r="E85" s="1" t="n">
        <v>0.987579</v>
      </c>
    </row>
    <row r="86" customFormat="false" ht="15" hidden="false" customHeight="false" outlineLevel="0" collapsed="false">
      <c r="A86" s="1" t="n">
        <v>1.68</v>
      </c>
      <c r="B86" s="1" t="n">
        <v>0.798449</v>
      </c>
      <c r="C86" s="1" t="n">
        <v>31.626889</v>
      </c>
      <c r="D86" s="1" t="n">
        <v>23</v>
      </c>
      <c r="E86" s="1" t="n">
        <v>0.926628</v>
      </c>
    </row>
    <row r="87" customFormat="false" ht="15" hidden="false" customHeight="false" outlineLevel="0" collapsed="false">
      <c r="A87" s="1" t="n">
        <v>1.7</v>
      </c>
      <c r="B87" s="1" t="n">
        <v>0.788788</v>
      </c>
      <c r="C87" s="1" t="n">
        <v>29.738</v>
      </c>
      <c r="D87" s="1" t="n">
        <v>24</v>
      </c>
      <c r="E87" s="1" t="n">
        <v>0.981012</v>
      </c>
    </row>
    <row r="88" customFormat="false" ht="15" hidden="false" customHeight="false" outlineLevel="0" collapsed="false">
      <c r="A88" s="1" t="n">
        <v>1.72</v>
      </c>
      <c r="B88" s="1" t="n">
        <v>0.735597</v>
      </c>
      <c r="C88" s="1" t="n">
        <v>26.515778</v>
      </c>
      <c r="D88" s="1" t="n">
        <v>21.6666665</v>
      </c>
      <c r="E88" s="1" t="n">
        <v>0.977188</v>
      </c>
    </row>
    <row r="89" customFormat="false" ht="15" hidden="false" customHeight="false" outlineLevel="0" collapsed="false">
      <c r="A89" s="1" t="n">
        <v>1.74</v>
      </c>
      <c r="B89" s="1" t="n">
        <v>0.788788</v>
      </c>
      <c r="C89" s="1" t="n">
        <v>23.518444</v>
      </c>
      <c r="D89" s="1" t="n">
        <v>23</v>
      </c>
      <c r="E89" s="1" t="n">
        <v>0.915895</v>
      </c>
    </row>
    <row r="90" customFormat="false" ht="15" hidden="false" customHeight="false" outlineLevel="0" collapsed="false">
      <c r="A90" s="1" t="n">
        <v>1.76</v>
      </c>
      <c r="B90" s="1" t="n">
        <v>0.864234</v>
      </c>
      <c r="C90" s="1" t="n">
        <v>18.851778</v>
      </c>
      <c r="D90" s="1" t="n">
        <v>24</v>
      </c>
      <c r="E90" s="1" t="n">
        <v>0.883783</v>
      </c>
    </row>
    <row r="91" customFormat="false" ht="15" hidden="false" customHeight="false" outlineLevel="0" collapsed="false">
      <c r="A91" s="1" t="n">
        <v>1.78</v>
      </c>
      <c r="B91" s="1" t="n">
        <v>0.981255</v>
      </c>
      <c r="C91" s="1" t="n">
        <v>17.41</v>
      </c>
      <c r="D91" s="1" t="n">
        <v>23.6666665</v>
      </c>
      <c r="E91" s="1" t="n">
        <v>0.89483</v>
      </c>
    </row>
    <row r="92" customFormat="false" ht="15" hidden="false" customHeight="false" outlineLevel="0" collapsed="false">
      <c r="A92" s="1" t="n">
        <v>1.8</v>
      </c>
      <c r="B92" s="1" t="n">
        <v>1.151468</v>
      </c>
      <c r="C92" s="1" t="n">
        <v>16.415333</v>
      </c>
      <c r="D92" s="1" t="n">
        <v>21.3333335</v>
      </c>
      <c r="E92" s="1" t="n">
        <v>0.880336</v>
      </c>
    </row>
    <row r="93" customFormat="false" ht="15" hidden="false" customHeight="false" outlineLevel="0" collapsed="false">
      <c r="A93" s="1" t="n">
        <v>1.82</v>
      </c>
      <c r="B93" s="1" t="n">
        <v>1.387466</v>
      </c>
      <c r="C93" s="1" t="n">
        <v>16.082</v>
      </c>
      <c r="D93" s="1" t="n">
        <v>23.6666665</v>
      </c>
      <c r="E93" s="1" t="n">
        <v>0.895545</v>
      </c>
    </row>
    <row r="94" customFormat="false" ht="15" hidden="false" customHeight="false" outlineLevel="0" collapsed="false">
      <c r="A94" s="1" t="n">
        <v>1.84</v>
      </c>
      <c r="B94" s="1" t="n">
        <v>1.525764</v>
      </c>
      <c r="C94" s="1" t="n">
        <v>15.748667</v>
      </c>
      <c r="D94" s="1" t="n">
        <v>23</v>
      </c>
      <c r="E94" s="1" t="n">
        <v>0.927388</v>
      </c>
    </row>
    <row r="95" customFormat="false" ht="15" hidden="false" customHeight="false" outlineLevel="0" collapsed="false">
      <c r="A95" s="1" t="n">
        <v>1.86</v>
      </c>
      <c r="B95" s="1" t="n">
        <v>1.515126</v>
      </c>
      <c r="C95" s="1" t="n">
        <v>15.415334</v>
      </c>
      <c r="D95" s="1" t="n">
        <v>22</v>
      </c>
      <c r="E95" s="1" t="n">
        <v>0.852038</v>
      </c>
    </row>
    <row r="96" customFormat="false" ht="15" hidden="false" customHeight="false" outlineLevel="0" collapsed="false">
      <c r="A96" s="1" t="n">
        <v>1.88</v>
      </c>
      <c r="B96" s="1" t="n">
        <v>1.452274</v>
      </c>
      <c r="C96" s="1" t="n">
        <v>11.232668</v>
      </c>
      <c r="D96" s="1" t="n">
        <v>23.6666665</v>
      </c>
      <c r="E96" s="1" t="n">
        <v>0.855748</v>
      </c>
    </row>
    <row r="97" customFormat="false" ht="15" hidden="false" customHeight="false" outlineLevel="0" collapsed="false">
      <c r="A97" s="1" t="n">
        <v>1.9</v>
      </c>
      <c r="B97" s="1" t="n">
        <v>1.377806</v>
      </c>
      <c r="C97" s="1" t="n">
        <v>11.907332</v>
      </c>
      <c r="D97" s="1" t="n">
        <v>23.6666665</v>
      </c>
      <c r="E97" s="1" t="n">
        <v>0.834621</v>
      </c>
    </row>
    <row r="98" customFormat="false" ht="15" hidden="false" customHeight="false" outlineLevel="0" collapsed="false">
      <c r="A98" s="1" t="n">
        <v>1.92</v>
      </c>
      <c r="B98" s="1" t="n">
        <v>1.271423</v>
      </c>
      <c r="C98" s="1" t="n">
        <v>12.581996</v>
      </c>
      <c r="D98" s="1" t="n">
        <v>24.6666665</v>
      </c>
      <c r="E98" s="1" t="n">
        <v>0.869473</v>
      </c>
    </row>
    <row r="99" customFormat="false" ht="15" hidden="false" customHeight="false" outlineLevel="0" collapsed="false">
      <c r="A99" s="1" t="n">
        <v>1.94</v>
      </c>
      <c r="B99" s="1" t="n">
        <v>1.197932</v>
      </c>
      <c r="C99" s="1" t="n">
        <v>10.661999</v>
      </c>
      <c r="D99" s="1" t="n">
        <v>24.6666665</v>
      </c>
      <c r="E99" s="1" t="n">
        <v>0.887793</v>
      </c>
    </row>
    <row r="100" customFormat="false" ht="15" hidden="false" customHeight="false" outlineLevel="0" collapsed="false">
      <c r="A100" s="1" t="n">
        <v>1.96</v>
      </c>
      <c r="B100" s="1" t="n">
        <v>1.134103</v>
      </c>
      <c r="C100" s="1" t="n">
        <v>11.995334</v>
      </c>
      <c r="D100" s="1" t="n">
        <v>25.3333335</v>
      </c>
      <c r="E100" s="1" t="n">
        <v>0.826608</v>
      </c>
    </row>
    <row r="101" customFormat="false" ht="15" hidden="false" customHeight="false" outlineLevel="0" collapsed="false">
      <c r="A101" s="1" t="n">
        <v>1.98</v>
      </c>
      <c r="B101" s="1" t="n">
        <v>1.070273</v>
      </c>
      <c r="C101" s="1" t="n">
        <v>11.995334</v>
      </c>
      <c r="D101" s="1" t="n">
        <v>24.6666665</v>
      </c>
      <c r="E101" s="1" t="n">
        <v>0.780287</v>
      </c>
    </row>
    <row r="102" customFormat="false" ht="15" hidden="false" customHeight="false" outlineLevel="0" collapsed="false">
      <c r="A102" s="1" t="n">
        <v>2</v>
      </c>
      <c r="B102" s="1" t="n">
        <v>1.102188</v>
      </c>
      <c r="C102" s="1" t="n">
        <v>10.733999</v>
      </c>
      <c r="D102" s="1" t="n">
        <v>25</v>
      </c>
      <c r="E102" s="1" t="n">
        <v>0.765799</v>
      </c>
    </row>
    <row r="103" customFormat="false" ht="15" hidden="false" customHeight="false" outlineLevel="0" collapsed="false">
      <c r="A103" s="1" t="n">
        <v>2.02</v>
      </c>
      <c r="B103" s="1" t="n">
        <v>1.13508</v>
      </c>
      <c r="C103" s="1" t="n">
        <v>12.742001</v>
      </c>
      <c r="D103" s="1" t="n">
        <v>25.3333335</v>
      </c>
      <c r="E103" s="1" t="n">
        <v>0.806226</v>
      </c>
    </row>
    <row r="104" customFormat="false" ht="15" hidden="false" customHeight="false" outlineLevel="0" collapsed="false">
      <c r="A104" s="1" t="n">
        <v>2.04</v>
      </c>
      <c r="B104" s="1" t="n">
        <v>1.19891</v>
      </c>
      <c r="C104" s="1" t="n">
        <v>11.075333</v>
      </c>
      <c r="D104" s="1" t="n">
        <v>25</v>
      </c>
      <c r="E104" s="1" t="n">
        <v>0.776711</v>
      </c>
    </row>
    <row r="105" customFormat="false" ht="15" hidden="false" customHeight="false" outlineLevel="0" collapsed="false">
      <c r="A105" s="1" t="n">
        <v>2.06</v>
      </c>
      <c r="B105" s="1" t="n">
        <v>1.305293</v>
      </c>
      <c r="C105" s="1" t="n">
        <v>10.225997</v>
      </c>
      <c r="D105" s="1" t="n">
        <v>21</v>
      </c>
      <c r="E105" s="1" t="n">
        <v>0.773036</v>
      </c>
    </row>
    <row r="106" customFormat="false" ht="15" hidden="false" customHeight="false" outlineLevel="0" collapsed="false">
      <c r="A106" s="1" t="n">
        <v>2.08</v>
      </c>
      <c r="B106" s="1" t="n">
        <v>1.464868</v>
      </c>
      <c r="C106" s="1" t="n">
        <v>9.225998</v>
      </c>
      <c r="D106" s="1" t="n">
        <v>20.3333335</v>
      </c>
      <c r="E106" s="1" t="n">
        <v>0.794269</v>
      </c>
    </row>
    <row r="107" customFormat="false" ht="15" hidden="false" customHeight="false" outlineLevel="0" collapsed="false">
      <c r="A107" s="1" t="n">
        <v>2.1</v>
      </c>
      <c r="B107" s="1" t="n">
        <v>1.626398</v>
      </c>
      <c r="C107" s="1" t="n">
        <v>9.225998</v>
      </c>
      <c r="D107" s="1" t="n">
        <v>23.6666665</v>
      </c>
      <c r="E107" s="1" t="n">
        <v>0.740951</v>
      </c>
    </row>
    <row r="108" customFormat="false" ht="15" hidden="false" customHeight="false" outlineLevel="0" collapsed="false">
      <c r="A108" s="1" t="n">
        <v>2.12</v>
      </c>
      <c r="B108" s="1" t="n">
        <v>1.785972</v>
      </c>
      <c r="C108" s="1" t="n">
        <v>10.058003</v>
      </c>
      <c r="D108" s="1" t="n">
        <v>24</v>
      </c>
      <c r="E108" s="1" t="n">
        <v>0.784418</v>
      </c>
    </row>
    <row r="109" customFormat="false" ht="15" hidden="false" customHeight="false" outlineLevel="0" collapsed="false">
      <c r="A109" s="1" t="n">
        <v>2.14</v>
      </c>
      <c r="B109" s="1" t="n">
        <v>1.934908</v>
      </c>
      <c r="C109" s="1" t="n">
        <v>10.058003</v>
      </c>
      <c r="D109" s="1" t="n">
        <v>24.6666665</v>
      </c>
      <c r="E109" s="1" t="n">
        <v>0.759589</v>
      </c>
    </row>
    <row r="110" customFormat="false" ht="15" hidden="false" customHeight="false" outlineLevel="0" collapsed="false">
      <c r="A110" s="1" t="n">
        <v>2.16</v>
      </c>
      <c r="B110" s="1" t="n">
        <v>2.083844</v>
      </c>
      <c r="C110" s="1" t="n">
        <v>10.058003</v>
      </c>
      <c r="D110" s="1" t="n">
        <v>25.333333</v>
      </c>
      <c r="E110" s="1" t="n">
        <v>0.73476</v>
      </c>
    </row>
    <row r="111" customFormat="false" ht="15" hidden="false" customHeight="false" outlineLevel="0" collapsed="false">
      <c r="A111" s="1" t="n">
        <v>2.18</v>
      </c>
      <c r="B111" s="1" t="n">
        <v>2.079073</v>
      </c>
      <c r="C111" s="1" t="n">
        <v>10.733999</v>
      </c>
      <c r="D111" s="1" t="n">
        <v>25.3333335</v>
      </c>
      <c r="E111" s="1" t="n">
        <v>0.764377</v>
      </c>
    </row>
    <row r="112" customFormat="false" ht="15" hidden="false" customHeight="false" outlineLevel="0" collapsed="false">
      <c r="A112" s="1" t="n">
        <v>2.2</v>
      </c>
      <c r="B112" s="1" t="n">
        <v>2.048136</v>
      </c>
      <c r="C112" s="1" t="n">
        <v>12.742001</v>
      </c>
      <c r="D112" s="1" t="n">
        <v>25.6666665</v>
      </c>
      <c r="E112" s="1" t="n">
        <v>0.734792</v>
      </c>
    </row>
    <row r="113" customFormat="false" ht="15" hidden="false" customHeight="false" outlineLevel="0" collapsed="false">
      <c r="A113" s="1" t="n">
        <v>2.22</v>
      </c>
      <c r="B113" s="1" t="n">
        <v>1.909838</v>
      </c>
      <c r="C113" s="1" t="n">
        <v>11.075333</v>
      </c>
      <c r="D113" s="1" t="n">
        <v>26</v>
      </c>
      <c r="E113" s="1" t="n">
        <v>0.715732</v>
      </c>
    </row>
    <row r="114" customFormat="false" ht="15" hidden="false" customHeight="false" outlineLevel="0" collapsed="false">
      <c r="A114" s="1" t="n">
        <v>2.24</v>
      </c>
      <c r="B114" s="1" t="n">
        <v>1.750263</v>
      </c>
      <c r="C114" s="1" t="n">
        <v>10.225997</v>
      </c>
      <c r="D114" s="1" t="n">
        <v>26</v>
      </c>
      <c r="E114" s="1" t="n">
        <v>0.710031</v>
      </c>
    </row>
    <row r="115" customFormat="false" ht="15" hidden="false" customHeight="false" outlineLevel="0" collapsed="false">
      <c r="A115" s="1" t="n">
        <v>2.26</v>
      </c>
      <c r="B115" s="1" t="n">
        <v>1.611965</v>
      </c>
      <c r="C115" s="1" t="n">
        <v>9.225998</v>
      </c>
      <c r="D115" s="1" t="n">
        <v>26</v>
      </c>
      <c r="E115" s="1" t="n">
        <v>0.690611</v>
      </c>
    </row>
    <row r="116" customFormat="false" ht="15" hidden="false" customHeight="false" outlineLevel="0" collapsed="false">
      <c r="A116" s="1" t="n">
        <v>2.28</v>
      </c>
      <c r="B116" s="1" t="n">
        <v>1.494944</v>
      </c>
      <c r="C116" s="1" t="n">
        <v>9.225998</v>
      </c>
      <c r="D116" s="1" t="n">
        <v>26</v>
      </c>
      <c r="E116" s="1" t="n">
        <v>0.706008</v>
      </c>
    </row>
    <row r="117" customFormat="false" ht="15" hidden="false" customHeight="false" outlineLevel="0" collapsed="false">
      <c r="A117" s="1" t="n">
        <v>2.3</v>
      </c>
      <c r="B117" s="1" t="n">
        <v>1.409838</v>
      </c>
      <c r="C117" s="1" t="n">
        <v>11.232668</v>
      </c>
      <c r="D117" s="1" t="n">
        <v>26.6666665</v>
      </c>
      <c r="E117" s="1" t="n">
        <v>0.691167</v>
      </c>
    </row>
    <row r="118" customFormat="false" ht="15" hidden="false" customHeight="false" outlineLevel="0" collapsed="false">
      <c r="A118" s="1" t="n">
        <v>2.32</v>
      </c>
      <c r="B118" s="1" t="n">
        <v>1.346008</v>
      </c>
      <c r="C118" s="1" t="n">
        <v>11.907332</v>
      </c>
      <c r="D118" s="1" t="n">
        <v>25.6666665</v>
      </c>
      <c r="E118" s="1" t="n">
        <v>0.671631</v>
      </c>
    </row>
    <row r="119" customFormat="false" ht="15" hidden="false" customHeight="false" outlineLevel="0" collapsed="false">
      <c r="A119" s="1" t="n">
        <v>2.34</v>
      </c>
      <c r="B119" s="1" t="n">
        <v>1.325709</v>
      </c>
      <c r="C119" s="1" t="n">
        <v>12.581996</v>
      </c>
      <c r="D119" s="1" t="n">
        <v>26</v>
      </c>
      <c r="E119" s="1" t="n">
        <v>0.669101</v>
      </c>
    </row>
    <row r="120" customFormat="false" ht="15" hidden="false" customHeight="false" outlineLevel="0" collapsed="false">
      <c r="A120" s="1" t="n">
        <v>2.36</v>
      </c>
      <c r="B120" s="1" t="n">
        <v>1.315071</v>
      </c>
      <c r="C120" s="1" t="n">
        <v>10.661999</v>
      </c>
      <c r="D120" s="1" t="n">
        <v>27</v>
      </c>
      <c r="E120" s="1" t="n">
        <v>0.6565</v>
      </c>
    </row>
    <row r="121" customFormat="false" ht="15" hidden="false" customHeight="false" outlineLevel="0" collapsed="false">
      <c r="A121" s="1" t="n">
        <v>2.38</v>
      </c>
      <c r="B121" s="1" t="n">
        <v>1.315071</v>
      </c>
      <c r="C121" s="1" t="n">
        <v>11.995334</v>
      </c>
      <c r="D121" s="1" t="n">
        <v>26.6666665</v>
      </c>
      <c r="E121" s="1" t="n">
        <v>0.689452</v>
      </c>
    </row>
    <row r="122" customFormat="false" ht="15" hidden="false" customHeight="false" outlineLevel="0" collapsed="false">
      <c r="A122" s="1" t="n">
        <v>2.4</v>
      </c>
      <c r="B122" s="1" t="n">
        <v>1.325709</v>
      </c>
      <c r="C122" s="1" t="n">
        <v>10.058003</v>
      </c>
      <c r="D122" s="1" t="n">
        <v>27.3333335</v>
      </c>
      <c r="E122" s="1" t="n">
        <v>0.680294</v>
      </c>
    </row>
    <row r="123" customFormat="false" ht="15" hidden="false" customHeight="false" outlineLevel="0" collapsed="false">
      <c r="A123" s="1" t="n">
        <v>2.42</v>
      </c>
      <c r="B123" s="1" t="n">
        <v>1.336348</v>
      </c>
      <c r="C123" s="1" t="n">
        <v>10.733999</v>
      </c>
      <c r="D123" s="1" t="n">
        <v>27</v>
      </c>
      <c r="E123" s="1" t="n">
        <v>0.636955</v>
      </c>
    </row>
    <row r="124" customFormat="false" ht="15" hidden="false" customHeight="false" outlineLevel="0" collapsed="false">
      <c r="A124" s="1" t="n">
        <v>2.44</v>
      </c>
      <c r="B124" s="1" t="n">
        <v>1.357624</v>
      </c>
      <c r="C124" s="1" t="n">
        <v>12.742001</v>
      </c>
      <c r="D124" s="1" t="n">
        <v>26.6666665</v>
      </c>
      <c r="E124" s="1" t="n">
        <v>0.615753</v>
      </c>
    </row>
    <row r="125" customFormat="false" ht="15" hidden="false" customHeight="false" outlineLevel="0" collapsed="false">
      <c r="A125" s="1" t="n">
        <v>2.46</v>
      </c>
      <c r="B125" s="1" t="n">
        <v>1.410816</v>
      </c>
      <c r="C125" s="1" t="n">
        <v>11.075333</v>
      </c>
      <c r="D125" s="1" t="n">
        <v>26.6666665</v>
      </c>
      <c r="E125" s="1" t="n">
        <v>0.622472</v>
      </c>
    </row>
    <row r="126" customFormat="false" ht="15" hidden="false" customHeight="false" outlineLevel="0" collapsed="false">
      <c r="A126" s="1" t="n">
        <v>2.48</v>
      </c>
      <c r="B126" s="1" t="n">
        <v>1.401155</v>
      </c>
      <c r="C126" s="1" t="n">
        <v>10.225997</v>
      </c>
      <c r="D126" s="1" t="n">
        <v>26.6666665</v>
      </c>
      <c r="E126" s="1" t="n">
        <v>0.583959</v>
      </c>
    </row>
    <row r="127" customFormat="false" ht="15" hidden="false" customHeight="false" outlineLevel="0" collapsed="false">
      <c r="A127" s="1" t="n">
        <v>2.5</v>
      </c>
      <c r="B127" s="1" t="n">
        <v>1.401155</v>
      </c>
      <c r="C127" s="1" t="n">
        <v>9.225998</v>
      </c>
      <c r="D127" s="1" t="n">
        <v>26.6666665</v>
      </c>
      <c r="E127" s="1" t="n">
        <v>0.594871</v>
      </c>
    </row>
    <row r="128" customFormat="false" ht="15" hidden="false" customHeight="false" outlineLevel="0" collapsed="false">
      <c r="A128" s="1" t="n">
        <v>2.52</v>
      </c>
      <c r="B128" s="1" t="n">
        <v>1.401155</v>
      </c>
      <c r="C128" s="1" t="n">
        <v>9.225998</v>
      </c>
      <c r="D128" s="1" t="n">
        <v>27</v>
      </c>
      <c r="E128" s="1" t="n">
        <v>0.609852</v>
      </c>
    </row>
    <row r="129" customFormat="false" ht="15" hidden="false" customHeight="false" outlineLevel="0" collapsed="false">
      <c r="A129" s="1" t="n">
        <v>2.54</v>
      </c>
      <c r="B129" s="1" t="n">
        <v>1.358602</v>
      </c>
      <c r="C129" s="1" t="n">
        <v>10.058003</v>
      </c>
      <c r="D129" s="1" t="n">
        <v>26</v>
      </c>
      <c r="E129" s="1" t="n">
        <v>0.613984</v>
      </c>
    </row>
    <row r="130" customFormat="false" ht="15" hidden="false" customHeight="false" outlineLevel="0" collapsed="false">
      <c r="A130" s="1" t="n">
        <v>2.56</v>
      </c>
      <c r="B130" s="1" t="n">
        <v>1.337325</v>
      </c>
      <c r="C130" s="1" t="n">
        <v>10.058003</v>
      </c>
      <c r="D130" s="1" t="n">
        <v>26.6666665</v>
      </c>
      <c r="E130" s="1" t="n">
        <v>0.604953</v>
      </c>
    </row>
    <row r="131" customFormat="false" ht="15" hidden="false" customHeight="false" outlineLevel="0" collapsed="false">
      <c r="A131" s="1" t="n">
        <v>2.58</v>
      </c>
      <c r="B131" s="1" t="n">
        <v>1.326687</v>
      </c>
      <c r="C131" s="1" t="n">
        <v>10.058003</v>
      </c>
      <c r="D131" s="1" t="n">
        <v>27</v>
      </c>
      <c r="E131" s="1" t="n">
        <v>0.576236</v>
      </c>
    </row>
    <row r="132" customFormat="false" ht="15" hidden="false" customHeight="false" outlineLevel="0" collapsed="false">
      <c r="A132" s="1" t="n">
        <v>2.6</v>
      </c>
      <c r="B132" s="1" t="n">
        <v>1.294772</v>
      </c>
      <c r="C132" s="1" t="n">
        <v>10.733999</v>
      </c>
      <c r="D132" s="1" t="n">
        <v>27.3333335</v>
      </c>
      <c r="E132" s="1" t="n">
        <v>0.547006</v>
      </c>
    </row>
    <row r="133" customFormat="false" ht="15" hidden="false" customHeight="false" outlineLevel="0" collapsed="false">
      <c r="A133" s="1" t="n">
        <v>2.62</v>
      </c>
      <c r="B133" s="1" t="n">
        <v>1.273496</v>
      </c>
      <c r="C133" s="1" t="n">
        <v>12.742001</v>
      </c>
      <c r="D133" s="1" t="n">
        <v>27</v>
      </c>
      <c r="E133" s="1" t="n">
        <v>0.590931</v>
      </c>
    </row>
    <row r="134" customFormat="false" ht="15" hidden="false" customHeight="false" outlineLevel="0" collapsed="false">
      <c r="A134" s="1" t="n">
        <v>2.64</v>
      </c>
      <c r="B134" s="1" t="n">
        <v>1.230942</v>
      </c>
      <c r="C134" s="1" t="n">
        <v>11.232668</v>
      </c>
      <c r="D134" s="1" t="n">
        <v>26.6666665</v>
      </c>
      <c r="E134" s="1" t="n">
        <v>0.556345</v>
      </c>
    </row>
    <row r="135" customFormat="false" ht="15" hidden="false" customHeight="false" outlineLevel="0" collapsed="false">
      <c r="A135" s="1" t="n">
        <v>2.66</v>
      </c>
      <c r="B135" s="1" t="n">
        <v>1.199027</v>
      </c>
      <c r="C135" s="1" t="n">
        <v>11.907332</v>
      </c>
      <c r="D135" s="1" t="n">
        <v>26.6666665</v>
      </c>
      <c r="E135" s="1" t="n">
        <v>0.587946</v>
      </c>
    </row>
    <row r="136" customFormat="false" ht="15" hidden="false" customHeight="false" outlineLevel="0" collapsed="false">
      <c r="A136" s="1" t="n">
        <v>2.68</v>
      </c>
      <c r="B136" s="1" t="n">
        <v>1.199027</v>
      </c>
      <c r="C136" s="1" t="n">
        <v>12.581996</v>
      </c>
      <c r="D136" s="1" t="n">
        <v>26.6666665</v>
      </c>
      <c r="E136" s="1" t="n">
        <v>0.538516</v>
      </c>
    </row>
    <row r="137" customFormat="false" ht="15" hidden="false" customHeight="false" outlineLevel="0" collapsed="false">
      <c r="A137" s="1" t="n">
        <v>2.7</v>
      </c>
      <c r="B137" s="1" t="n">
        <v>1.220304</v>
      </c>
      <c r="C137" s="1" t="n">
        <v>10.661999</v>
      </c>
      <c r="D137" s="1" t="n">
        <v>26</v>
      </c>
      <c r="E137" s="1" t="n">
        <v>0.515193</v>
      </c>
    </row>
    <row r="138" customFormat="false" ht="15" hidden="false" customHeight="false" outlineLevel="0" collapsed="false">
      <c r="A138" s="1" t="n">
        <v>2.72</v>
      </c>
      <c r="B138" s="1" t="n">
        <v>1.241581</v>
      </c>
      <c r="C138" s="1" t="n">
        <v>11.995334</v>
      </c>
      <c r="D138" s="1" t="n">
        <v>26.6666665</v>
      </c>
      <c r="E138" s="1" t="n">
        <v>0.511453</v>
      </c>
    </row>
    <row r="139" customFormat="false" ht="15" hidden="false" customHeight="false" outlineLevel="0" collapsed="false">
      <c r="A139" s="1" t="n">
        <v>2.74</v>
      </c>
      <c r="B139" s="1" t="n">
        <v>1.284134</v>
      </c>
      <c r="C139" s="1" t="n">
        <v>8.686001</v>
      </c>
      <c r="D139" s="1" t="n">
        <v>25.6666665</v>
      </c>
      <c r="E139" s="1" t="n">
        <v>0.486835</v>
      </c>
    </row>
    <row r="140" customFormat="false" ht="15" hidden="false" customHeight="false" outlineLevel="0" collapsed="false">
      <c r="A140" s="1" t="n">
        <v>2.76</v>
      </c>
      <c r="B140" s="1" t="n">
        <v>1.273496</v>
      </c>
      <c r="C140" s="1" t="n">
        <v>10.733999</v>
      </c>
      <c r="D140" s="1" t="n">
        <v>29.3333335</v>
      </c>
      <c r="E140" s="1" t="n">
        <v>0.494659</v>
      </c>
    </row>
    <row r="141" customFormat="false" ht="15" hidden="false" customHeight="false" outlineLevel="0" collapsed="false">
      <c r="A141" s="1" t="n">
        <v>2.78</v>
      </c>
      <c r="B141" s="1" t="n">
        <v>1.326687</v>
      </c>
      <c r="C141" s="1" t="n">
        <v>12.742001</v>
      </c>
      <c r="D141" s="1" t="n">
        <v>26</v>
      </c>
      <c r="E141" s="1" t="n">
        <v>0.490306</v>
      </c>
    </row>
    <row r="142" customFormat="false" ht="15" hidden="false" customHeight="false" outlineLevel="0" collapsed="false">
      <c r="A142" s="1" t="n">
        <v>2.8</v>
      </c>
      <c r="B142" s="1" t="n">
        <v>1.328643</v>
      </c>
      <c r="C142" s="1" t="n">
        <v>11.075333</v>
      </c>
      <c r="D142" s="1" t="n">
        <v>25</v>
      </c>
      <c r="E142" s="1" t="n">
        <v>0.456228</v>
      </c>
    </row>
    <row r="143" customFormat="false" ht="15" hidden="false" customHeight="false" outlineLevel="0" collapsed="false">
      <c r="A143" s="1" t="n">
        <v>2.82</v>
      </c>
      <c r="B143" s="1" t="n">
        <v>1.328643</v>
      </c>
      <c r="C143" s="1" t="n">
        <v>8.741999</v>
      </c>
      <c r="D143" s="1" t="n">
        <v>25</v>
      </c>
      <c r="E143" s="1" t="n">
        <v>0.486835</v>
      </c>
    </row>
    <row r="144" customFormat="false" ht="15" hidden="false" customHeight="false" outlineLevel="0" collapsed="false">
      <c r="A144" s="1" t="n">
        <v>2.84</v>
      </c>
      <c r="B144" s="1" t="n">
        <v>1.401155</v>
      </c>
      <c r="C144" s="1" t="n">
        <v>8.408666</v>
      </c>
      <c r="D144" s="1" t="n">
        <v>26</v>
      </c>
      <c r="E144" s="1" t="n">
        <v>0.483073</v>
      </c>
    </row>
    <row r="145" customFormat="false" ht="15" hidden="false" customHeight="false" outlineLevel="0" collapsed="false">
      <c r="A145" s="1" t="n">
        <v>2.86</v>
      </c>
      <c r="B145" s="1" t="n">
        <v>1.390517</v>
      </c>
      <c r="C145" s="1" t="n">
        <v>8.408666</v>
      </c>
      <c r="D145" s="1" t="n">
        <v>25</v>
      </c>
      <c r="E145" s="1" t="n">
        <v>0.433202</v>
      </c>
    </row>
    <row r="146" customFormat="false" ht="15" hidden="false" customHeight="false" outlineLevel="0" collapsed="false">
      <c r="A146" s="1" t="n">
        <v>2.88</v>
      </c>
      <c r="B146" s="1" t="n">
        <v>1.403111</v>
      </c>
      <c r="C146" s="1" t="n">
        <v>8.686001</v>
      </c>
      <c r="D146" s="1" t="n">
        <v>16</v>
      </c>
      <c r="E146" s="1" t="n">
        <v>0.440091</v>
      </c>
    </row>
    <row r="147" customFormat="false" ht="15" hidden="false" customHeight="false" outlineLevel="0" collapsed="false">
      <c r="A147" s="1" t="n">
        <v>2.9</v>
      </c>
      <c r="B147" s="1" t="n">
        <v>1.413749</v>
      </c>
      <c r="C147" s="1" t="n">
        <v>8.686001</v>
      </c>
      <c r="D147" s="1" t="n">
        <v>13.6666665</v>
      </c>
      <c r="E147" s="1" t="n">
        <v>0.447303</v>
      </c>
    </row>
    <row r="148" customFormat="false" ht="15" hidden="false" customHeight="false" outlineLevel="0" collapsed="false">
      <c r="A148" s="1" t="n">
        <v>2.92</v>
      </c>
      <c r="B148" s="1" t="n">
        <v>1.413749</v>
      </c>
      <c r="C148" s="1" t="n">
        <v>8.686001</v>
      </c>
      <c r="D148" s="1" t="n">
        <v>13</v>
      </c>
      <c r="E148" s="1" t="n">
        <v>0.432906</v>
      </c>
    </row>
    <row r="149" customFormat="false" ht="15" hidden="false" customHeight="false" outlineLevel="0" collapsed="false">
      <c r="A149" s="1" t="n">
        <v>2.94</v>
      </c>
      <c r="B149" s="1" t="n">
        <v>1.413749</v>
      </c>
      <c r="C149" s="1" t="n">
        <v>10.733999</v>
      </c>
      <c r="D149" s="1" t="n">
        <v>13.6666665</v>
      </c>
      <c r="E149" s="1" t="n">
        <v>0.401378</v>
      </c>
    </row>
    <row r="150" customFormat="false" ht="15" hidden="false" customHeight="false" outlineLevel="0" collapsed="false">
      <c r="A150" s="1" t="n">
        <v>2.96</v>
      </c>
      <c r="B150" s="1" t="n">
        <v>1.435026</v>
      </c>
      <c r="C150" s="1" t="n">
        <v>12.742001</v>
      </c>
      <c r="D150" s="1" t="n">
        <v>9.3333335</v>
      </c>
      <c r="E150" s="1" t="n">
        <v>0.390466</v>
      </c>
    </row>
    <row r="151" customFormat="false" ht="15" hidden="false" customHeight="false" outlineLevel="0" collapsed="false">
      <c r="A151" s="1" t="n">
        <v>2.98</v>
      </c>
      <c r="B151" s="1" t="n">
        <v>1.413749</v>
      </c>
      <c r="C151" s="1" t="n">
        <v>11.075333</v>
      </c>
      <c r="D151" s="1" t="n">
        <v>13.6666665</v>
      </c>
      <c r="E151" s="1" t="n">
        <v>0.411534</v>
      </c>
    </row>
    <row r="152" customFormat="false" ht="15" hidden="false" customHeight="false" outlineLevel="0" collapsed="false">
      <c r="A152" s="1" t="n">
        <v>3</v>
      </c>
      <c r="B152" s="1" t="n">
        <v>1.435026</v>
      </c>
      <c r="C152" s="1" t="n">
        <v>16.440668</v>
      </c>
      <c r="D152" s="1" t="n">
        <v>13</v>
      </c>
      <c r="E152" s="1" t="n">
        <v>0.385019</v>
      </c>
    </row>
    <row r="153" customFormat="false" ht="15" hidden="false" customHeight="false" outlineLevel="0" collapsed="false">
      <c r="A153" s="1" t="n">
        <v>3.02</v>
      </c>
      <c r="B153" s="1" t="n">
        <v>1.4969</v>
      </c>
      <c r="C153" s="1" t="n">
        <v>13.424666</v>
      </c>
      <c r="D153" s="1" t="n">
        <v>13</v>
      </c>
      <c r="E153" s="1" t="n">
        <v>0.375766</v>
      </c>
    </row>
    <row r="154" customFormat="false" ht="15" hidden="false" customHeight="false" outlineLevel="0" collapsed="false">
      <c r="A154" s="1" t="n">
        <v>3.04</v>
      </c>
      <c r="B154" s="1" t="n">
        <v>1.520132</v>
      </c>
      <c r="C154" s="1" t="n">
        <v>11.440667</v>
      </c>
      <c r="D154" s="1" t="n">
        <v>14.6666665</v>
      </c>
      <c r="E154" s="1" t="n">
        <v>0.415018</v>
      </c>
    </row>
    <row r="155" customFormat="false" ht="15" hidden="false" customHeight="false" outlineLevel="0" collapsed="false">
      <c r="A155" s="1" t="n">
        <v>3.06</v>
      </c>
      <c r="B155" s="1" t="n">
        <v>1.475623</v>
      </c>
      <c r="C155" s="1" t="n">
        <v>11.440667</v>
      </c>
      <c r="D155" s="1" t="n">
        <v>15.6666665</v>
      </c>
      <c r="E155" s="1" t="n">
        <v>0.357883</v>
      </c>
    </row>
    <row r="156" customFormat="false" ht="15" hidden="false" customHeight="false" outlineLevel="0" collapsed="false">
      <c r="A156" s="1" t="n">
        <v>3.08</v>
      </c>
      <c r="B156" s="1" t="n">
        <v>1.464985</v>
      </c>
      <c r="C156" s="1" t="n">
        <v>11.440667</v>
      </c>
      <c r="D156" s="1" t="n">
        <v>10</v>
      </c>
      <c r="E156" s="1" t="n">
        <v>0.330551</v>
      </c>
    </row>
    <row r="157" customFormat="false" ht="15" hidden="false" customHeight="false" outlineLevel="0" collapsed="false">
      <c r="A157" s="1" t="n">
        <v>3.1</v>
      </c>
      <c r="B157" s="1" t="n">
        <v>1.507538</v>
      </c>
      <c r="C157" s="1" t="n">
        <v>11.091332</v>
      </c>
      <c r="D157" s="1" t="n">
        <v>14.3333335</v>
      </c>
      <c r="E157" s="1" t="n">
        <v>0.357972</v>
      </c>
    </row>
    <row r="158" customFormat="false" ht="15" hidden="false" customHeight="false" outlineLevel="0" collapsed="false">
      <c r="A158" s="1" t="n">
        <v>3.12</v>
      </c>
      <c r="B158" s="1" t="n">
        <v>1.528815</v>
      </c>
      <c r="C158" s="1" t="n">
        <v>12.758</v>
      </c>
      <c r="D158" s="1" t="n">
        <v>19.3333335</v>
      </c>
      <c r="E158" s="1" t="n">
        <v>0.358776</v>
      </c>
    </row>
    <row r="159" customFormat="false" ht="15" hidden="false" customHeight="false" outlineLevel="0" collapsed="false">
      <c r="A159" s="1" t="n">
        <v>3.14</v>
      </c>
      <c r="B159" s="1" t="n">
        <v>1.539453</v>
      </c>
      <c r="C159" s="1" t="n">
        <v>12.758</v>
      </c>
      <c r="D159" s="1" t="n">
        <v>19.3333335</v>
      </c>
      <c r="E159" s="1" t="n">
        <v>0.33277</v>
      </c>
    </row>
    <row r="160" customFormat="false" ht="15" hidden="false" customHeight="false" outlineLevel="0" collapsed="false">
      <c r="A160" s="1" t="n">
        <v>3.16</v>
      </c>
      <c r="B160" s="1" t="n">
        <v>1.528815</v>
      </c>
      <c r="C160" s="1" t="n">
        <v>13.091333</v>
      </c>
      <c r="D160" s="1" t="n">
        <v>19.6666665</v>
      </c>
      <c r="E160" s="1" t="n">
        <v>0.320225</v>
      </c>
    </row>
    <row r="161" customFormat="false" ht="15" hidden="false" customHeight="false" outlineLevel="0" collapsed="false">
      <c r="A161" s="1" t="n">
        <v>3.18</v>
      </c>
      <c r="B161" s="1" t="n">
        <v>1.518176</v>
      </c>
      <c r="C161" s="1" t="n">
        <v>14.424668</v>
      </c>
      <c r="D161" s="1" t="n">
        <v>21</v>
      </c>
      <c r="E161" s="1" t="n">
        <v>0.325576</v>
      </c>
    </row>
    <row r="162" customFormat="false" ht="15" hidden="false" customHeight="false" outlineLevel="0" collapsed="false">
      <c r="A162" s="1" t="n">
        <v>3.2</v>
      </c>
      <c r="B162" s="1" t="n">
        <v>1.453369</v>
      </c>
      <c r="C162" s="1" t="n">
        <v>8.75</v>
      </c>
      <c r="D162" s="1" t="n">
        <v>15.6666665</v>
      </c>
      <c r="E162" s="1" t="n">
        <v>0.286803</v>
      </c>
    </row>
    <row r="163" customFormat="false" ht="15" hidden="false" customHeight="false" outlineLevel="0" collapsed="false">
      <c r="A163" s="1" t="n">
        <v>3.22</v>
      </c>
      <c r="B163" s="1" t="n">
        <v>1.389539</v>
      </c>
      <c r="C163" s="1" t="n">
        <v>9.749999</v>
      </c>
      <c r="D163" s="1" t="n">
        <v>15</v>
      </c>
      <c r="E163" s="1" t="n">
        <v>0.279342</v>
      </c>
    </row>
    <row r="164" customFormat="false" ht="15" hidden="false" customHeight="false" outlineLevel="0" collapsed="false">
      <c r="A164" s="1" t="n">
        <v>3.24</v>
      </c>
      <c r="B164" s="1" t="n">
        <v>1.336348</v>
      </c>
      <c r="C164" s="1" t="n">
        <v>13.083332</v>
      </c>
      <c r="D164" s="1" t="n">
        <v>14.6666665</v>
      </c>
      <c r="E164" s="1" t="n">
        <v>0.294401</v>
      </c>
    </row>
    <row r="165" customFormat="false" ht="15" hidden="false" customHeight="false" outlineLevel="0" collapsed="false">
      <c r="A165" s="1" t="n">
        <v>3.26</v>
      </c>
      <c r="B165" s="1" t="n">
        <v>1.283156</v>
      </c>
      <c r="C165" s="1" t="n">
        <v>11.361111</v>
      </c>
      <c r="D165" s="1" t="n">
        <v>14.6666665</v>
      </c>
      <c r="E165" s="1" t="n">
        <v>0.300533</v>
      </c>
    </row>
    <row r="166" customFormat="false" ht="15" hidden="false" customHeight="false" outlineLevel="0" collapsed="false">
      <c r="A166" s="1" t="n">
        <v>3.28</v>
      </c>
      <c r="B166" s="1" t="n">
        <v>1.272518</v>
      </c>
      <c r="C166" s="1" t="n">
        <v>11.916667</v>
      </c>
      <c r="D166" s="1" t="n">
        <v>14.6666665</v>
      </c>
      <c r="E166" s="1" t="n">
        <v>0.272617</v>
      </c>
    </row>
    <row r="167" customFormat="false" ht="15" hidden="false" customHeight="false" outlineLevel="0" collapsed="false">
      <c r="A167" s="1" t="n">
        <v>3.3</v>
      </c>
      <c r="B167" s="1" t="n">
        <v>1.325709</v>
      </c>
      <c r="C167" s="1" t="n">
        <v>12.25</v>
      </c>
      <c r="D167" s="1" t="n">
        <v>14.6666665</v>
      </c>
      <c r="E167" s="1" t="n">
        <v>0.239767</v>
      </c>
    </row>
    <row r="168" customFormat="false" ht="15" hidden="false" customHeight="false" outlineLevel="0" collapsed="false">
      <c r="A168" s="1" t="n">
        <v>3.32</v>
      </c>
      <c r="B168" s="1" t="n">
        <v>1.336348</v>
      </c>
      <c r="C168" s="1" t="n">
        <v>12.027778</v>
      </c>
      <c r="D168" s="1" t="n">
        <v>15</v>
      </c>
      <c r="E168" s="1" t="n">
        <v>0.246868</v>
      </c>
    </row>
    <row r="169" customFormat="false" ht="15" hidden="false" customHeight="false" outlineLevel="0" collapsed="false">
      <c r="A169" s="1" t="n">
        <v>3.34</v>
      </c>
      <c r="B169" s="1" t="n">
        <v>1.378901</v>
      </c>
      <c r="C169" s="1" t="n">
        <v>12.25</v>
      </c>
      <c r="D169" s="1" t="n">
        <v>14.6666665</v>
      </c>
      <c r="E169" s="1" t="n">
        <v>0.235593</v>
      </c>
    </row>
    <row r="170" customFormat="false" ht="15" hidden="false" customHeight="false" outlineLevel="0" collapsed="false">
      <c r="A170" s="1" t="n">
        <v>3.36</v>
      </c>
      <c r="B170" s="1" t="n">
        <v>1.432092</v>
      </c>
      <c r="C170" s="1" t="n">
        <v>11.361111</v>
      </c>
      <c r="D170" s="1" t="n">
        <v>15.6666665</v>
      </c>
      <c r="E170" s="1" t="n">
        <v>0.235593</v>
      </c>
    </row>
    <row r="171" customFormat="false" ht="15" hidden="false" customHeight="false" outlineLevel="0" collapsed="false">
      <c r="A171" s="1" t="n">
        <v>3.38</v>
      </c>
      <c r="B171" s="1" t="n">
        <v>1.464007</v>
      </c>
      <c r="C171" s="1" t="n">
        <v>9.694444</v>
      </c>
      <c r="D171" s="1" t="n">
        <v>14.6666665</v>
      </c>
      <c r="E171" s="1" t="n">
        <v>0.229539</v>
      </c>
    </row>
    <row r="172" customFormat="false" ht="15" hidden="false" customHeight="false" outlineLevel="0" collapsed="false">
      <c r="A172" s="1" t="n">
        <v>3.4</v>
      </c>
      <c r="B172" s="1" t="n">
        <v>1.495922</v>
      </c>
      <c r="C172" s="1" t="n">
        <v>9.995778</v>
      </c>
      <c r="D172" s="1" t="n">
        <v>14.6666665</v>
      </c>
      <c r="E172" s="1" t="n">
        <v>0.189526</v>
      </c>
    </row>
    <row r="173" customFormat="false" ht="15" hidden="false" customHeight="false" outlineLevel="0" collapsed="false">
      <c r="A173" s="1" t="n">
        <v>3.42</v>
      </c>
      <c r="B173" s="1" t="n">
        <v>1.494944</v>
      </c>
      <c r="C173" s="1" t="n">
        <v>13.218</v>
      </c>
      <c r="D173" s="1" t="n">
        <v>15</v>
      </c>
      <c r="E173" s="1" t="n">
        <v>0.200998</v>
      </c>
    </row>
    <row r="174" customFormat="false" ht="15" hidden="false" customHeight="false" outlineLevel="0" collapsed="false">
      <c r="A174" s="1" t="n">
        <v>3.44</v>
      </c>
      <c r="B174" s="1" t="n">
        <v>1.516221</v>
      </c>
      <c r="C174" s="1" t="n">
        <v>14.662444</v>
      </c>
      <c r="D174" s="1" t="n">
        <v>16</v>
      </c>
      <c r="E174" s="1" t="n">
        <v>0.196977</v>
      </c>
    </row>
    <row r="175" customFormat="false" ht="15" hidden="false" customHeight="false" outlineLevel="0" collapsed="false">
      <c r="A175" s="1" t="n">
        <v>3.46</v>
      </c>
      <c r="B175" s="1" t="n">
        <v>1.505583</v>
      </c>
      <c r="C175" s="1" t="n">
        <v>15.551333</v>
      </c>
      <c r="D175" s="1" t="n">
        <v>15</v>
      </c>
      <c r="E175" s="1" t="n">
        <v>0.209724</v>
      </c>
    </row>
    <row r="176" customFormat="false" ht="15" hidden="false" customHeight="false" outlineLevel="0" collapsed="false">
      <c r="A176" s="1" t="n">
        <v>3.48</v>
      </c>
      <c r="B176" s="1" t="n">
        <v>1.494944</v>
      </c>
      <c r="C176" s="1" t="n">
        <v>15.106889</v>
      </c>
      <c r="D176" s="1" t="n">
        <v>15.6666665</v>
      </c>
      <c r="E176" s="1" t="n">
        <v>0.196977</v>
      </c>
    </row>
    <row r="177" customFormat="false" ht="15" hidden="false" customHeight="false" outlineLevel="0" collapsed="false">
      <c r="A177" s="1" t="n">
        <v>3.5</v>
      </c>
      <c r="B177" s="1" t="n">
        <v>1.494944</v>
      </c>
      <c r="C177" s="1" t="n">
        <v>14.884667</v>
      </c>
      <c r="D177" s="1" t="n">
        <v>16</v>
      </c>
      <c r="E177" s="1" t="n">
        <v>0.139313</v>
      </c>
    </row>
    <row r="178" customFormat="false" ht="15" hidden="false" customHeight="false" outlineLevel="0" collapsed="false">
      <c r="A178" s="1" t="n">
        <v>3.52</v>
      </c>
      <c r="B178" s="1" t="n">
        <v>1.463029</v>
      </c>
      <c r="C178" s="1" t="n">
        <v>15.104222</v>
      </c>
      <c r="D178" s="1" t="n">
        <v>15.6666665</v>
      </c>
      <c r="E178" s="1" t="n">
        <v>0.176409</v>
      </c>
    </row>
    <row r="179" customFormat="false" ht="15" hidden="false" customHeight="false" outlineLevel="0" collapsed="false">
      <c r="A179" s="1" t="n">
        <v>3.54</v>
      </c>
      <c r="B179" s="1" t="n">
        <v>1.409838</v>
      </c>
      <c r="C179" s="1" t="n">
        <v>9.995778</v>
      </c>
      <c r="D179" s="1" t="n">
        <v>15.6666665</v>
      </c>
      <c r="E179" s="1" t="n">
        <v>0.099358</v>
      </c>
    </row>
    <row r="180" customFormat="false" ht="15" hidden="false" customHeight="false" outlineLevel="0" collapsed="false">
      <c r="A180" s="1" t="n">
        <v>3.56</v>
      </c>
      <c r="B180" s="1" t="n">
        <v>1.409838</v>
      </c>
      <c r="C180" s="1" t="n">
        <v>13.218</v>
      </c>
      <c r="D180" s="1" t="n">
        <v>14</v>
      </c>
      <c r="E180" s="1" t="n">
        <v>0.110635</v>
      </c>
    </row>
    <row r="181" customFormat="false" ht="15" hidden="false" customHeight="false" outlineLevel="0" collapsed="false">
      <c r="A181" s="1" t="n">
        <v>3.58</v>
      </c>
      <c r="B181" s="1" t="n">
        <v>1.430137</v>
      </c>
      <c r="C181" s="1" t="n">
        <v>14.662444</v>
      </c>
      <c r="D181" s="1" t="n">
        <v>14</v>
      </c>
      <c r="E181" s="1" t="n">
        <v>0.120333</v>
      </c>
    </row>
    <row r="182" customFormat="false" ht="15" hidden="false" customHeight="false" outlineLevel="0" collapsed="false">
      <c r="A182" s="1" t="n">
        <v>3.6</v>
      </c>
      <c r="B182" s="1" t="n">
        <v>1.451413</v>
      </c>
      <c r="C182" s="1" t="n">
        <v>15.551333</v>
      </c>
      <c r="D182" s="1" t="n">
        <v>13</v>
      </c>
      <c r="E182" s="1" t="n">
        <v>0.125539</v>
      </c>
    </row>
    <row r="183" customFormat="false" ht="15" hidden="false" customHeight="false" outlineLevel="0" collapsed="false">
      <c r="A183" s="1" t="n">
        <v>3.62</v>
      </c>
      <c r="B183" s="1" t="n">
        <v>1.505583</v>
      </c>
      <c r="C183" s="1" t="n">
        <v>15.106889</v>
      </c>
      <c r="D183" s="1" t="n">
        <v>13.6666665</v>
      </c>
      <c r="E183" s="1" t="n">
        <v>0.118186</v>
      </c>
    </row>
    <row r="184" customFormat="false" ht="15" hidden="false" customHeight="false" outlineLevel="0" collapsed="false">
      <c r="A184" s="1" t="n">
        <v>3.64</v>
      </c>
      <c r="B184" s="1" t="n">
        <v>1.589711</v>
      </c>
      <c r="C184" s="1" t="n">
        <v>14.884667</v>
      </c>
      <c r="D184" s="1" t="n">
        <v>11.3333335</v>
      </c>
      <c r="E184" s="1" t="n">
        <v>0.112071</v>
      </c>
    </row>
    <row r="185" customFormat="false" ht="15" hidden="false" customHeight="false" outlineLevel="0" collapsed="false">
      <c r="A185" s="1" t="n">
        <v>3.66</v>
      </c>
      <c r="B185" s="1" t="n">
        <v>1.706732</v>
      </c>
      <c r="C185" s="1" t="n">
        <v>15.104222</v>
      </c>
      <c r="D185" s="1" t="n">
        <v>15</v>
      </c>
      <c r="E185" s="1" t="n">
        <v>0.06</v>
      </c>
    </row>
    <row r="186" customFormat="false" ht="15" hidden="false" customHeight="false" outlineLevel="0" collapsed="false">
      <c r="A186" s="1" t="n">
        <v>3.68</v>
      </c>
      <c r="B186" s="1" t="n">
        <v>1.738647</v>
      </c>
      <c r="C186" s="1" t="n">
        <v>15.215333</v>
      </c>
      <c r="D186" s="1" t="n">
        <v>14</v>
      </c>
      <c r="E186" s="1" t="n">
        <v>0.031241</v>
      </c>
    </row>
    <row r="187" customFormat="false" ht="15" hidden="false" customHeight="false" outlineLevel="0" collapsed="false">
      <c r="A187" s="1" t="n">
        <v>3.7</v>
      </c>
      <c r="B187" s="1" t="n">
        <v>1.696094</v>
      </c>
      <c r="C187" s="1" t="n">
        <v>14.326444</v>
      </c>
      <c r="D187" s="1" t="n">
        <v>11.3333335</v>
      </c>
      <c r="E187" s="1" t="n">
        <v>0.024331</v>
      </c>
    </row>
    <row r="188" customFormat="false" ht="15" hidden="false" customHeight="false" outlineLevel="0" collapsed="false">
      <c r="A188" s="1" t="n">
        <v>3.72</v>
      </c>
      <c r="B188" s="1" t="n">
        <v>1.653541</v>
      </c>
      <c r="C188" s="1" t="n">
        <v>9.995778</v>
      </c>
      <c r="D188" s="1" t="n">
        <v>15</v>
      </c>
      <c r="E188" s="1" t="n">
        <v>0.024331</v>
      </c>
    </row>
    <row r="189" customFormat="false" ht="15" hidden="false" customHeight="false" outlineLevel="0" collapsed="false">
      <c r="A189" s="1" t="n">
        <v>3.74</v>
      </c>
      <c r="B189" s="1" t="n">
        <v>1.610988</v>
      </c>
      <c r="C189" s="1" t="n">
        <v>13.218</v>
      </c>
      <c r="D189" s="1" t="n">
        <v>13.6666665</v>
      </c>
      <c r="E189" s="1" t="n">
        <v>0.02</v>
      </c>
    </row>
    <row r="190" customFormat="false" ht="15" hidden="false" customHeight="false" outlineLevel="0" collapsed="false">
      <c r="A190" s="1" t="n">
        <v>3.76</v>
      </c>
      <c r="B190" s="1" t="n">
        <v>1.589711</v>
      </c>
      <c r="C190" s="1" t="n">
        <v>14.662444</v>
      </c>
      <c r="D190" s="1" t="n">
        <v>11</v>
      </c>
      <c r="E190" s="1" t="n">
        <v>0.025612</v>
      </c>
    </row>
    <row r="191" customFormat="false" ht="15" hidden="false" customHeight="false" outlineLevel="0" collapsed="false">
      <c r="A191" s="1" t="n">
        <v>3.78</v>
      </c>
      <c r="B191" s="1" t="n">
        <v>1.632264</v>
      </c>
      <c r="C191" s="1" t="n">
        <v>15.551333</v>
      </c>
      <c r="D191" s="1" t="n">
        <v>17.6666665</v>
      </c>
      <c r="E191" s="1" t="n">
        <v>0.021541</v>
      </c>
    </row>
    <row r="192" customFormat="false" ht="15" hidden="false" customHeight="false" outlineLevel="0" collapsed="false">
      <c r="A192" s="1" t="n">
        <v>3.8</v>
      </c>
      <c r="B192" s="1" t="n">
        <v>1.579073</v>
      </c>
      <c r="C192" s="1" t="n">
        <v>15.106889</v>
      </c>
      <c r="D192" s="1" t="n">
        <v>11</v>
      </c>
      <c r="E192" s="1" t="n">
        <v>0.05012</v>
      </c>
    </row>
    <row r="193" customFormat="false" ht="15" hidden="false" customHeight="false" outlineLevel="0" collapsed="false">
      <c r="A193" s="1" t="n">
        <v>3.82</v>
      </c>
      <c r="B193" s="1" t="n">
        <v>1.577117</v>
      </c>
      <c r="C193" s="1" t="n">
        <v>14.884667</v>
      </c>
      <c r="D193" s="1" t="n">
        <v>10.6666665</v>
      </c>
      <c r="E193" s="1" t="n">
        <v>0.031241</v>
      </c>
    </row>
    <row r="194" customFormat="false" ht="15" hidden="false" customHeight="false" outlineLevel="0" collapsed="false">
      <c r="A194" s="1" t="n">
        <v>3.84</v>
      </c>
      <c r="B194" s="1" t="n">
        <v>1.577117</v>
      </c>
      <c r="C194" s="1" t="n">
        <v>15.104222</v>
      </c>
      <c r="D194" s="1" t="n">
        <v>12.3333335</v>
      </c>
      <c r="E194" s="1" t="n">
        <v>0.079699</v>
      </c>
    </row>
    <row r="195" customFormat="false" ht="15" hidden="false" customHeight="false" outlineLevel="0" collapsed="false">
      <c r="A195" s="1" t="n">
        <v>3.86</v>
      </c>
      <c r="B195" s="1" t="n">
        <v>1.534564</v>
      </c>
      <c r="C195" s="1" t="n">
        <v>15.215333</v>
      </c>
      <c r="D195" s="1" t="n">
        <v>8.3333335</v>
      </c>
      <c r="E195" s="1" t="n">
        <v>0.07642</v>
      </c>
    </row>
    <row r="196" customFormat="false" ht="15" hidden="false" customHeight="false" outlineLevel="0" collapsed="false">
      <c r="A196" s="1" t="n">
        <v>3.88</v>
      </c>
      <c r="B196" s="1" t="n">
        <v>1.531631</v>
      </c>
      <c r="C196" s="1" t="n">
        <v>14.326444</v>
      </c>
      <c r="D196" s="1" t="n">
        <v>38.3333335</v>
      </c>
      <c r="E196" s="1" t="n">
        <v>0.13</v>
      </c>
    </row>
    <row r="197" customFormat="false" ht="15" hidden="false" customHeight="false" outlineLevel="0" collapsed="false">
      <c r="A197" s="1" t="n">
        <v>3.9</v>
      </c>
      <c r="B197" s="1" t="n">
        <v>1.630309</v>
      </c>
      <c r="C197" s="1" t="n">
        <v>13.218</v>
      </c>
      <c r="D197" s="1" t="n">
        <v>11</v>
      </c>
      <c r="E197" s="1" t="n">
        <v>0.036878</v>
      </c>
    </row>
    <row r="198" customFormat="false" ht="15" hidden="false" customHeight="false" outlineLevel="0" collapsed="false">
      <c r="A198" s="1" t="n">
        <v>3.92</v>
      </c>
      <c r="B198" s="1" t="n">
        <v>1.789883</v>
      </c>
      <c r="C198" s="1" t="n">
        <v>14.662444</v>
      </c>
      <c r="D198" s="1" t="n">
        <v>10.3333335</v>
      </c>
      <c r="E198" s="1" t="n">
        <v>0.077666</v>
      </c>
    </row>
    <row r="199" customFormat="false" ht="15" hidden="false" customHeight="false" outlineLevel="0" collapsed="false">
      <c r="A199" s="1" t="n">
        <v>3.94</v>
      </c>
      <c r="B199" s="1" t="n">
        <v>2.023926</v>
      </c>
      <c r="C199" s="1" t="n">
        <v>15.551333</v>
      </c>
      <c r="D199" s="1" t="n">
        <v>6.3333335</v>
      </c>
      <c r="E199" s="1" t="n">
        <v>0.085884</v>
      </c>
    </row>
    <row r="200" customFormat="false" ht="15" hidden="false" customHeight="false" outlineLevel="0" collapsed="false">
      <c r="A200" s="1" t="n">
        <v>3.96</v>
      </c>
      <c r="B200" s="1" t="n">
        <v>2.235714</v>
      </c>
      <c r="C200" s="1" t="n">
        <v>15.106889</v>
      </c>
      <c r="D200" s="1" t="n">
        <v>7.6666665</v>
      </c>
      <c r="E200" s="1" t="n">
        <v>0.153935</v>
      </c>
    </row>
    <row r="201" customFormat="false" ht="15" hidden="false" customHeight="false" outlineLevel="0" collapsed="false">
      <c r="A201" s="1" t="n">
        <v>3.98</v>
      </c>
      <c r="B201" s="1" t="n">
        <v>2.331459</v>
      </c>
      <c r="C201" s="1" t="n">
        <v>14.884667</v>
      </c>
      <c r="D201" s="1" t="n">
        <v>10.6666665</v>
      </c>
      <c r="E201" s="1" t="n">
        <v>0.161245</v>
      </c>
    </row>
    <row r="202" customFormat="false" ht="15" hidden="false" customHeight="false" outlineLevel="0" collapsed="false">
      <c r="A202" s="1" t="n">
        <v>4</v>
      </c>
      <c r="B202" s="1" t="n">
        <v>2.203799</v>
      </c>
      <c r="C202" s="1" t="n">
        <v>15.104222</v>
      </c>
      <c r="D202" s="1" t="n">
        <v>7.6666665</v>
      </c>
      <c r="E202" s="1" t="n">
        <v>0.176045</v>
      </c>
    </row>
    <row r="203" customFormat="false" ht="15" hidden="false" customHeight="false" outlineLevel="0" collapsed="false">
      <c r="A203" s="1" t="n">
        <v>4.02</v>
      </c>
      <c r="B203" s="1" t="n">
        <v>2.022948</v>
      </c>
      <c r="C203" s="1" t="n">
        <v>19.991556</v>
      </c>
      <c r="D203" s="1" t="n">
        <v>8.6666665</v>
      </c>
      <c r="E203" s="1" t="n">
        <v>0.18868</v>
      </c>
    </row>
    <row r="204" customFormat="false" ht="15" hidden="false" customHeight="false" outlineLevel="0" collapsed="false">
      <c r="A204" s="1" t="n">
        <v>4.04</v>
      </c>
      <c r="B204" s="1" t="n">
        <v>1.904949</v>
      </c>
      <c r="C204" s="1" t="n">
        <v>10.436</v>
      </c>
      <c r="D204" s="1" t="n">
        <v>11</v>
      </c>
      <c r="E204" s="1" t="n">
        <v>0.193866</v>
      </c>
    </row>
    <row r="205" customFormat="false" ht="15" hidden="false" customHeight="false" outlineLevel="0" collapsed="false">
      <c r="A205" s="1" t="n">
        <v>4.06</v>
      </c>
      <c r="B205" s="1" t="n">
        <v>1.787928</v>
      </c>
      <c r="C205" s="1" t="n">
        <v>13.324888</v>
      </c>
      <c r="D205" s="1" t="n">
        <v>10</v>
      </c>
      <c r="E205" s="1" t="n">
        <v>0.189526</v>
      </c>
    </row>
    <row r="206" customFormat="false" ht="15" hidden="false" customHeight="false" outlineLevel="0" collapsed="false">
      <c r="A206" s="1" t="n">
        <v>4.08</v>
      </c>
      <c r="B206" s="1" t="n">
        <v>1.734736</v>
      </c>
      <c r="C206" s="1" t="n">
        <v>15.102666</v>
      </c>
      <c r="D206" s="1" t="n">
        <v>13</v>
      </c>
      <c r="E206" s="1" t="n">
        <v>0.193866</v>
      </c>
    </row>
    <row r="207" customFormat="false" ht="15" hidden="false" customHeight="false" outlineLevel="0" collapsed="false">
      <c r="A207" s="1" t="n">
        <v>4.1</v>
      </c>
      <c r="B207" s="1" t="n">
        <v>1.724098</v>
      </c>
      <c r="C207" s="1" t="n">
        <v>14.213778</v>
      </c>
      <c r="D207" s="1" t="n">
        <v>7</v>
      </c>
      <c r="E207" s="1" t="n">
        <v>0.231482</v>
      </c>
    </row>
    <row r="208" customFormat="false" ht="15" hidden="false" customHeight="false" outlineLevel="0" collapsed="false">
      <c r="A208" s="1" t="n">
        <v>4.12</v>
      </c>
      <c r="B208" s="1" t="n">
        <v>1.745374</v>
      </c>
      <c r="C208" s="1" t="n">
        <v>13.769334</v>
      </c>
      <c r="D208" s="1" t="n">
        <v>14</v>
      </c>
      <c r="E208" s="1" t="n">
        <v>0.250599</v>
      </c>
    </row>
    <row r="209" customFormat="false" ht="15" hidden="false" customHeight="false" outlineLevel="0" collapsed="false">
      <c r="A209" s="1" t="n">
        <v>4.14</v>
      </c>
      <c r="B209" s="1" t="n">
        <v>1.755035</v>
      </c>
      <c r="C209" s="1" t="n">
        <v>14.208444</v>
      </c>
      <c r="D209" s="1" t="n">
        <v>8.3333335</v>
      </c>
      <c r="E209" s="1" t="n">
        <v>0.206184</v>
      </c>
    </row>
    <row r="210" customFormat="false" ht="15" hidden="false" customHeight="false" outlineLevel="0" collapsed="false">
      <c r="A210" s="1" t="n">
        <v>4.16</v>
      </c>
      <c r="B210" s="1" t="n">
        <v>1.765673</v>
      </c>
      <c r="C210" s="1" t="n">
        <v>14.430666</v>
      </c>
      <c r="D210" s="1" t="n">
        <v>7.3333335</v>
      </c>
      <c r="E210" s="1" t="n">
        <v>0.262084</v>
      </c>
    </row>
    <row r="211" customFormat="false" ht="15" hidden="false" customHeight="false" outlineLevel="0" collapsed="false">
      <c r="A211" s="1" t="n">
        <v>4.18</v>
      </c>
      <c r="B211" s="1" t="n">
        <v>1.765673</v>
      </c>
      <c r="C211" s="1" t="n">
        <v>12.652888</v>
      </c>
      <c r="D211" s="1" t="n">
        <v>13.6666665</v>
      </c>
      <c r="E211" s="1" t="n">
        <v>0.262084</v>
      </c>
    </row>
    <row r="212" customFormat="false" ht="15" hidden="false" customHeight="false" outlineLevel="0" collapsed="false">
      <c r="A212" s="1" t="n">
        <v>4.2</v>
      </c>
      <c r="B212" s="1" t="n">
        <v>1.953252</v>
      </c>
      <c r="C212" s="1" t="n">
        <v>3.991556</v>
      </c>
      <c r="D212" s="1" t="n">
        <v>12.6666665</v>
      </c>
      <c r="E212" s="1" t="n">
        <v>0.278883</v>
      </c>
    </row>
    <row r="213" customFormat="false" ht="15" hidden="false" customHeight="false" outlineLevel="0" collapsed="false">
      <c r="A213" s="1" t="n">
        <v>4.22</v>
      </c>
      <c r="B213" s="1" t="n">
        <v>2.017081</v>
      </c>
      <c r="C213" s="1" t="n">
        <v>2.219112</v>
      </c>
      <c r="D213" s="1" t="n">
        <v>14.3333335</v>
      </c>
      <c r="E213" s="1" t="n">
        <v>0.273788</v>
      </c>
    </row>
    <row r="214" customFormat="false" ht="15" hidden="false" customHeight="false" outlineLevel="0" collapsed="false">
      <c r="A214" s="1" t="n">
        <v>4.24</v>
      </c>
      <c r="B214" s="1" t="n">
        <v>1.96389</v>
      </c>
      <c r="C214" s="1" t="n">
        <v>3.108</v>
      </c>
      <c r="D214" s="1" t="n">
        <v>15.6666665</v>
      </c>
      <c r="E214" s="1" t="n">
        <v>0.322416</v>
      </c>
    </row>
    <row r="215" customFormat="false" ht="15" hidden="false" customHeight="false" outlineLevel="0" collapsed="false">
      <c r="A215" s="1" t="n">
        <v>4.26</v>
      </c>
      <c r="B215" s="1" t="n">
        <v>1.868145</v>
      </c>
      <c r="C215" s="1" t="n">
        <v>2.885778</v>
      </c>
      <c r="D215" s="1" t="n">
        <v>15</v>
      </c>
      <c r="E215" s="1" t="n">
        <v>0.31305</v>
      </c>
    </row>
    <row r="216" customFormat="false" ht="15" hidden="false" customHeight="false" outlineLevel="0" collapsed="false">
      <c r="A216" s="1" t="n">
        <v>4.28</v>
      </c>
      <c r="B216" s="1" t="n">
        <v>1.760784</v>
      </c>
      <c r="C216" s="1" t="n">
        <v>3.991556</v>
      </c>
      <c r="D216" s="1" t="n">
        <v>15.6666665</v>
      </c>
      <c r="E216" s="1" t="n">
        <v>0.289468</v>
      </c>
    </row>
    <row r="217" customFormat="false" ht="15" hidden="false" customHeight="false" outlineLevel="0" collapsed="false">
      <c r="A217" s="1" t="n">
        <v>4.3</v>
      </c>
      <c r="B217" s="1" t="n">
        <v>1.792699</v>
      </c>
      <c r="C217" s="1" t="n">
        <v>10.436</v>
      </c>
      <c r="D217" s="1" t="n">
        <v>16</v>
      </c>
      <c r="E217" s="1" t="n">
        <v>0.33669</v>
      </c>
    </row>
    <row r="218" customFormat="false" ht="15" hidden="false" customHeight="false" outlineLevel="0" collapsed="false">
      <c r="A218" s="1" t="n">
        <v>4.32</v>
      </c>
      <c r="B218" s="1" t="n">
        <v>1.984189</v>
      </c>
      <c r="C218" s="1" t="n">
        <v>13.324888</v>
      </c>
      <c r="D218" s="1" t="n">
        <v>15.6666665</v>
      </c>
      <c r="E218" s="1" t="n">
        <v>0.353021</v>
      </c>
    </row>
    <row r="219" customFormat="false" ht="15" hidden="false" customHeight="false" outlineLevel="0" collapsed="false">
      <c r="A219" s="1" t="n">
        <v>4.34</v>
      </c>
      <c r="B219" s="1" t="n">
        <v>2.16504</v>
      </c>
      <c r="C219" s="1" t="n">
        <v>15.102666</v>
      </c>
      <c r="D219" s="1" t="n">
        <v>15.6666665</v>
      </c>
      <c r="E219" s="1" t="n">
        <v>0.388495</v>
      </c>
    </row>
    <row r="220" customFormat="false" ht="15" hidden="false" customHeight="false" outlineLevel="0" collapsed="false">
      <c r="A220" s="1" t="n">
        <v>4.36</v>
      </c>
      <c r="B220" s="1" t="n">
        <v>2.367167</v>
      </c>
      <c r="C220" s="1" t="n">
        <v>14.213778</v>
      </c>
      <c r="D220" s="1" t="n">
        <v>15.6666665</v>
      </c>
      <c r="E220" s="1" t="n">
        <v>0.380505</v>
      </c>
    </row>
    <row r="221" customFormat="false" ht="15" hidden="false" customHeight="false" outlineLevel="0" collapsed="false">
      <c r="A221" s="1" t="n">
        <v>4.38</v>
      </c>
      <c r="B221" s="1" t="n">
        <v>2.53738</v>
      </c>
      <c r="C221" s="1" t="n">
        <v>13.769334</v>
      </c>
      <c r="D221" s="1" t="n">
        <v>16</v>
      </c>
      <c r="E221" s="1" t="n">
        <v>0.380841</v>
      </c>
    </row>
    <row r="222" customFormat="false" ht="15" hidden="false" customHeight="false" outlineLevel="0" collapsed="false">
      <c r="A222" s="1" t="n">
        <v>4.4</v>
      </c>
      <c r="B222" s="1" t="n">
        <v>2.568317</v>
      </c>
      <c r="C222" s="1" t="n">
        <v>14.208444</v>
      </c>
      <c r="D222" s="1" t="n">
        <v>15.6666665</v>
      </c>
      <c r="E222" s="1" t="n">
        <v>0.343465</v>
      </c>
    </row>
    <row r="223" customFormat="false" ht="15" hidden="false" customHeight="false" outlineLevel="0" collapsed="false">
      <c r="A223" s="1" t="n">
        <v>4.42</v>
      </c>
      <c r="B223" s="1" t="n">
        <v>2.483211</v>
      </c>
      <c r="C223" s="1" t="n">
        <v>14.430666</v>
      </c>
      <c r="D223" s="1" t="n">
        <v>15.6666665</v>
      </c>
      <c r="E223" s="1" t="n">
        <v>0.390056</v>
      </c>
    </row>
    <row r="224" customFormat="false" ht="15" hidden="false" customHeight="false" outlineLevel="0" collapsed="false">
      <c r="A224" s="1" t="n">
        <v>4.44</v>
      </c>
      <c r="B224" s="1" t="n">
        <v>2.334275</v>
      </c>
      <c r="C224" s="1" t="n">
        <v>12.652888</v>
      </c>
      <c r="D224" s="1" t="n">
        <v>15.6666665</v>
      </c>
      <c r="E224" s="1" t="n">
        <v>0.388495</v>
      </c>
    </row>
    <row r="225" customFormat="false" ht="15" hidden="false" customHeight="false" outlineLevel="0" collapsed="false">
      <c r="A225" s="1" t="n">
        <v>4.46</v>
      </c>
      <c r="B225" s="1" t="n">
        <v>2.194021</v>
      </c>
      <c r="C225" s="1" t="n">
        <v>6.42</v>
      </c>
      <c r="D225" s="1" t="n">
        <v>14.6666665</v>
      </c>
      <c r="E225" s="1" t="n">
        <v>0.396162</v>
      </c>
    </row>
    <row r="226" customFormat="false" ht="15" hidden="false" customHeight="false" outlineLevel="0" collapsed="false">
      <c r="A226" s="1" t="n">
        <v>4.48</v>
      </c>
      <c r="B226" s="1" t="n">
        <v>2.183383</v>
      </c>
      <c r="C226" s="1" t="n">
        <v>3.308888</v>
      </c>
      <c r="D226" s="1" t="n">
        <v>15.6666665</v>
      </c>
      <c r="E226" s="1" t="n">
        <v>0.417171</v>
      </c>
    </row>
    <row r="227" customFormat="false" ht="15" hidden="false" customHeight="false" outlineLevel="0" collapsed="false">
      <c r="A227" s="1" t="n">
        <v>4.5</v>
      </c>
      <c r="B227" s="1" t="n">
        <v>2.311043</v>
      </c>
      <c r="C227" s="1" t="n">
        <v>14.213778</v>
      </c>
      <c r="D227" s="1" t="n">
        <v>13</v>
      </c>
      <c r="E227" s="1" t="n">
        <v>0.393406</v>
      </c>
    </row>
    <row r="228" customFormat="false" ht="15" hidden="false" customHeight="false" outlineLevel="0" collapsed="false">
      <c r="A228" s="1" t="n">
        <v>4.52</v>
      </c>
      <c r="B228" s="1" t="n">
        <v>2.459979</v>
      </c>
      <c r="C228" s="1" t="n">
        <v>13.769334</v>
      </c>
      <c r="D228" s="1" t="n">
        <v>10.6666665</v>
      </c>
      <c r="E228" s="1" t="n">
        <v>0.409273</v>
      </c>
    </row>
    <row r="229" customFormat="false" ht="15" hidden="false" customHeight="false" outlineLevel="0" collapsed="false">
      <c r="A229" s="1" t="n">
        <v>4.54</v>
      </c>
      <c r="B229" s="1" t="n">
        <v>2.576022</v>
      </c>
      <c r="C229" s="1" t="n">
        <v>14.208444</v>
      </c>
      <c r="D229" s="1" t="n">
        <v>14.3333335</v>
      </c>
      <c r="E229" s="1" t="n">
        <v>0.439072</v>
      </c>
    </row>
    <row r="230" customFormat="false" ht="15" hidden="false" customHeight="false" outlineLevel="0" collapsed="false">
      <c r="A230" s="1" t="n">
        <v>4.56</v>
      </c>
      <c r="B230" s="1" t="n">
        <v>2.71432</v>
      </c>
      <c r="C230" s="1" t="n">
        <v>14.430666</v>
      </c>
      <c r="D230" s="1" t="n">
        <v>13</v>
      </c>
      <c r="E230" s="1" t="n">
        <v>0.466768</v>
      </c>
    </row>
    <row r="231" customFormat="false" ht="15" hidden="false" customHeight="false" outlineLevel="0" collapsed="false">
      <c r="A231" s="1" t="n">
        <v>4.58</v>
      </c>
      <c r="B231" s="1" t="n">
        <v>2.862278</v>
      </c>
      <c r="C231" s="1" t="n">
        <v>12.652888</v>
      </c>
      <c r="D231" s="1" t="n">
        <v>15.333333</v>
      </c>
      <c r="E231" s="1" t="n">
        <v>0.474721</v>
      </c>
    </row>
    <row r="232" customFormat="false" ht="15" hidden="false" customHeight="false" outlineLevel="0" collapsed="false">
      <c r="A232" s="1" t="n">
        <v>4.6</v>
      </c>
      <c r="B232" s="1" t="n">
        <v>2.989938</v>
      </c>
      <c r="C232" s="1" t="n">
        <v>3.298222</v>
      </c>
      <c r="D232" s="1" t="n">
        <v>26</v>
      </c>
      <c r="E232" s="1" t="n">
        <v>0.431648</v>
      </c>
    </row>
    <row r="233" customFormat="false" ht="15" hidden="false" customHeight="false" outlineLevel="0" collapsed="false">
      <c r="A233" s="1" t="n">
        <v>4.62</v>
      </c>
      <c r="B233" s="1" t="n">
        <v>2.9793</v>
      </c>
      <c r="C233" s="1" t="n">
        <v>5.298222</v>
      </c>
      <c r="D233" s="1" t="n">
        <v>26</v>
      </c>
      <c r="E233" s="1" t="n">
        <v>0.469297</v>
      </c>
    </row>
    <row r="234" customFormat="false" ht="15" hidden="false" customHeight="false" outlineLevel="0" collapsed="false">
      <c r="A234" s="1" t="n">
        <v>4.64</v>
      </c>
      <c r="B234" s="1" t="n">
        <v>2.809087</v>
      </c>
      <c r="C234" s="1" t="n">
        <v>5.964888</v>
      </c>
      <c r="D234" s="1" t="n">
        <v>14</v>
      </c>
      <c r="E234" s="1" t="n">
        <v>0.451575</v>
      </c>
    </row>
    <row r="235" customFormat="false" ht="15" hidden="false" customHeight="false" outlineLevel="0" collapsed="false">
      <c r="A235" s="1" t="n">
        <v>4.66</v>
      </c>
      <c r="B235" s="1" t="n">
        <v>2.542152</v>
      </c>
      <c r="C235" s="1" t="n">
        <v>5.515112</v>
      </c>
      <c r="D235" s="1" t="n">
        <v>12.666667</v>
      </c>
      <c r="E235" s="1" t="n">
        <v>0.487032</v>
      </c>
    </row>
    <row r="236" customFormat="false" ht="15" hidden="false" customHeight="false" outlineLevel="0" collapsed="false">
      <c r="A236" s="1" t="n">
        <v>4.68</v>
      </c>
      <c r="B236" s="1" t="n">
        <v>2.308109</v>
      </c>
      <c r="C236" s="1" t="n">
        <v>6.404</v>
      </c>
      <c r="D236" s="1" t="n">
        <v>10.666667</v>
      </c>
      <c r="E236" s="1" t="n">
        <v>0.50064</v>
      </c>
    </row>
    <row r="237" customFormat="false" ht="15" hidden="false" customHeight="false" outlineLevel="0" collapsed="false">
      <c r="A237" s="1" t="n">
        <v>4.7</v>
      </c>
      <c r="B237" s="1" t="n">
        <v>2.073089</v>
      </c>
      <c r="C237" s="1" t="n">
        <v>10.176444</v>
      </c>
      <c r="D237" s="1" t="n">
        <v>25.333333</v>
      </c>
      <c r="E237" s="1" t="n">
        <v>0.487032</v>
      </c>
    </row>
    <row r="238" customFormat="false" ht="15" hidden="false" customHeight="false" outlineLevel="0" collapsed="false">
      <c r="A238" s="1" t="n">
        <v>4.72</v>
      </c>
      <c r="B238" s="1" t="n">
        <v>1.924153</v>
      </c>
      <c r="C238" s="1" t="n">
        <v>9.421556</v>
      </c>
      <c r="D238" s="1" t="n">
        <v>32</v>
      </c>
      <c r="E238" s="1" t="n">
        <v>0.522594</v>
      </c>
    </row>
    <row r="239" customFormat="false" ht="15" hidden="false" customHeight="false" outlineLevel="0" collapsed="false">
      <c r="A239" s="1" t="n">
        <v>4.74</v>
      </c>
      <c r="B239" s="1" t="n">
        <v>2.019897</v>
      </c>
      <c r="C239" s="1" t="n">
        <v>15.643778</v>
      </c>
      <c r="D239" s="1" t="n">
        <v>28</v>
      </c>
      <c r="E239" s="1" t="n">
        <v>0.517363</v>
      </c>
    </row>
    <row r="240" customFormat="false" ht="15" hidden="false" customHeight="false" outlineLevel="0" collapsed="false">
      <c r="A240" s="1" t="n">
        <v>4.76</v>
      </c>
      <c r="B240" s="1" t="n">
        <v>2.273261</v>
      </c>
      <c r="C240" s="1" t="n">
        <v>21.971778</v>
      </c>
      <c r="D240" s="1" t="n">
        <v>15.333333</v>
      </c>
      <c r="E240" s="1" t="n">
        <v>0.520692</v>
      </c>
    </row>
    <row r="241" customFormat="false" ht="15" hidden="false" customHeight="false" outlineLevel="0" collapsed="false">
      <c r="A241" s="1" t="n">
        <v>4.78</v>
      </c>
      <c r="B241" s="1" t="n">
        <v>2.549857</v>
      </c>
      <c r="C241" s="1" t="n">
        <v>27.305111</v>
      </c>
      <c r="D241" s="1" t="n">
        <v>20.666667</v>
      </c>
      <c r="E241" s="1" t="n">
        <v>0.552014</v>
      </c>
    </row>
    <row r="242" customFormat="false" ht="15" hidden="false" customHeight="false" outlineLevel="0" collapsed="false">
      <c r="A242" s="1" t="n">
        <v>4.8</v>
      </c>
      <c r="B242" s="1" t="n">
        <v>2.72007</v>
      </c>
      <c r="C242" s="1" t="n">
        <v>31.638444</v>
      </c>
      <c r="D242" s="1" t="n">
        <v>20.666667</v>
      </c>
      <c r="E242" s="1" t="n">
        <v>0.5</v>
      </c>
    </row>
    <row r="243" customFormat="false" ht="15" hidden="false" customHeight="false" outlineLevel="0" collapsed="false">
      <c r="A243" s="1" t="n">
        <v>4.82</v>
      </c>
      <c r="B243" s="1" t="n">
        <v>2.740368</v>
      </c>
      <c r="C243" s="1" t="n">
        <v>32.969111</v>
      </c>
      <c r="D243" s="1" t="n">
        <v>18</v>
      </c>
      <c r="E243" s="1" t="n">
        <v>0.537624</v>
      </c>
    </row>
    <row r="244" customFormat="false" ht="15" hidden="false" customHeight="false" outlineLevel="0" collapsed="false">
      <c r="A244" s="1" t="n">
        <v>4.84</v>
      </c>
      <c r="B244" s="1" t="n">
        <v>2.644624</v>
      </c>
      <c r="C244" s="1" t="n">
        <v>33.858</v>
      </c>
      <c r="D244" s="1" t="n">
        <v>28</v>
      </c>
      <c r="E244" s="1" t="n">
        <v>0.548934</v>
      </c>
    </row>
    <row r="245" customFormat="false" ht="15" hidden="false" customHeight="false" outlineLevel="0" collapsed="false">
      <c r="A245" s="1" t="n">
        <v>4.86</v>
      </c>
      <c r="B245" s="1" t="n">
        <v>2.537263</v>
      </c>
      <c r="C245" s="1" t="n">
        <v>34.299778</v>
      </c>
      <c r="D245" s="1" t="n">
        <v>21.333333</v>
      </c>
      <c r="E245" s="1" t="n">
        <v>0.547883</v>
      </c>
    </row>
    <row r="246" customFormat="false" ht="15" hidden="false" customHeight="false" outlineLevel="0" collapsed="false">
      <c r="A246" s="1" t="n">
        <v>4.88</v>
      </c>
      <c r="B246" s="1" t="n">
        <v>2.547901</v>
      </c>
      <c r="C246" s="1" t="n">
        <v>33.966444</v>
      </c>
      <c r="D246" s="1" t="n">
        <v>11.333333</v>
      </c>
      <c r="E246" s="1" t="n">
        <v>0.552014</v>
      </c>
    </row>
    <row r="247" customFormat="false" ht="15" hidden="false" customHeight="false" outlineLevel="0" collapsed="false">
      <c r="A247" s="1" t="n">
        <v>4.9</v>
      </c>
      <c r="B247" s="1" t="n">
        <v>2.802243</v>
      </c>
      <c r="C247" s="1" t="n">
        <v>32.852667</v>
      </c>
      <c r="D247" s="1" t="n">
        <v>20.666667</v>
      </c>
      <c r="E247" s="1" t="n">
        <v>0.500959</v>
      </c>
    </row>
    <row r="248" customFormat="false" ht="15" hidden="false" customHeight="false" outlineLevel="0" collapsed="false">
      <c r="A248" s="1" t="n">
        <v>4.92</v>
      </c>
      <c r="B248" s="1" t="n">
        <v>3.194882</v>
      </c>
      <c r="C248" s="1" t="n">
        <v>30.85</v>
      </c>
      <c r="D248" s="1" t="n">
        <v>14.666667</v>
      </c>
      <c r="E248" s="1" t="n">
        <v>0.490306</v>
      </c>
    </row>
    <row r="249" customFormat="false" ht="15" hidden="false" customHeight="false" outlineLevel="0" collapsed="false">
      <c r="A249" s="1" t="n">
        <v>4.94</v>
      </c>
      <c r="B249" s="1" t="n">
        <v>3.501437</v>
      </c>
      <c r="C249" s="1" t="n">
        <v>28.511333</v>
      </c>
      <c r="D249" s="1" t="n">
        <v>14</v>
      </c>
      <c r="E249" s="1" t="n">
        <v>0.476</v>
      </c>
    </row>
    <row r="250" customFormat="false" ht="15" hidden="false" customHeight="false" outlineLevel="0" collapsed="false">
      <c r="A250" s="1" t="n">
        <v>4.96</v>
      </c>
      <c r="B250" s="1" t="n">
        <v>3.777055</v>
      </c>
      <c r="C250" s="1" t="n">
        <v>29.953111</v>
      </c>
      <c r="D250" s="1" t="n">
        <v>18</v>
      </c>
      <c r="E250" s="1" t="n">
        <v>0.508567</v>
      </c>
    </row>
    <row r="251" customFormat="false" ht="15" hidden="false" customHeight="false" outlineLevel="0" collapsed="false">
      <c r="A251" s="1" t="n">
        <v>4.98</v>
      </c>
      <c r="B251" s="1" t="n">
        <v>4.021736</v>
      </c>
      <c r="C251" s="1" t="n">
        <v>36.953111</v>
      </c>
      <c r="D251" s="1" t="n">
        <v>17.333333</v>
      </c>
      <c r="E251" s="1" t="n">
        <v>0.472288</v>
      </c>
    </row>
    <row r="252" customFormat="false" ht="15" hidden="false" customHeight="false" outlineLevel="0" collapsed="false">
      <c r="A252" s="1" t="n">
        <v>5</v>
      </c>
      <c r="B252" s="1" t="n">
        <v>4.180332</v>
      </c>
      <c r="C252" s="1" t="n">
        <v>41.394889</v>
      </c>
      <c r="D252" s="1" t="n">
        <v>11.333333</v>
      </c>
      <c r="E252" s="1" t="n">
        <v>0.504714</v>
      </c>
    </row>
    <row r="253" customFormat="false" ht="15" hidden="false" customHeight="false" outlineLevel="0" collapsed="false">
      <c r="A253" s="1" t="n">
        <v>5.02</v>
      </c>
      <c r="B253" s="1" t="n">
        <v>4.051695</v>
      </c>
      <c r="C253" s="1" t="n">
        <v>46.503333</v>
      </c>
      <c r="D253" s="1" t="n">
        <v>30</v>
      </c>
      <c r="E253" s="1" t="n">
        <v>0.497305</v>
      </c>
    </row>
    <row r="254" customFormat="false" ht="15" hidden="false" customHeight="false" outlineLevel="0" collapsed="false">
      <c r="A254" s="1" t="n">
        <v>5.04</v>
      </c>
      <c r="B254" s="1" t="n">
        <v>3.890165</v>
      </c>
      <c r="C254" s="1" t="n">
        <v>54.831333</v>
      </c>
      <c r="D254" s="1" t="n">
        <v>12.666667</v>
      </c>
      <c r="E254" s="1" t="n">
        <v>0.483073</v>
      </c>
    </row>
    <row r="255" customFormat="false" ht="15" hidden="false" customHeight="false" outlineLevel="0" collapsed="false">
      <c r="A255" s="1" t="n">
        <v>5.06</v>
      </c>
      <c r="B255" s="1" t="n">
        <v>3.835996</v>
      </c>
      <c r="C255" s="1" t="n">
        <v>64.384222</v>
      </c>
      <c r="D255" s="1" t="n">
        <v>21.333333</v>
      </c>
      <c r="E255" s="1" t="n">
        <v>0.512515</v>
      </c>
    </row>
    <row r="256" customFormat="false" ht="15" hidden="false" customHeight="false" outlineLevel="0" collapsed="false">
      <c r="A256" s="1" t="n">
        <v>5.08</v>
      </c>
      <c r="B256" s="1" t="n">
        <v>3.889187</v>
      </c>
      <c r="C256" s="1" t="n">
        <v>68.495333</v>
      </c>
      <c r="D256" s="1" t="n">
        <v>3.333333</v>
      </c>
      <c r="E256" s="1" t="n">
        <v>0.483735</v>
      </c>
    </row>
    <row r="257" customFormat="false" ht="15" hidden="false" customHeight="false" outlineLevel="0" collapsed="false">
      <c r="A257" s="1" t="n">
        <v>5.1</v>
      </c>
      <c r="B257" s="1" t="n">
        <v>3.994592</v>
      </c>
      <c r="C257" s="1" t="n">
        <v>68.270444</v>
      </c>
      <c r="D257" s="1" t="n">
        <v>17.333333</v>
      </c>
      <c r="E257" s="1" t="n">
        <v>0.485057</v>
      </c>
    </row>
    <row r="258" customFormat="false" ht="15" hidden="false" customHeight="false" outlineLevel="0" collapsed="false">
      <c r="A258" s="1" t="n">
        <v>5.12</v>
      </c>
      <c r="B258" s="1" t="n">
        <v>4.004253</v>
      </c>
      <c r="C258" s="1" t="n">
        <v>64.601111</v>
      </c>
      <c r="D258" s="1" t="n">
        <v>2.666667</v>
      </c>
      <c r="E258" s="1" t="n">
        <v>0.49187</v>
      </c>
    </row>
    <row r="259" customFormat="false" ht="15" hidden="false" customHeight="false" outlineLevel="0" collapsed="false">
      <c r="A259" s="1" t="n">
        <v>5.14</v>
      </c>
      <c r="B259" s="1" t="n">
        <v>3.950084</v>
      </c>
      <c r="C259" s="1" t="n">
        <v>60.265111</v>
      </c>
      <c r="D259" s="1" t="n">
        <v>15.333333</v>
      </c>
      <c r="E259" s="1" t="n">
        <v>0.524915</v>
      </c>
    </row>
    <row r="260" customFormat="false" ht="15" hidden="false" customHeight="false" outlineLevel="0" collapsed="false">
      <c r="A260" s="1" t="n">
        <v>5.16</v>
      </c>
      <c r="B260" s="1" t="n">
        <v>4.00132</v>
      </c>
      <c r="C260" s="1" t="n">
        <v>54.370889</v>
      </c>
      <c r="D260" s="1" t="n">
        <v>15.333333</v>
      </c>
      <c r="E260" s="1" t="n">
        <v>0.496081</v>
      </c>
    </row>
    <row r="261" customFormat="false" ht="15" hidden="false" customHeight="false" outlineLevel="0" collapsed="false">
      <c r="A261" s="1" t="n">
        <v>5.18</v>
      </c>
      <c r="B261" s="1" t="n">
        <v>4.234384</v>
      </c>
      <c r="C261" s="1" t="n">
        <v>45.590444</v>
      </c>
      <c r="D261" s="1" t="n">
        <v>5.333333</v>
      </c>
      <c r="E261" s="1" t="n">
        <v>0.498718</v>
      </c>
    </row>
    <row r="262" customFormat="false" ht="15" hidden="false" customHeight="false" outlineLevel="0" collapsed="false">
      <c r="A262" s="1" t="n">
        <v>5.2</v>
      </c>
      <c r="B262" s="1" t="n">
        <v>4.552556</v>
      </c>
      <c r="C262" s="1" t="n">
        <v>31.81</v>
      </c>
      <c r="D262" s="1" t="n">
        <v>31.333333</v>
      </c>
      <c r="E262" s="1" t="n">
        <v>0.515876</v>
      </c>
    </row>
    <row r="263" customFormat="false" ht="15" hidden="false" customHeight="false" outlineLevel="0" collapsed="false">
      <c r="A263" s="1" t="n">
        <v>5.22</v>
      </c>
      <c r="B263" s="1" t="n">
        <v>6.290392</v>
      </c>
      <c r="C263" s="1" t="n">
        <v>10.791333</v>
      </c>
      <c r="D263" s="1" t="n">
        <v>28</v>
      </c>
      <c r="E263" s="1" t="n">
        <v>0.593094</v>
      </c>
    </row>
    <row r="264" customFormat="false" ht="15" hidden="false" customHeight="false" outlineLevel="0" collapsed="false">
      <c r="A264" s="1" t="n">
        <v>5.24</v>
      </c>
      <c r="B264" s="1" t="n">
        <v>5.811669</v>
      </c>
      <c r="C264" s="1" t="n">
        <v>26.569111</v>
      </c>
      <c r="D264" s="1" t="n">
        <v>29.333333</v>
      </c>
      <c r="E264" s="1" t="n">
        <v>0.619225</v>
      </c>
    </row>
    <row r="265" customFormat="false" ht="15" hidden="false" customHeight="false" outlineLevel="0" collapsed="false">
      <c r="A265" s="1" t="n">
        <v>5.26</v>
      </c>
      <c r="B265" s="1" t="n">
        <v>5.107585</v>
      </c>
      <c r="C265" s="1" t="n">
        <v>32.563778</v>
      </c>
      <c r="D265" s="1" t="n">
        <v>30</v>
      </c>
      <c r="E265" s="1" t="n">
        <v>0.572894</v>
      </c>
    </row>
    <row r="266" customFormat="false" ht="15" hidden="false" customHeight="false" outlineLevel="0" collapsed="false">
      <c r="A266" s="1" t="n">
        <v>5.28</v>
      </c>
      <c r="B266" s="1" t="n">
        <v>4.341628</v>
      </c>
      <c r="C266" s="1" t="n">
        <v>38.119333</v>
      </c>
      <c r="D266" s="1" t="n">
        <v>31.333333</v>
      </c>
      <c r="E266" s="1" t="n">
        <v>0.575013</v>
      </c>
    </row>
    <row r="267" customFormat="false" ht="15" hidden="false" customHeight="false" outlineLevel="0" collapsed="false">
      <c r="A267" s="1" t="n">
        <v>5.3</v>
      </c>
      <c r="B267" s="1" t="n">
        <v>3.533117</v>
      </c>
      <c r="C267" s="1" t="n">
        <v>44.341556</v>
      </c>
      <c r="D267" s="1" t="n">
        <v>31.333333</v>
      </c>
      <c r="E267" s="1" t="n">
        <v>0.614401</v>
      </c>
    </row>
    <row r="268" customFormat="false" ht="15" hidden="false" customHeight="false" outlineLevel="0" collapsed="false">
      <c r="A268" s="1" t="n">
        <v>5.32</v>
      </c>
      <c r="B268" s="1" t="n">
        <v>3.107585</v>
      </c>
      <c r="C268" s="1" t="n">
        <v>50.452667</v>
      </c>
      <c r="D268" s="1" t="n">
        <v>31.333333</v>
      </c>
      <c r="E268" s="1" t="n">
        <v>0.619225</v>
      </c>
    </row>
    <row r="269" customFormat="false" ht="15" hidden="false" customHeight="false" outlineLevel="0" collapsed="false">
      <c r="A269" s="1" t="n">
        <v>5.34</v>
      </c>
      <c r="B269" s="1" t="n">
        <v>2.713968</v>
      </c>
      <c r="C269" s="1" t="n">
        <v>52.674889</v>
      </c>
      <c r="D269" s="1" t="n">
        <v>31.333333</v>
      </c>
      <c r="E269" s="1" t="n">
        <v>0.630441</v>
      </c>
    </row>
    <row r="270" customFormat="false" ht="15" hidden="false" customHeight="false" outlineLevel="0" collapsed="false">
      <c r="A270" s="1" t="n">
        <v>5.36</v>
      </c>
      <c r="B270" s="1" t="n">
        <v>2.46831</v>
      </c>
      <c r="C270" s="1" t="n">
        <v>51.783333</v>
      </c>
      <c r="D270" s="1" t="n">
        <v>24</v>
      </c>
      <c r="E270" s="1" t="n">
        <v>0.669149</v>
      </c>
    </row>
    <row r="271" customFormat="false" ht="15" hidden="false" customHeight="false" outlineLevel="0" collapsed="false">
      <c r="A271" s="1" t="n">
        <v>5.38</v>
      </c>
      <c r="B271" s="1" t="n">
        <v>2.330012</v>
      </c>
      <c r="C271" s="1" t="n">
        <v>38.338889</v>
      </c>
      <c r="D271" s="1" t="n">
        <v>22.666667</v>
      </c>
      <c r="E271" s="1" t="n">
        <v>0.675716</v>
      </c>
    </row>
    <row r="272" customFormat="false" ht="15" hidden="false" customHeight="false" outlineLevel="0" collapsed="false">
      <c r="A272" s="1" t="n">
        <v>5.4</v>
      </c>
      <c r="B272" s="1" t="n">
        <v>2.212013</v>
      </c>
      <c r="C272" s="1" t="n">
        <v>37.891778</v>
      </c>
      <c r="D272" s="1" t="n">
        <v>24.666667</v>
      </c>
      <c r="E272" s="1" t="n">
        <v>0.644298</v>
      </c>
    </row>
    <row r="273" customFormat="false" ht="15" hidden="false" customHeight="false" outlineLevel="0" collapsed="false">
      <c r="A273" s="1" t="n">
        <v>5.42</v>
      </c>
      <c r="B273" s="1" t="n">
        <v>2.072737</v>
      </c>
      <c r="C273" s="1" t="n">
        <v>33.889111</v>
      </c>
      <c r="D273" s="1" t="n">
        <v>24</v>
      </c>
      <c r="E273" s="1" t="n">
        <v>0.680294</v>
      </c>
    </row>
    <row r="274" customFormat="false" ht="15" hidden="false" customHeight="false" outlineLevel="0" collapsed="false">
      <c r="A274" s="1" t="n">
        <v>5.44</v>
      </c>
      <c r="B274" s="1" t="n">
        <v>1.815462</v>
      </c>
      <c r="C274" s="1" t="n">
        <v>31.661556</v>
      </c>
      <c r="D274" s="1" t="n">
        <v>24</v>
      </c>
      <c r="E274" s="1" t="n">
        <v>0.67206</v>
      </c>
    </row>
    <row r="275" customFormat="false" ht="15" hidden="false" customHeight="false" outlineLevel="0" collapsed="false">
      <c r="A275" s="1" t="n">
        <v>5.46</v>
      </c>
      <c r="B275" s="1" t="n">
        <v>1.622995</v>
      </c>
      <c r="C275" s="1" t="n">
        <v>32.547778</v>
      </c>
      <c r="D275" s="1" t="n">
        <v>22.666667</v>
      </c>
      <c r="E275" s="1" t="n">
        <v>0.712011</v>
      </c>
    </row>
    <row r="276" customFormat="false" ht="15" hidden="false" customHeight="false" outlineLevel="0" collapsed="false">
      <c r="A276" s="1" t="n">
        <v>5.48</v>
      </c>
      <c r="B276" s="1" t="n">
        <v>1.569804</v>
      </c>
      <c r="C276" s="1" t="n">
        <v>34.547778</v>
      </c>
      <c r="D276" s="1" t="n">
        <v>10</v>
      </c>
      <c r="E276" s="1" t="n">
        <v>0.688616</v>
      </c>
    </row>
    <row r="277" customFormat="false" ht="15" hidden="false" customHeight="false" outlineLevel="0" collapsed="false">
      <c r="A277" s="1" t="n">
        <v>5.5</v>
      </c>
      <c r="B277" s="1" t="n">
        <v>1.739039</v>
      </c>
      <c r="C277" s="1" t="n">
        <v>37.545111</v>
      </c>
      <c r="D277" s="1" t="n">
        <v>1.333333</v>
      </c>
      <c r="E277" s="1" t="n">
        <v>0.747786</v>
      </c>
    </row>
    <row r="278" customFormat="false" ht="15" hidden="false" customHeight="false" outlineLevel="0" collapsed="false">
      <c r="A278" s="1" t="n">
        <v>5.52</v>
      </c>
      <c r="B278" s="1" t="n">
        <v>1.982742</v>
      </c>
      <c r="C278" s="1" t="n">
        <v>38.209111</v>
      </c>
      <c r="D278" s="1" t="n">
        <v>12</v>
      </c>
      <c r="E278" s="1" t="n">
        <v>0.72192</v>
      </c>
    </row>
    <row r="279" customFormat="false" ht="15" hidden="false" customHeight="false" outlineLevel="0" collapsed="false">
      <c r="A279" s="1" t="n">
        <v>5.54</v>
      </c>
      <c r="B279" s="1" t="n">
        <v>2.238061</v>
      </c>
      <c r="C279" s="1" t="n">
        <v>36.431333</v>
      </c>
      <c r="D279" s="1" t="n">
        <v>20.666667</v>
      </c>
      <c r="E279" s="1" t="n">
        <v>0.729328</v>
      </c>
    </row>
    <row r="280" customFormat="false" ht="15" hidden="false" customHeight="false" outlineLevel="0" collapsed="false">
      <c r="A280" s="1" t="n">
        <v>5.56</v>
      </c>
      <c r="B280" s="1" t="n">
        <v>2.397635</v>
      </c>
      <c r="C280" s="1" t="n">
        <v>34.542444</v>
      </c>
      <c r="D280" s="1" t="n">
        <v>24.666667</v>
      </c>
      <c r="E280" s="1" t="n">
        <v>0.776505</v>
      </c>
    </row>
    <row r="281" customFormat="false" ht="15" hidden="false" customHeight="false" outlineLevel="0" collapsed="false">
      <c r="A281" s="1" t="n">
        <v>5.58</v>
      </c>
      <c r="B281" s="1" t="n">
        <v>2.375381</v>
      </c>
      <c r="C281" s="1" t="n">
        <v>36.317556</v>
      </c>
      <c r="D281" s="1" t="n">
        <v>24.666667</v>
      </c>
      <c r="E281" s="1" t="n">
        <v>0.786659</v>
      </c>
    </row>
    <row r="282" customFormat="false" ht="15" hidden="false" customHeight="false" outlineLevel="0" collapsed="false">
      <c r="A282" s="1" t="n">
        <v>5.6</v>
      </c>
      <c r="B282" s="1" t="n">
        <v>2.226445</v>
      </c>
      <c r="C282" s="1" t="n">
        <v>37.762</v>
      </c>
      <c r="D282" s="1" t="n">
        <v>24</v>
      </c>
      <c r="E282" s="1" t="n">
        <v>0.734531</v>
      </c>
    </row>
    <row r="283" customFormat="false" ht="15" hidden="false" customHeight="false" outlineLevel="0" collapsed="false">
      <c r="A283" s="1" t="n">
        <v>5.62</v>
      </c>
      <c r="B283" s="1" t="n">
        <v>2.107468</v>
      </c>
      <c r="C283" s="1" t="n">
        <v>40.201111</v>
      </c>
      <c r="D283" s="1" t="n">
        <v>25.333333</v>
      </c>
      <c r="E283" s="1" t="n">
        <v>0.768385</v>
      </c>
    </row>
    <row r="284" customFormat="false" ht="15" hidden="false" customHeight="false" outlineLevel="0" collapsed="false">
      <c r="A284" s="1" t="n">
        <v>5.64</v>
      </c>
      <c r="B284" s="1" t="n">
        <v>1.979809</v>
      </c>
      <c r="C284" s="1" t="n">
        <v>42.756667</v>
      </c>
      <c r="D284" s="1" t="n">
        <v>26</v>
      </c>
      <c r="E284" s="1" t="n">
        <v>0.778974</v>
      </c>
    </row>
    <row r="285" customFormat="false" ht="15" hidden="false" customHeight="false" outlineLevel="0" collapsed="false">
      <c r="A285" s="1" t="n">
        <v>5.66</v>
      </c>
      <c r="B285" s="1" t="n">
        <v>1.90534</v>
      </c>
      <c r="C285" s="1" t="n">
        <v>45.756667</v>
      </c>
      <c r="D285" s="1" t="n">
        <v>26</v>
      </c>
      <c r="E285" s="1" t="n">
        <v>0.790271</v>
      </c>
    </row>
    <row r="286" customFormat="false" ht="15" hidden="false" customHeight="false" outlineLevel="0" collapsed="false">
      <c r="A286" s="1" t="n">
        <v>5.68</v>
      </c>
      <c r="B286" s="1" t="n">
        <v>2.063937</v>
      </c>
      <c r="C286" s="1" t="n">
        <v>46.420667</v>
      </c>
      <c r="D286" s="1" t="n">
        <v>27.333333</v>
      </c>
      <c r="E286" s="1" t="n">
        <v>0.801049</v>
      </c>
    </row>
    <row r="287" customFormat="false" ht="15" hidden="false" customHeight="false" outlineLevel="0" collapsed="false">
      <c r="A287" s="1" t="n">
        <v>5.7</v>
      </c>
      <c r="B287" s="1" t="n">
        <v>2.372448</v>
      </c>
      <c r="C287" s="1" t="n">
        <v>46.420667</v>
      </c>
      <c r="D287" s="1" t="n">
        <v>27.333333</v>
      </c>
      <c r="E287" s="1" t="n">
        <v>0.860409</v>
      </c>
    </row>
    <row r="288" customFormat="false" ht="15" hidden="false" customHeight="false" outlineLevel="0" collapsed="false">
      <c r="A288" s="1" t="n">
        <v>5.72</v>
      </c>
      <c r="B288" s="1" t="n">
        <v>2.702235</v>
      </c>
      <c r="C288" s="1" t="n">
        <v>43.754</v>
      </c>
      <c r="D288" s="1" t="n">
        <v>24.666667</v>
      </c>
      <c r="E288" s="1" t="n">
        <v>0.843014</v>
      </c>
    </row>
    <row r="289" customFormat="false" ht="15" hidden="false" customHeight="false" outlineLevel="0" collapsed="false">
      <c r="A289" s="1" t="n">
        <v>5.74</v>
      </c>
      <c r="B289" s="1" t="n">
        <v>3.084236</v>
      </c>
      <c r="C289" s="1" t="n">
        <v>42.195778</v>
      </c>
      <c r="D289" s="1" t="n">
        <v>24.666667</v>
      </c>
      <c r="E289" s="1" t="n">
        <v>0.84214</v>
      </c>
    </row>
    <row r="290" customFormat="false" ht="15" hidden="false" customHeight="false" outlineLevel="0" collapsed="false">
      <c r="A290" s="1" t="n">
        <v>5.76</v>
      </c>
      <c r="B290" s="1" t="n">
        <v>3.49913</v>
      </c>
      <c r="C290" s="1" t="n">
        <v>43.640222</v>
      </c>
      <c r="D290" s="1" t="n">
        <v>24</v>
      </c>
      <c r="E290" s="1" t="n">
        <v>0.871679</v>
      </c>
    </row>
    <row r="291" customFormat="false" ht="15" hidden="false" customHeight="false" outlineLevel="0" collapsed="false">
      <c r="A291" s="1" t="n">
        <v>5.78</v>
      </c>
      <c r="B291" s="1" t="n">
        <v>3.616151</v>
      </c>
      <c r="C291" s="1" t="n">
        <v>49.306889</v>
      </c>
      <c r="D291" s="1" t="n">
        <v>24</v>
      </c>
      <c r="E291" s="1" t="n">
        <v>0.871679</v>
      </c>
    </row>
    <row r="292" customFormat="false" ht="15" hidden="false" customHeight="false" outlineLevel="0" collapsed="false">
      <c r="A292" s="1" t="n">
        <v>5.8</v>
      </c>
      <c r="B292" s="1" t="n">
        <v>3.488491</v>
      </c>
      <c r="C292" s="1" t="n">
        <v>53.862444</v>
      </c>
      <c r="D292" s="1" t="n">
        <v>24</v>
      </c>
      <c r="E292" s="1" t="n">
        <v>0.876</v>
      </c>
    </row>
    <row r="293" customFormat="false" ht="15" hidden="false" customHeight="false" outlineLevel="0" collapsed="false">
      <c r="A293" s="1" t="n">
        <v>5.82</v>
      </c>
      <c r="B293" s="1" t="n">
        <v>3.488491</v>
      </c>
      <c r="C293" s="1" t="n">
        <v>62.751333</v>
      </c>
      <c r="D293" s="1" t="n">
        <v>10.666667</v>
      </c>
      <c r="E293" s="1" t="n">
        <v>0.922891</v>
      </c>
    </row>
    <row r="294" customFormat="false" ht="15" hidden="false" customHeight="false" outlineLevel="0" collapsed="false">
      <c r="A294" s="1" t="n">
        <v>5.84</v>
      </c>
      <c r="B294" s="1" t="n">
        <v>3.764109</v>
      </c>
      <c r="C294" s="1" t="n">
        <v>74.526444</v>
      </c>
      <c r="D294" s="1" t="n">
        <v>22</v>
      </c>
      <c r="E294" s="1" t="n">
        <v>0.90461</v>
      </c>
    </row>
    <row r="295" customFormat="false" ht="15" hidden="false" customHeight="false" outlineLevel="0" collapsed="false">
      <c r="A295" s="1" t="n">
        <v>5.86</v>
      </c>
      <c r="B295" s="1" t="n">
        <v>3.913045</v>
      </c>
      <c r="C295" s="1" t="n">
        <v>83.193111</v>
      </c>
      <c r="D295" s="1" t="n">
        <v>2</v>
      </c>
      <c r="E295" s="1" t="n">
        <v>0.931279</v>
      </c>
    </row>
    <row r="296" customFormat="false" ht="15" hidden="false" customHeight="false" outlineLevel="0" collapsed="false">
      <c r="A296" s="1" t="n">
        <v>5.88</v>
      </c>
      <c r="B296" s="1" t="n">
        <v>3.859854</v>
      </c>
      <c r="C296" s="1" t="n">
        <v>84.970889</v>
      </c>
      <c r="D296" s="1" t="n">
        <v>21.333333</v>
      </c>
      <c r="E296" s="1" t="n">
        <v>0.915161</v>
      </c>
    </row>
    <row r="297" customFormat="false" ht="15" hidden="false" customHeight="false" outlineLevel="0" collapsed="false">
      <c r="A297" s="1" t="n">
        <v>5.9</v>
      </c>
      <c r="B297" s="1" t="n">
        <v>3.668365</v>
      </c>
      <c r="C297" s="1" t="n">
        <v>85.082</v>
      </c>
      <c r="D297" s="1" t="n">
        <v>21.333333</v>
      </c>
      <c r="E297" s="1" t="n">
        <v>0.933235</v>
      </c>
    </row>
    <row r="298" customFormat="false" ht="15" hidden="false" customHeight="false" outlineLevel="0" collapsed="false">
      <c r="A298" s="1" t="n">
        <v>5.92</v>
      </c>
      <c r="B298" s="1" t="n">
        <v>3.987513</v>
      </c>
      <c r="C298" s="1" t="n">
        <v>94.193111</v>
      </c>
      <c r="D298" s="1" t="n">
        <v>12.666667</v>
      </c>
      <c r="E298" s="1" t="n">
        <v>0.961041</v>
      </c>
    </row>
    <row r="299" customFormat="false" ht="15" hidden="false" customHeight="false" outlineLevel="0" collapsed="false">
      <c r="A299" s="1" t="n">
        <v>5.94</v>
      </c>
      <c r="B299" s="1" t="n">
        <v>5.453643</v>
      </c>
      <c r="C299" s="1" t="n">
        <v>99.076667</v>
      </c>
      <c r="D299" s="1" t="n">
        <v>28</v>
      </c>
      <c r="E299" s="1" t="n">
        <v>0.966321</v>
      </c>
    </row>
    <row r="300" customFormat="false" ht="15" hidden="false" customHeight="false" outlineLevel="0" collapsed="false">
      <c r="A300" s="1" t="n">
        <v>5.96</v>
      </c>
      <c r="B300" s="1" t="n">
        <v>8.739899</v>
      </c>
      <c r="C300" s="1" t="n">
        <v>100.740667</v>
      </c>
      <c r="D300" s="1" t="n">
        <v>18</v>
      </c>
      <c r="E300" s="1" t="n">
        <v>0.950596</v>
      </c>
    </row>
    <row r="301" customFormat="false" ht="15" hidden="false" customHeight="false" outlineLevel="0" collapsed="false">
      <c r="A301" s="1" t="n">
        <v>5.98</v>
      </c>
      <c r="B301" s="1" t="n">
        <v>10.686708</v>
      </c>
      <c r="C301" s="1" t="n">
        <v>81.407333</v>
      </c>
      <c r="D301" s="1" t="n">
        <v>12.666667</v>
      </c>
      <c r="E301" s="1" t="n">
        <v>0.953922</v>
      </c>
    </row>
    <row r="302" customFormat="false" ht="15" hidden="false" customHeight="false" outlineLevel="0" collapsed="false">
      <c r="A302" s="1" t="n">
        <v>6</v>
      </c>
      <c r="B302" s="1" t="n">
        <v>11.451687</v>
      </c>
      <c r="C302" s="1" t="n">
        <v>79.182444</v>
      </c>
      <c r="D302" s="1" t="n">
        <v>7.333333</v>
      </c>
      <c r="E302" s="1" t="n">
        <v>0.910674</v>
      </c>
    </row>
    <row r="303" customFormat="false" ht="15" hidden="false" customHeight="false" outlineLevel="0" collapsed="false">
      <c r="A303" s="1" t="n">
        <v>6.02</v>
      </c>
      <c r="B303" s="1" t="n">
        <v>10.993263</v>
      </c>
      <c r="C303" s="1" t="n">
        <v>76.402</v>
      </c>
      <c r="D303" s="1" t="n">
        <v>7.333333</v>
      </c>
      <c r="E303" s="1" t="n">
        <v>1.008008</v>
      </c>
    </row>
    <row r="304" customFormat="false" ht="15" hidden="false" customHeight="false" outlineLevel="0" collapsed="false">
      <c r="A304" s="1" t="n">
        <v>6.04</v>
      </c>
      <c r="B304" s="1" t="n">
        <v>8.493263</v>
      </c>
      <c r="C304" s="1" t="n">
        <v>79.513111</v>
      </c>
      <c r="D304" s="1" t="n">
        <v>6</v>
      </c>
      <c r="E304" s="1" t="n">
        <v>0.97144</v>
      </c>
    </row>
    <row r="305" customFormat="false" ht="15" hidden="false" customHeight="false" outlineLevel="0" collapsed="false">
      <c r="A305" s="1" t="n">
        <v>6.06</v>
      </c>
      <c r="B305" s="1" t="n">
        <v>7.181819</v>
      </c>
      <c r="C305" s="1" t="n">
        <v>83.060667</v>
      </c>
      <c r="D305" s="1" t="n">
        <v>8</v>
      </c>
      <c r="E305" s="1" t="n">
        <v>0.94648</v>
      </c>
    </row>
    <row r="306" customFormat="false" ht="15" hidden="false" customHeight="false" outlineLevel="0" collapsed="false">
      <c r="A306" s="1" t="n">
        <v>6.08</v>
      </c>
      <c r="B306" s="1" t="n">
        <v>5.213734</v>
      </c>
      <c r="C306" s="1" t="n">
        <v>83.616222</v>
      </c>
      <c r="D306" s="1" t="n">
        <v>12.666667</v>
      </c>
      <c r="E306" s="1" t="n">
        <v>0.972856</v>
      </c>
    </row>
    <row r="307" customFormat="false" ht="15" hidden="false" customHeight="false" outlineLevel="0" collapsed="false">
      <c r="A307" s="1" t="n">
        <v>6.1</v>
      </c>
      <c r="B307" s="1" t="n">
        <v>4.031905</v>
      </c>
      <c r="C307" s="1" t="n">
        <v>95.169111</v>
      </c>
      <c r="D307" s="1" t="n">
        <v>11.333333</v>
      </c>
      <c r="E307" s="1" t="n">
        <v>0.965161</v>
      </c>
    </row>
    <row r="308" customFormat="false" ht="15" hidden="false" customHeight="false" outlineLevel="0" collapsed="false">
      <c r="A308" s="1" t="n">
        <v>6.12</v>
      </c>
      <c r="B308" s="1" t="n">
        <v>4.031905</v>
      </c>
      <c r="C308" s="1" t="n">
        <v>131.613556</v>
      </c>
      <c r="D308" s="1" t="n">
        <v>9.333333</v>
      </c>
      <c r="E308" s="1" t="n">
        <v>1.008008</v>
      </c>
    </row>
    <row r="309" customFormat="false" ht="15" hidden="false" customHeight="false" outlineLevel="0" collapsed="false">
      <c r="A309" s="1" t="n">
        <v>6.14</v>
      </c>
      <c r="B309" s="1" t="n">
        <v>5.381991</v>
      </c>
      <c r="C309" s="1" t="n">
        <v>141.499778</v>
      </c>
      <c r="D309" s="1" t="n">
        <v>60</v>
      </c>
      <c r="E309" s="1" t="n">
        <v>0.992008</v>
      </c>
    </row>
    <row r="310" customFormat="false" ht="15" hidden="false" customHeight="false" outlineLevel="0" collapsed="false">
      <c r="A310" s="1" t="n">
        <v>6.16</v>
      </c>
      <c r="B310" s="1" t="n">
        <v>6.40229</v>
      </c>
      <c r="C310" s="1" t="n">
        <v>132.052667</v>
      </c>
      <c r="D310" s="1" t="n">
        <v>62</v>
      </c>
      <c r="E310" s="1" t="n">
        <v>0.965161</v>
      </c>
    </row>
    <row r="311" customFormat="false" ht="15" hidden="false" customHeight="false" outlineLevel="0" collapsed="false">
      <c r="A311" s="1" t="n">
        <v>6.18</v>
      </c>
      <c r="B311" s="1" t="n">
        <v>5.910973</v>
      </c>
      <c r="C311" s="1" t="n">
        <v>115.825111</v>
      </c>
      <c r="D311" s="1" t="n">
        <v>48</v>
      </c>
      <c r="E311" s="1" t="n">
        <v>1.001639</v>
      </c>
    </row>
    <row r="312" customFormat="false" ht="15" hidden="false" customHeight="false" outlineLevel="0" collapsed="false">
      <c r="A312" s="1" t="n">
        <v>6.2</v>
      </c>
      <c r="B312" s="1" t="n">
        <v>5.166292</v>
      </c>
      <c r="C312" s="1" t="n">
        <v>104.380667</v>
      </c>
      <c r="D312" s="1" t="n">
        <v>47.333333</v>
      </c>
      <c r="E312" s="1" t="n">
        <v>1.012853</v>
      </c>
    </row>
    <row r="313" customFormat="false" ht="15" hidden="false" customHeight="false" outlineLevel="0" collapsed="false">
      <c r="A313" s="1" t="n">
        <v>6.22</v>
      </c>
      <c r="B313" s="1" t="n">
        <v>4.421611</v>
      </c>
      <c r="C313" s="1" t="n">
        <v>92.936223</v>
      </c>
      <c r="D313" s="1" t="n">
        <v>46.666666</v>
      </c>
      <c r="E313" s="1" t="n">
        <v>1.024067</v>
      </c>
    </row>
    <row r="314" customFormat="false" ht="15" hidden="false" customHeight="false" outlineLevel="0" collapsed="false">
      <c r="A314" s="1" t="n">
        <v>6.24</v>
      </c>
      <c r="B314" s="1" t="n">
        <v>3.630583</v>
      </c>
      <c r="C314" s="1" t="n">
        <v>66.066</v>
      </c>
      <c r="D314" s="1" t="n">
        <v>30</v>
      </c>
      <c r="E314" s="1" t="n">
        <v>1.055128</v>
      </c>
    </row>
    <row r="315" customFormat="false" ht="15" hidden="false" customHeight="false" outlineLevel="0" collapsed="false">
      <c r="A315" s="1" t="n">
        <v>6.26</v>
      </c>
      <c r="B315" s="1" t="n">
        <v>3.939094</v>
      </c>
      <c r="C315" s="1" t="n">
        <v>76.066</v>
      </c>
      <c r="D315" s="1" t="n">
        <v>32.666667</v>
      </c>
      <c r="E315" s="1" t="n">
        <v>1.074691</v>
      </c>
    </row>
    <row r="316" customFormat="false" ht="15" hidden="false" customHeight="false" outlineLevel="0" collapsed="false">
      <c r="A316" s="1" t="n">
        <v>6.28</v>
      </c>
      <c r="B316" s="1" t="n">
        <v>4.141221</v>
      </c>
      <c r="C316" s="1" t="n">
        <v>83.288222</v>
      </c>
      <c r="D316" s="1" t="n">
        <v>33.333333</v>
      </c>
      <c r="E316" s="1" t="n">
        <v>1.063406</v>
      </c>
    </row>
    <row r="317" customFormat="false" ht="15" hidden="false" customHeight="false" outlineLevel="0" collapsed="false">
      <c r="A317" s="1" t="n">
        <v>6.3</v>
      </c>
      <c r="B317" s="1" t="n">
        <v>3.864626</v>
      </c>
      <c r="C317" s="1" t="n">
        <v>98.177111</v>
      </c>
      <c r="D317" s="1" t="n">
        <v>30.666667</v>
      </c>
      <c r="E317" s="1" t="n">
        <v>1.131406</v>
      </c>
    </row>
    <row r="318" customFormat="false" ht="15" hidden="false" customHeight="false" outlineLevel="0" collapsed="false">
      <c r="A318" s="1" t="n">
        <v>6.32</v>
      </c>
      <c r="B318" s="1" t="n">
        <v>3.458415</v>
      </c>
      <c r="C318" s="1" t="n">
        <v>106.394</v>
      </c>
      <c r="D318" s="1" t="n">
        <v>30</v>
      </c>
      <c r="E318" s="1" t="n">
        <v>1.121635</v>
      </c>
    </row>
    <row r="319" customFormat="false" ht="15" hidden="false" customHeight="false" outlineLevel="0" collapsed="false">
      <c r="A319" s="1" t="n">
        <v>6.34</v>
      </c>
      <c r="B319" s="1" t="n">
        <v>2.905223</v>
      </c>
      <c r="C319" s="1" t="n">
        <v>104.505111</v>
      </c>
      <c r="D319" s="1" t="n">
        <v>26.666667</v>
      </c>
      <c r="E319" s="1" t="n">
        <v>1.102644</v>
      </c>
    </row>
    <row r="320" customFormat="false" ht="15" hidden="false" customHeight="false" outlineLevel="0" collapsed="false">
      <c r="A320" s="1" t="n">
        <v>6.36</v>
      </c>
      <c r="B320" s="1" t="n">
        <v>2.393607</v>
      </c>
      <c r="C320" s="1" t="n">
        <v>98.835778</v>
      </c>
      <c r="D320" s="1" t="n">
        <v>25.333333</v>
      </c>
      <c r="E320" s="1" t="n">
        <v>1.090094</v>
      </c>
    </row>
    <row r="321" customFormat="false" ht="15" hidden="false" customHeight="false" outlineLevel="0" collapsed="false">
      <c r="A321" s="1" t="n">
        <v>6.38</v>
      </c>
      <c r="B321" s="1" t="n">
        <v>2.07348</v>
      </c>
      <c r="C321" s="1" t="n">
        <v>94.722</v>
      </c>
      <c r="D321" s="1" t="n">
        <v>23.333333</v>
      </c>
      <c r="E321" s="1" t="n">
        <v>1.139214</v>
      </c>
    </row>
    <row r="322" customFormat="false" ht="15" hidden="false" customHeight="false" outlineLevel="0" collapsed="false">
      <c r="A322" s="1" t="n">
        <v>6.4</v>
      </c>
      <c r="B322" s="1" t="n">
        <v>1.839438</v>
      </c>
      <c r="C322" s="1" t="n">
        <v>92.055333</v>
      </c>
      <c r="D322" s="1" t="n">
        <v>23.333333</v>
      </c>
      <c r="E322" s="1" t="n">
        <v>1.132848</v>
      </c>
    </row>
    <row r="323" customFormat="false" ht="15" hidden="false" customHeight="false" outlineLevel="0" collapsed="false">
      <c r="A323" s="1" t="n">
        <v>6.42</v>
      </c>
      <c r="B323" s="1" t="n">
        <v>1.732077</v>
      </c>
      <c r="C323" s="1" t="n">
        <v>88.386</v>
      </c>
      <c r="D323" s="1" t="n">
        <v>22.666667</v>
      </c>
      <c r="E323" s="1" t="n">
        <v>1.137724</v>
      </c>
    </row>
    <row r="324" customFormat="false" ht="15" hidden="false" customHeight="false" outlineLevel="0" collapsed="false">
      <c r="A324" s="1" t="n">
        <v>6.44</v>
      </c>
      <c r="B324" s="1" t="n">
        <v>1.687568</v>
      </c>
      <c r="C324" s="1" t="n">
        <v>82.602889</v>
      </c>
      <c r="D324" s="1" t="n">
        <v>24</v>
      </c>
      <c r="E324" s="1" t="n">
        <v>1.1344</v>
      </c>
    </row>
    <row r="325" customFormat="false" ht="15" hidden="false" customHeight="false" outlineLevel="0" collapsed="false">
      <c r="A325" s="1" t="n">
        <v>6.46</v>
      </c>
      <c r="B325" s="1" t="n">
        <v>1.739782</v>
      </c>
      <c r="C325" s="1" t="n">
        <v>76.822444</v>
      </c>
      <c r="D325" s="1" t="n">
        <v>20.666667</v>
      </c>
      <c r="E325" s="1" t="n">
        <v>1.112583</v>
      </c>
    </row>
    <row r="326" customFormat="false" ht="15" hidden="false" customHeight="false" outlineLevel="0" collapsed="false">
      <c r="A326" s="1" t="n">
        <v>6.48</v>
      </c>
      <c r="B326" s="1" t="n">
        <v>1.770719</v>
      </c>
      <c r="C326" s="1" t="n">
        <v>71.375333</v>
      </c>
      <c r="D326" s="1" t="n">
        <v>22</v>
      </c>
      <c r="E326" s="1" t="n">
        <v>1.184061</v>
      </c>
    </row>
    <row r="327" customFormat="false" ht="15" hidden="false" customHeight="false" outlineLevel="0" collapsed="false">
      <c r="A327" s="1" t="n">
        <v>6.5</v>
      </c>
      <c r="B327" s="1" t="n">
        <v>1.834549</v>
      </c>
      <c r="C327" s="1" t="n">
        <v>68.819778</v>
      </c>
      <c r="D327" s="1" t="n">
        <v>20.666667</v>
      </c>
      <c r="E327" s="1" t="n">
        <v>1.150423</v>
      </c>
    </row>
    <row r="328" customFormat="false" ht="15" hidden="false" customHeight="false" outlineLevel="0" collapsed="false">
      <c r="A328" s="1" t="n">
        <v>6.52</v>
      </c>
      <c r="B328" s="1" t="n">
        <v>1.844209</v>
      </c>
      <c r="C328" s="1" t="n">
        <v>65.483778</v>
      </c>
      <c r="D328" s="1" t="n">
        <v>20.666667</v>
      </c>
      <c r="E328" s="1" t="n">
        <v>1.180813</v>
      </c>
    </row>
    <row r="329" customFormat="false" ht="15" hidden="false" customHeight="false" outlineLevel="0" collapsed="false">
      <c r="A329" s="1" t="n">
        <v>6.54</v>
      </c>
      <c r="B329" s="1" t="n">
        <v>1.844209</v>
      </c>
      <c r="C329" s="1" t="n">
        <v>61.594889</v>
      </c>
      <c r="D329" s="1" t="n">
        <v>18.666667</v>
      </c>
      <c r="E329" s="1" t="n">
        <v>1.15882</v>
      </c>
    </row>
    <row r="330" customFormat="false" ht="15" hidden="false" customHeight="false" outlineLevel="0" collapsed="false">
      <c r="A330" s="1" t="n">
        <v>6.56</v>
      </c>
      <c r="B330" s="1" t="n">
        <v>1.9177</v>
      </c>
      <c r="C330" s="1" t="n">
        <v>59.481111</v>
      </c>
      <c r="D330" s="1" t="n">
        <v>18.666667</v>
      </c>
      <c r="E330" s="1" t="n">
        <v>1.168007</v>
      </c>
    </row>
    <row r="331" customFormat="false" ht="15" hidden="false" customHeight="false" outlineLevel="0" collapsed="false">
      <c r="A331" s="1" t="n">
        <v>6.58</v>
      </c>
      <c r="B331" s="1" t="n">
        <v>2.12851</v>
      </c>
      <c r="C331" s="1" t="n">
        <v>57.920222</v>
      </c>
      <c r="D331" s="1" t="n">
        <v>18.666667</v>
      </c>
      <c r="E331" s="1" t="n">
        <v>1.180813</v>
      </c>
    </row>
    <row r="332" customFormat="false" ht="15" hidden="false" customHeight="false" outlineLevel="0" collapsed="false">
      <c r="A332" s="1" t="n">
        <v>6.6</v>
      </c>
      <c r="B332" s="1" t="n">
        <v>2.330638</v>
      </c>
      <c r="C332" s="1" t="n">
        <v>55.031333</v>
      </c>
      <c r="D332" s="1" t="n">
        <v>18</v>
      </c>
      <c r="E332" s="1" t="n">
        <v>1.168828</v>
      </c>
    </row>
    <row r="333" customFormat="false" ht="15" hidden="false" customHeight="false" outlineLevel="0" collapsed="false">
      <c r="A333" s="1" t="n">
        <v>6.62</v>
      </c>
      <c r="B333" s="1" t="n">
        <v>2.511489</v>
      </c>
      <c r="C333" s="1" t="n">
        <v>51.698</v>
      </c>
      <c r="D333" s="1" t="n">
        <v>19.333333</v>
      </c>
      <c r="E333" s="1" t="n">
        <v>1.190422</v>
      </c>
    </row>
    <row r="334" customFormat="false" ht="15" hidden="false" customHeight="false" outlineLevel="0" collapsed="false">
      <c r="A334" s="1" t="n">
        <v>6.64</v>
      </c>
      <c r="B334" s="1" t="n">
        <v>2.56468</v>
      </c>
      <c r="C334" s="1" t="n">
        <v>48.809111</v>
      </c>
      <c r="D334" s="1" t="n">
        <v>18.666667</v>
      </c>
      <c r="E334" s="1" t="n">
        <v>1.2256</v>
      </c>
    </row>
    <row r="335" customFormat="false" ht="15" hidden="false" customHeight="false" outlineLevel="0" collapsed="false">
      <c r="A335" s="1" t="n">
        <v>6.66</v>
      </c>
      <c r="B335" s="1" t="n">
        <v>2.670086</v>
      </c>
      <c r="C335" s="1" t="n">
        <v>47.584222</v>
      </c>
      <c r="D335" s="1" t="n">
        <v>16.666667</v>
      </c>
      <c r="E335" s="1" t="n">
        <v>1.193858</v>
      </c>
    </row>
    <row r="336" customFormat="false" ht="15" hidden="false" customHeight="false" outlineLevel="0" collapsed="false">
      <c r="A336" s="1" t="n">
        <v>6.68</v>
      </c>
      <c r="B336" s="1" t="n">
        <v>2.82966</v>
      </c>
      <c r="C336" s="1" t="n">
        <v>47.917556</v>
      </c>
      <c r="D336" s="1" t="n">
        <v>18</v>
      </c>
      <c r="E336" s="1" t="n">
        <v>1.219213</v>
      </c>
    </row>
    <row r="337" customFormat="false" ht="15" hidden="false" customHeight="false" outlineLevel="0" collapsed="false">
      <c r="A337" s="1" t="n">
        <v>6.7</v>
      </c>
      <c r="B337" s="1" t="n">
        <v>2.926383</v>
      </c>
      <c r="C337" s="1" t="n">
        <v>48.809111</v>
      </c>
      <c r="D337" s="1" t="n">
        <v>18</v>
      </c>
      <c r="E337" s="1" t="n">
        <v>1.206496</v>
      </c>
    </row>
    <row r="338" customFormat="false" ht="15" hidden="false" customHeight="false" outlineLevel="0" collapsed="false">
      <c r="A338" s="1" t="n">
        <v>6.72</v>
      </c>
      <c r="B338" s="1" t="n">
        <v>3.181702</v>
      </c>
      <c r="C338" s="1" t="n">
        <v>51.586889</v>
      </c>
      <c r="D338" s="1" t="n">
        <v>6.666667</v>
      </c>
      <c r="E338" s="1" t="n">
        <v>1.209621</v>
      </c>
    </row>
    <row r="339" customFormat="false" ht="15" hidden="false" customHeight="false" outlineLevel="0" collapsed="false">
      <c r="A339" s="1" t="n">
        <v>6.74</v>
      </c>
      <c r="B339" s="1" t="n">
        <v>3.722417</v>
      </c>
      <c r="C339" s="1" t="n">
        <v>52.499778</v>
      </c>
      <c r="D339" s="1" t="n">
        <v>9.333333</v>
      </c>
      <c r="E339" s="1" t="n">
        <v>1.220813</v>
      </c>
    </row>
    <row r="340" customFormat="false" ht="15" hidden="false" customHeight="false" outlineLevel="0" collapsed="false">
      <c r="A340" s="1" t="n">
        <v>6.76</v>
      </c>
      <c r="B340" s="1" t="n">
        <v>3.925522</v>
      </c>
      <c r="C340" s="1" t="n">
        <v>51.169111</v>
      </c>
      <c r="D340" s="1" t="n">
        <v>11.333333</v>
      </c>
      <c r="E340" s="1" t="n">
        <v>1.220813</v>
      </c>
    </row>
    <row r="341" customFormat="false" ht="15" hidden="false" customHeight="false" outlineLevel="0" collapsed="false">
      <c r="A341" s="1" t="n">
        <v>6.78</v>
      </c>
      <c r="B341" s="1" t="n">
        <v>3.978713</v>
      </c>
      <c r="C341" s="1" t="n">
        <v>54.835778</v>
      </c>
      <c r="D341" s="1" t="n">
        <v>5.333333</v>
      </c>
      <c r="E341" s="1" t="n">
        <v>1.22899</v>
      </c>
    </row>
    <row r="342" customFormat="false" ht="15" hidden="false" customHeight="false" outlineLevel="0" collapsed="false">
      <c r="A342" s="1" t="n">
        <v>6.8</v>
      </c>
      <c r="B342" s="1" t="n">
        <v>3.691479</v>
      </c>
      <c r="C342" s="1" t="n">
        <v>63.502444</v>
      </c>
      <c r="D342" s="1" t="n">
        <v>11.333333</v>
      </c>
      <c r="E342" s="1" t="n">
        <v>1.26431</v>
      </c>
    </row>
    <row r="343" customFormat="false" ht="15" hidden="false" customHeight="false" outlineLevel="0" collapsed="false">
      <c r="A343" s="1" t="n">
        <v>6.82</v>
      </c>
      <c r="B343" s="1" t="n">
        <v>3.500968</v>
      </c>
      <c r="C343" s="1" t="n">
        <v>65.505111</v>
      </c>
      <c r="D343" s="1" t="n">
        <v>14</v>
      </c>
      <c r="E343" s="1" t="n">
        <v>1.227244</v>
      </c>
    </row>
    <row r="344" customFormat="false" ht="15" hidden="false" customHeight="false" outlineLevel="0" collapsed="false">
      <c r="A344" s="1" t="n">
        <v>6.84</v>
      </c>
      <c r="B344" s="1" t="n">
        <v>3.043521</v>
      </c>
      <c r="C344" s="1" t="n">
        <v>62.727333</v>
      </c>
      <c r="D344" s="1" t="n">
        <v>12.666667</v>
      </c>
      <c r="E344" s="1" t="n">
        <v>1.315465</v>
      </c>
    </row>
    <row r="345" customFormat="false" ht="15" hidden="false" customHeight="false" outlineLevel="0" collapsed="false">
      <c r="A345" s="1" t="n">
        <v>6.86</v>
      </c>
      <c r="B345" s="1" t="n">
        <v>2.777564</v>
      </c>
      <c r="C345" s="1" t="n">
        <v>57.060667</v>
      </c>
      <c r="D345" s="1" t="n">
        <v>10.666667</v>
      </c>
      <c r="E345" s="1" t="n">
        <v>1.288006</v>
      </c>
    </row>
    <row r="346" customFormat="false" ht="15" hidden="false" customHeight="false" outlineLevel="0" collapsed="false">
      <c r="A346" s="1" t="n">
        <v>6.88</v>
      </c>
      <c r="B346" s="1" t="n">
        <v>2.49033</v>
      </c>
      <c r="C346" s="1" t="n">
        <v>55.282889</v>
      </c>
      <c r="D346" s="1" t="n">
        <v>8.666667</v>
      </c>
      <c r="E346" s="1" t="n">
        <v>1.304055</v>
      </c>
    </row>
    <row r="347" customFormat="false" ht="15" hidden="false" customHeight="false" outlineLevel="0" collapsed="false">
      <c r="A347" s="1" t="n">
        <v>6.9</v>
      </c>
      <c r="B347" s="1" t="n">
        <v>2.49033</v>
      </c>
      <c r="C347" s="1" t="n">
        <v>55.394</v>
      </c>
      <c r="D347" s="1" t="n">
        <v>8.666667</v>
      </c>
      <c r="E347" s="1" t="n">
        <v>1.329619</v>
      </c>
    </row>
    <row r="348" customFormat="false" ht="15" hidden="false" customHeight="false" outlineLevel="0" collapsed="false">
      <c r="A348" s="1" t="n">
        <v>6.92</v>
      </c>
      <c r="B348" s="1" t="n">
        <v>2.308501</v>
      </c>
      <c r="C348" s="1" t="n">
        <v>57.724667</v>
      </c>
      <c r="D348" s="1" t="n">
        <v>7.333333</v>
      </c>
      <c r="E348" s="1" t="n">
        <v>1.336054</v>
      </c>
    </row>
    <row r="349" customFormat="false" ht="15" hidden="false" customHeight="false" outlineLevel="0" collapsed="false">
      <c r="A349" s="1" t="n">
        <v>6.94</v>
      </c>
      <c r="B349" s="1" t="n">
        <v>2.361692</v>
      </c>
      <c r="C349" s="1" t="n">
        <v>60.391333</v>
      </c>
      <c r="D349" s="1" t="n">
        <v>8</v>
      </c>
      <c r="E349" s="1" t="n">
        <v>1.320152</v>
      </c>
    </row>
    <row r="350" customFormat="false" ht="15" hidden="false" customHeight="false" outlineLevel="0" collapsed="false">
      <c r="A350" s="1" t="n">
        <v>6.96</v>
      </c>
      <c r="B350" s="1" t="n">
        <v>2.510628</v>
      </c>
      <c r="C350" s="1" t="n">
        <v>60.835778</v>
      </c>
      <c r="D350" s="1" t="n">
        <v>8.666667</v>
      </c>
      <c r="E350" s="1" t="n">
        <v>1.334976</v>
      </c>
    </row>
    <row r="351" customFormat="false" ht="15" hidden="false" customHeight="false" outlineLevel="0" collapsed="false">
      <c r="A351" s="1" t="n">
        <v>6.98</v>
      </c>
      <c r="B351" s="1" t="n">
        <v>2.49999</v>
      </c>
      <c r="C351" s="1" t="n">
        <v>67.835778</v>
      </c>
      <c r="D351" s="1" t="n">
        <v>10.666667</v>
      </c>
      <c r="E351" s="1" t="n">
        <v>1.352479</v>
      </c>
    </row>
    <row r="352" customFormat="false" ht="15" hidden="false" customHeight="false" outlineLevel="0" collapsed="false">
      <c r="A352" s="1" t="n">
        <v>7</v>
      </c>
      <c r="B352" s="1" t="n">
        <v>2.26497</v>
      </c>
      <c r="C352" s="1" t="n">
        <v>71.610889</v>
      </c>
      <c r="D352" s="1" t="n">
        <v>12.666667</v>
      </c>
      <c r="E352" s="1" t="n">
        <v>1.3856</v>
      </c>
    </row>
    <row r="353" customFormat="false" ht="15" hidden="false" customHeight="false" outlineLevel="0" collapsed="false">
      <c r="A353" s="1" t="n">
        <v>7.02</v>
      </c>
      <c r="B353" s="1" t="n">
        <v>2.041565</v>
      </c>
      <c r="C353" s="1" t="n">
        <v>71.833111</v>
      </c>
      <c r="D353" s="1" t="n">
        <v>22</v>
      </c>
      <c r="E353" s="1" t="n">
        <v>1.374959</v>
      </c>
    </row>
    <row r="354" customFormat="false" ht="15" hidden="false" customHeight="false" outlineLevel="0" collapsed="false">
      <c r="A354" s="1" t="n">
        <v>7.04</v>
      </c>
      <c r="B354" s="1" t="n">
        <v>1.70114</v>
      </c>
      <c r="C354" s="1" t="n">
        <v>65.499778</v>
      </c>
      <c r="D354" s="1" t="n">
        <v>18.666667</v>
      </c>
      <c r="E354" s="1" t="n">
        <v>1.4177</v>
      </c>
    </row>
    <row r="355" customFormat="false" ht="15" hidden="false" customHeight="false" outlineLevel="0" collapsed="false">
      <c r="A355" s="1" t="n">
        <v>7.06</v>
      </c>
      <c r="B355" s="1" t="n">
        <v>1.381991</v>
      </c>
      <c r="C355" s="1" t="n">
        <v>58.277556</v>
      </c>
      <c r="D355" s="1" t="n">
        <v>22</v>
      </c>
      <c r="E355" s="1" t="n">
        <v>1.387516</v>
      </c>
    </row>
    <row r="356" customFormat="false" ht="15" hidden="false" customHeight="false" outlineLevel="0" collapsed="false">
      <c r="A356" s="1" t="n">
        <v>7.08</v>
      </c>
      <c r="B356" s="1" t="n">
        <v>1.029949</v>
      </c>
      <c r="C356" s="1" t="n">
        <v>48.274889</v>
      </c>
      <c r="D356" s="1" t="n">
        <v>40</v>
      </c>
      <c r="E356" s="1" t="n">
        <v>1.424051</v>
      </c>
    </row>
    <row r="357" customFormat="false" ht="15" hidden="false" customHeight="false" outlineLevel="0" collapsed="false">
      <c r="A357" s="1" t="n">
        <v>7.1</v>
      </c>
      <c r="B357" s="1" t="n">
        <v>0.934205</v>
      </c>
      <c r="C357" s="1" t="n">
        <v>39.052667</v>
      </c>
      <c r="D357" s="1" t="n">
        <v>22.666667</v>
      </c>
      <c r="E357" s="1" t="n">
        <v>1.441627</v>
      </c>
    </row>
    <row r="358" customFormat="false" ht="15" hidden="false" customHeight="false" outlineLevel="0" collapsed="false">
      <c r="A358" s="1" t="n">
        <v>7.12</v>
      </c>
      <c r="B358" s="1" t="n">
        <v>0.974802</v>
      </c>
      <c r="C358" s="1" t="n">
        <v>29.158444</v>
      </c>
      <c r="D358" s="1" t="n">
        <v>8.666667</v>
      </c>
      <c r="E358" s="1" t="n">
        <v>1.461205</v>
      </c>
    </row>
    <row r="359" customFormat="false" ht="15" hidden="false" customHeight="false" outlineLevel="0" collapsed="false">
      <c r="A359" s="1" t="n">
        <v>7.14</v>
      </c>
      <c r="B359" s="1" t="n">
        <v>1.04927</v>
      </c>
      <c r="C359" s="1" t="n">
        <v>21.491778</v>
      </c>
      <c r="D359" s="1" t="n">
        <v>33.333333</v>
      </c>
      <c r="E359" s="1" t="n">
        <v>1.508912</v>
      </c>
    </row>
    <row r="360" customFormat="false" ht="15" hidden="false" customHeight="false" outlineLevel="0" collapsed="false">
      <c r="A360" s="1" t="n">
        <v>7.16</v>
      </c>
      <c r="B360" s="1" t="n">
        <v>1.134377</v>
      </c>
      <c r="C360" s="1" t="n">
        <v>16.380667</v>
      </c>
      <c r="D360" s="1" t="n">
        <v>7.333333</v>
      </c>
      <c r="E360" s="1" t="n">
        <v>1.529952</v>
      </c>
    </row>
    <row r="361" customFormat="false" ht="15" hidden="false" customHeight="false" outlineLevel="0" collapsed="false">
      <c r="A361" s="1" t="n">
        <v>7.18</v>
      </c>
      <c r="B361" s="1" t="n">
        <v>1.466237</v>
      </c>
      <c r="C361" s="1" t="n">
        <v>10.082</v>
      </c>
      <c r="D361" s="1" t="n">
        <v>4</v>
      </c>
      <c r="E361" s="1" t="n">
        <v>1.584045</v>
      </c>
    </row>
    <row r="362" customFormat="false" ht="15" hidden="false" customHeight="false" outlineLevel="0" collapsed="false">
      <c r="A362" s="1" t="n">
        <v>7.2</v>
      </c>
      <c r="B362" s="1" t="n">
        <v>1.476875</v>
      </c>
      <c r="C362" s="1" t="n">
        <v>15.082</v>
      </c>
      <c r="D362" s="1" t="n">
        <v>4</v>
      </c>
      <c r="E362" s="1" t="n">
        <v>1.577689</v>
      </c>
    </row>
    <row r="363" customFormat="false" ht="15" hidden="false" customHeight="false" outlineLevel="0" collapsed="false">
      <c r="A363" s="1" t="n">
        <v>7.22</v>
      </c>
      <c r="B363" s="1" t="n">
        <v>1.711896</v>
      </c>
      <c r="C363" s="1" t="n">
        <v>25.751333</v>
      </c>
      <c r="D363" s="1" t="n">
        <v>6.666667</v>
      </c>
      <c r="E363" s="1" t="n">
        <v>1.598704</v>
      </c>
    </row>
    <row r="364" customFormat="false" ht="15" hidden="false" customHeight="false" outlineLevel="0" collapsed="false">
      <c r="A364" s="1" t="n">
        <v>7.24</v>
      </c>
      <c r="B364" s="1" t="n">
        <v>1.914023</v>
      </c>
      <c r="C364" s="1" t="n">
        <v>31.306889</v>
      </c>
      <c r="D364" s="1" t="n">
        <v>7.333333</v>
      </c>
      <c r="E364" s="1" t="n">
        <v>1.62081</v>
      </c>
    </row>
    <row r="365" customFormat="false" ht="15" hidden="false" customHeight="false" outlineLevel="0" collapsed="false">
      <c r="A365" s="1" t="n">
        <v>7.26</v>
      </c>
      <c r="B365" s="1" t="n">
        <v>1.914023</v>
      </c>
      <c r="C365" s="1" t="n">
        <v>32.862444</v>
      </c>
      <c r="D365" s="1" t="n">
        <v>4</v>
      </c>
      <c r="E365" s="1" t="n">
        <v>1.635257</v>
      </c>
    </row>
    <row r="366" customFormat="false" ht="15" hidden="false" customHeight="false" outlineLevel="0" collapsed="false">
      <c r="A366" s="1" t="n">
        <v>7.28</v>
      </c>
      <c r="B366" s="1" t="n">
        <v>2.179981</v>
      </c>
      <c r="C366" s="1" t="n">
        <v>44.306889</v>
      </c>
      <c r="D366" s="1" t="n">
        <v>38.666667</v>
      </c>
      <c r="E366" s="1" t="n">
        <v>1.684855</v>
      </c>
    </row>
    <row r="367" customFormat="false" ht="15" hidden="false" customHeight="false" outlineLevel="0" collapsed="false">
      <c r="A367" s="1" t="n">
        <v>7.3</v>
      </c>
      <c r="B367" s="1" t="n">
        <v>2.509768</v>
      </c>
      <c r="C367" s="1" t="n">
        <v>46.640222</v>
      </c>
      <c r="D367" s="1" t="n">
        <v>36.666667</v>
      </c>
      <c r="E367" s="1" t="n">
        <v>1.664043</v>
      </c>
    </row>
    <row r="368" customFormat="false" ht="15" hidden="false" customHeight="false" outlineLevel="0" collapsed="false">
      <c r="A368" s="1" t="n">
        <v>7.32</v>
      </c>
      <c r="B368" s="1" t="n">
        <v>2.638405</v>
      </c>
      <c r="C368" s="1" t="n">
        <v>48.865111</v>
      </c>
      <c r="D368" s="1" t="n">
        <v>30</v>
      </c>
      <c r="E368" s="1" t="n">
        <v>1.720116</v>
      </c>
    </row>
    <row r="369" customFormat="false" ht="15" hidden="false" customHeight="false" outlineLevel="0" collapsed="false">
      <c r="A369" s="1" t="n">
        <v>7.34</v>
      </c>
      <c r="B369" s="1" t="n">
        <v>2.904363</v>
      </c>
      <c r="C369" s="1" t="n">
        <v>54.420667</v>
      </c>
      <c r="D369" s="1" t="n">
        <v>22</v>
      </c>
      <c r="E369" s="1" t="n">
        <v>1.683202</v>
      </c>
    </row>
    <row r="370" customFormat="false" ht="15" hidden="false" customHeight="false" outlineLevel="0" collapsed="false">
      <c r="A370" s="1" t="n">
        <v>7.36</v>
      </c>
      <c r="B370" s="1" t="n">
        <v>3.063937</v>
      </c>
      <c r="C370" s="1" t="n">
        <v>58.087333</v>
      </c>
      <c r="D370" s="1" t="n">
        <v>24</v>
      </c>
      <c r="E370" s="1" t="n">
        <v>1.732831</v>
      </c>
    </row>
    <row r="371" customFormat="false" ht="15" hidden="false" customHeight="false" outlineLevel="0" collapsed="false">
      <c r="A371" s="1" t="n">
        <v>7.38</v>
      </c>
      <c r="B371" s="1" t="n">
        <v>3.000107</v>
      </c>
      <c r="C371" s="1" t="n">
        <v>58.420667</v>
      </c>
      <c r="D371" s="1" t="n">
        <v>20</v>
      </c>
      <c r="E371" s="1" t="n">
        <v>1.721622</v>
      </c>
    </row>
    <row r="372" customFormat="false" ht="15" hidden="false" customHeight="false" outlineLevel="0" collapsed="false">
      <c r="A372" s="1" t="n">
        <v>7.4</v>
      </c>
      <c r="B372" s="1" t="n">
        <v>2.904363</v>
      </c>
      <c r="C372" s="1" t="n">
        <v>55.642889</v>
      </c>
      <c r="D372" s="1" t="n">
        <v>18</v>
      </c>
      <c r="E372" s="1" t="n">
        <v>1.73954</v>
      </c>
    </row>
    <row r="373" customFormat="false" ht="15" hidden="false" customHeight="false" outlineLevel="0" collapsed="false">
      <c r="A373" s="1" t="n">
        <v>7.42</v>
      </c>
      <c r="B373" s="1" t="n">
        <v>2.9353</v>
      </c>
      <c r="C373" s="1" t="n">
        <v>53.640222</v>
      </c>
      <c r="D373" s="1" t="n">
        <v>16.666667</v>
      </c>
      <c r="E373" s="1" t="n">
        <v>1.731335</v>
      </c>
    </row>
    <row r="374" customFormat="false" ht="15" hidden="false" customHeight="false" outlineLevel="0" collapsed="false">
      <c r="A374" s="1" t="n">
        <v>7.44</v>
      </c>
      <c r="B374" s="1" t="n">
        <v>2.967215</v>
      </c>
      <c r="C374" s="1" t="n">
        <v>49.529111</v>
      </c>
      <c r="D374" s="1" t="n">
        <v>16.666667</v>
      </c>
      <c r="E374" s="1" t="n">
        <v>1.728005</v>
      </c>
    </row>
    <row r="375" customFormat="false" ht="15" hidden="false" customHeight="false" outlineLevel="0" collapsed="false">
      <c r="A375" s="1" t="n">
        <v>7.46</v>
      </c>
      <c r="B375" s="1" t="n">
        <v>2.870492</v>
      </c>
      <c r="C375" s="1" t="n">
        <v>45.859778</v>
      </c>
      <c r="D375" s="1" t="n">
        <v>16</v>
      </c>
      <c r="E375" s="1" t="n">
        <v>1.723202</v>
      </c>
    </row>
    <row r="376" customFormat="false" ht="15" hidden="false" customHeight="false" outlineLevel="0" collapsed="false">
      <c r="A376" s="1" t="n">
        <v>7.48</v>
      </c>
      <c r="B376" s="1" t="n">
        <v>2.530067</v>
      </c>
      <c r="C376" s="1" t="n">
        <v>40.637556</v>
      </c>
      <c r="D376" s="1" t="n">
        <v>15.333333</v>
      </c>
      <c r="E376" s="1" t="n">
        <v>1.790414</v>
      </c>
    </row>
    <row r="377" customFormat="false" ht="15" hidden="false" customHeight="false" outlineLevel="0" collapsed="false">
      <c r="A377" s="1" t="n">
        <v>7.5</v>
      </c>
      <c r="B377" s="1" t="n">
        <v>2.28343</v>
      </c>
      <c r="C377" s="1" t="n">
        <v>41.743333</v>
      </c>
      <c r="D377" s="1" t="n">
        <v>6</v>
      </c>
      <c r="E377" s="1" t="n">
        <v>1.78404</v>
      </c>
    </row>
    <row r="378" customFormat="false" ht="15" hidden="false" customHeight="false" outlineLevel="0" collapsed="false">
      <c r="A378" s="1" t="n">
        <v>7.52</v>
      </c>
      <c r="B378" s="1" t="n">
        <v>2.134494</v>
      </c>
      <c r="C378" s="1" t="n">
        <v>43.41</v>
      </c>
      <c r="D378" s="1" t="n">
        <v>1.333333</v>
      </c>
      <c r="E378" s="1" t="n">
        <v>1.782551</v>
      </c>
    </row>
    <row r="379" customFormat="false" ht="15" hidden="false" customHeight="false" outlineLevel="0" collapsed="false">
      <c r="A379" s="1" t="n">
        <v>7.54</v>
      </c>
      <c r="B379" s="1" t="n">
        <v>1.867559</v>
      </c>
      <c r="C379" s="1" t="n">
        <v>42.407333</v>
      </c>
      <c r="D379" s="1" t="n">
        <v>6.666667</v>
      </c>
      <c r="E379" s="1" t="n">
        <v>1.795252</v>
      </c>
    </row>
    <row r="380" customFormat="false" ht="15" hidden="false" customHeight="false" outlineLevel="0" collapsed="false">
      <c r="A380" s="1" t="n">
        <v>7.56</v>
      </c>
      <c r="B380" s="1" t="n">
        <v>1.633516</v>
      </c>
      <c r="C380" s="1" t="n">
        <v>40.185111</v>
      </c>
      <c r="D380" s="1" t="n">
        <v>2.666667</v>
      </c>
      <c r="E380" s="1" t="n">
        <v>1.795252</v>
      </c>
    </row>
    <row r="381" customFormat="false" ht="15" hidden="false" customHeight="false" outlineLevel="0" collapsed="false">
      <c r="A381" s="1" t="n">
        <v>7.58</v>
      </c>
      <c r="B381" s="1" t="n">
        <v>1.54841</v>
      </c>
      <c r="C381" s="1" t="n">
        <v>39.740667</v>
      </c>
      <c r="D381" s="1" t="n">
        <v>6</v>
      </c>
      <c r="E381" s="1" t="n">
        <v>1.758677</v>
      </c>
    </row>
    <row r="382" customFormat="false" ht="15" hidden="false" customHeight="false" outlineLevel="0" collapsed="false">
      <c r="A382" s="1" t="n">
        <v>7.6</v>
      </c>
      <c r="B382" s="1" t="n">
        <v>1.580325</v>
      </c>
      <c r="C382" s="1" t="n">
        <v>41.407333</v>
      </c>
      <c r="D382" s="1" t="n">
        <v>3.333333</v>
      </c>
      <c r="E382" s="1" t="n">
        <v>1.802261</v>
      </c>
    </row>
    <row r="383" customFormat="false" ht="15" hidden="false" customHeight="false" outlineLevel="0" collapsed="false">
      <c r="A383" s="1" t="n">
        <v>7.62</v>
      </c>
      <c r="B383" s="1" t="n">
        <v>1.67607</v>
      </c>
      <c r="C383" s="1" t="n">
        <v>42.074</v>
      </c>
      <c r="D383" s="1" t="n">
        <v>6.666667</v>
      </c>
      <c r="E383" s="1" t="n">
        <v>1.799809</v>
      </c>
    </row>
    <row r="384" customFormat="false" ht="15" hidden="false" customHeight="false" outlineLevel="0" collapsed="false">
      <c r="A384" s="1" t="n">
        <v>7.64</v>
      </c>
      <c r="B384" s="1" t="n">
        <v>1.68573</v>
      </c>
      <c r="C384" s="1" t="n">
        <v>40.515778</v>
      </c>
      <c r="D384" s="1" t="n">
        <v>4.666667</v>
      </c>
      <c r="E384" s="1" t="n">
        <v>1.79477</v>
      </c>
    </row>
    <row r="385" customFormat="false" ht="15" hidden="false" customHeight="false" outlineLevel="0" collapsed="false">
      <c r="A385" s="1" t="n">
        <v>7.66</v>
      </c>
      <c r="B385" s="1" t="n">
        <v>1.557093</v>
      </c>
      <c r="C385" s="1" t="n">
        <v>42.068667</v>
      </c>
      <c r="D385" s="1" t="n">
        <v>6.666667</v>
      </c>
      <c r="E385" s="1" t="n">
        <v>1.812247</v>
      </c>
    </row>
    <row r="386" customFormat="false" ht="15" hidden="false" customHeight="false" outlineLevel="0" collapsed="false">
      <c r="A386" s="1" t="n">
        <v>7.68</v>
      </c>
      <c r="B386" s="1" t="n">
        <v>1.440071</v>
      </c>
      <c r="C386" s="1" t="n">
        <v>41.513111</v>
      </c>
      <c r="D386" s="1" t="n">
        <v>2</v>
      </c>
      <c r="E386" s="1" t="n">
        <v>1.842246</v>
      </c>
    </row>
    <row r="387" customFormat="false" ht="15" hidden="false" customHeight="false" outlineLevel="0" collapsed="false">
      <c r="A387" s="1" t="n">
        <v>7.7</v>
      </c>
      <c r="B387" s="1" t="n">
        <v>1.503901</v>
      </c>
      <c r="C387" s="1" t="n">
        <v>44.179778</v>
      </c>
      <c r="D387" s="1" t="n">
        <v>16.666667</v>
      </c>
      <c r="E387" s="1" t="n">
        <v>1.87472</v>
      </c>
    </row>
    <row r="388" customFormat="false" ht="15" hidden="false" customHeight="false" outlineLevel="0" collapsed="false">
      <c r="A388" s="1" t="n">
        <v>7.72</v>
      </c>
      <c r="B388" s="1" t="n">
        <v>1.673136</v>
      </c>
      <c r="C388" s="1" t="n">
        <v>44.843778</v>
      </c>
      <c r="D388" s="1" t="n">
        <v>24</v>
      </c>
      <c r="E388" s="1" t="n">
        <v>1.849908</v>
      </c>
    </row>
    <row r="389" customFormat="false" ht="15" hidden="false" customHeight="false" outlineLevel="0" collapsed="false">
      <c r="A389" s="1" t="n">
        <v>7.74</v>
      </c>
      <c r="B389" s="1" t="n">
        <v>1.705051</v>
      </c>
      <c r="C389" s="1" t="n">
        <v>44.954889</v>
      </c>
      <c r="D389" s="1" t="n">
        <v>29.333333</v>
      </c>
      <c r="E389" s="1" t="n">
        <v>1.844833</v>
      </c>
    </row>
    <row r="390" customFormat="false" ht="15" hidden="false" customHeight="false" outlineLevel="0" collapsed="false">
      <c r="A390" s="1" t="n">
        <v>7.76</v>
      </c>
      <c r="B390" s="1" t="n">
        <v>1.683774</v>
      </c>
      <c r="C390" s="1" t="n">
        <v>44.954889</v>
      </c>
      <c r="D390" s="1" t="n">
        <v>30.666667</v>
      </c>
      <c r="E390" s="1" t="n">
        <v>1.856091</v>
      </c>
    </row>
    <row r="391" customFormat="false" ht="15" hidden="false" customHeight="false" outlineLevel="0" collapsed="false">
      <c r="A391" s="1" t="n">
        <v>7.78</v>
      </c>
      <c r="B391" s="1" t="n">
        <v>1.58803</v>
      </c>
      <c r="C391" s="1" t="n">
        <v>41.732667</v>
      </c>
      <c r="D391" s="1" t="n">
        <v>12.666667</v>
      </c>
      <c r="E391" s="1" t="n">
        <v>1.867349</v>
      </c>
    </row>
    <row r="392" customFormat="false" ht="15" hidden="false" customHeight="false" outlineLevel="0" collapsed="false">
      <c r="A392" s="1" t="n">
        <v>7.8</v>
      </c>
      <c r="B392" s="1" t="n">
        <v>1.39654</v>
      </c>
      <c r="C392" s="1" t="n">
        <v>38.843778</v>
      </c>
      <c r="D392" s="1" t="n">
        <v>26</v>
      </c>
      <c r="E392" s="1" t="n">
        <v>1.885969</v>
      </c>
    </row>
    <row r="393" customFormat="false" ht="15" hidden="false" customHeight="false" outlineLevel="0" collapsed="false">
      <c r="A393" s="1" t="n">
        <v>7.82</v>
      </c>
      <c r="B393" s="1" t="n">
        <v>1.332711</v>
      </c>
      <c r="C393" s="1" t="n">
        <v>38.177111</v>
      </c>
      <c r="D393" s="1" t="n">
        <v>30.666667</v>
      </c>
      <c r="E393" s="1" t="n">
        <v>1.891002</v>
      </c>
    </row>
    <row r="394" customFormat="false" ht="15" hidden="false" customHeight="false" outlineLevel="0" collapsed="false">
      <c r="A394" s="1" t="n">
        <v>7.84</v>
      </c>
      <c r="B394" s="1" t="n">
        <v>1.364626</v>
      </c>
      <c r="C394" s="1" t="n">
        <v>40.177111</v>
      </c>
      <c r="D394" s="1" t="n">
        <v>23.333333</v>
      </c>
      <c r="E394" s="1" t="n">
        <v>1.891002</v>
      </c>
    </row>
    <row r="395" customFormat="false" ht="15" hidden="false" customHeight="false" outlineLevel="0" collapsed="false">
      <c r="A395" s="1" t="n">
        <v>7.86</v>
      </c>
      <c r="B395" s="1" t="n">
        <v>1.747604</v>
      </c>
      <c r="C395" s="1" t="n">
        <v>40.066</v>
      </c>
      <c r="D395" s="1" t="n">
        <v>28</v>
      </c>
      <c r="E395" s="1" t="n">
        <v>1.912389</v>
      </c>
    </row>
    <row r="396" customFormat="false" ht="15" hidden="false" customHeight="false" outlineLevel="0" collapsed="false">
      <c r="A396" s="1" t="n">
        <v>7.88</v>
      </c>
      <c r="B396" s="1" t="n">
        <v>1.939094</v>
      </c>
      <c r="C396" s="1" t="n">
        <v>40.954889</v>
      </c>
      <c r="D396" s="1" t="n">
        <v>23.333333</v>
      </c>
      <c r="E396" s="1" t="n">
        <v>1.930973</v>
      </c>
    </row>
    <row r="397" customFormat="false" ht="15" hidden="false" customHeight="false" outlineLevel="0" collapsed="false">
      <c r="A397" s="1" t="n">
        <v>7.9</v>
      </c>
      <c r="B397" s="1" t="n">
        <v>1.875264</v>
      </c>
      <c r="C397" s="1" t="n">
        <v>42.732667</v>
      </c>
      <c r="D397" s="1" t="n">
        <v>24</v>
      </c>
      <c r="E397" s="1" t="n">
        <v>1.91351</v>
      </c>
    </row>
    <row r="398" customFormat="false" ht="15" hidden="false" customHeight="false" outlineLevel="0" collapsed="false">
      <c r="A398" s="1" t="n">
        <v>7.92</v>
      </c>
      <c r="B398" s="1" t="n">
        <v>1.736966</v>
      </c>
      <c r="C398" s="1" t="n">
        <v>42.066</v>
      </c>
      <c r="D398" s="1" t="n">
        <v>29.333333</v>
      </c>
      <c r="E398" s="1" t="n">
        <v>1.923651</v>
      </c>
    </row>
    <row r="399" customFormat="false" ht="15" hidden="false" customHeight="false" outlineLevel="0" collapsed="false">
      <c r="A399" s="1" t="n">
        <v>7.94</v>
      </c>
      <c r="B399" s="1" t="n">
        <v>1.513562</v>
      </c>
      <c r="C399" s="1" t="n">
        <v>42.510444</v>
      </c>
      <c r="D399" s="1" t="n">
        <v>26.666667</v>
      </c>
      <c r="E399" s="1" t="n">
        <v>1.927739</v>
      </c>
    </row>
    <row r="400" customFormat="false" ht="15" hidden="false" customHeight="false" outlineLevel="0" collapsed="false">
      <c r="A400" s="1" t="n">
        <v>7.96</v>
      </c>
      <c r="B400" s="1" t="n">
        <v>1.290157</v>
      </c>
      <c r="C400" s="1" t="n">
        <v>42.399333</v>
      </c>
      <c r="D400" s="1" t="n">
        <v>31.333333</v>
      </c>
      <c r="E400" s="1" t="n">
        <v>1.944169</v>
      </c>
    </row>
    <row r="401" customFormat="false" ht="15" hidden="false" customHeight="false" outlineLevel="0" collapsed="false">
      <c r="A401" s="1" t="n">
        <v>7.98</v>
      </c>
      <c r="B401" s="1" t="n">
        <v>1.194413</v>
      </c>
      <c r="C401" s="1" t="n">
        <v>46.621556</v>
      </c>
      <c r="D401" s="1" t="n">
        <v>22</v>
      </c>
      <c r="E401" s="1" t="n">
        <v>1.97487</v>
      </c>
    </row>
    <row r="402" customFormat="false" ht="15" hidden="false" customHeight="false" outlineLevel="0" collapsed="false">
      <c r="A402" s="1" t="n">
        <v>8</v>
      </c>
      <c r="B402" s="1" t="n">
        <v>1.343349</v>
      </c>
      <c r="C402" s="1" t="n">
        <v>47.066</v>
      </c>
      <c r="D402" s="1" t="n">
        <v>33.333333</v>
      </c>
      <c r="E402" s="1" t="n">
        <v>1.952348</v>
      </c>
    </row>
    <row r="403" customFormat="false" ht="15" hidden="false" customHeight="false" outlineLevel="0" collapsed="false">
      <c r="A403" s="1" t="n">
        <v>8.02</v>
      </c>
      <c r="B403" s="1" t="n">
        <v>1.58803</v>
      </c>
      <c r="C403" s="1" t="n">
        <v>41.954889</v>
      </c>
      <c r="D403" s="1" t="n">
        <v>38.666667</v>
      </c>
      <c r="E403" s="1" t="n">
        <v>1.993449</v>
      </c>
    </row>
    <row r="404" customFormat="false" ht="15" hidden="false" customHeight="false" outlineLevel="0" collapsed="false">
      <c r="A404" s="1" t="n">
        <v>8.04</v>
      </c>
      <c r="B404" s="1" t="n">
        <v>1.513562</v>
      </c>
      <c r="C404" s="1" t="n">
        <v>40.954889</v>
      </c>
      <c r="D404" s="1" t="n">
        <v>27.333333</v>
      </c>
      <c r="E404" s="1" t="n">
        <v>1.986132</v>
      </c>
    </row>
    <row r="405" customFormat="false" ht="15" hidden="false" customHeight="false" outlineLevel="0" collapsed="false">
      <c r="A405" s="1" t="n">
        <v>8.06</v>
      </c>
      <c r="B405" s="1" t="n">
        <v>1.385902</v>
      </c>
      <c r="C405" s="1" t="n">
        <v>43.288222</v>
      </c>
      <c r="D405" s="1" t="n">
        <v>34</v>
      </c>
      <c r="E405" s="1" t="n">
        <v>2.003569</v>
      </c>
    </row>
    <row r="406" customFormat="false" ht="15" hidden="false" customHeight="false" outlineLevel="0" collapsed="false">
      <c r="A406" s="1" t="n">
        <v>8.08</v>
      </c>
      <c r="B406" s="1" t="n">
        <v>1.258243</v>
      </c>
      <c r="C406" s="1" t="n">
        <v>41.510444</v>
      </c>
      <c r="D406" s="1" t="n">
        <v>44.666667</v>
      </c>
      <c r="E406" s="1" t="n">
        <v>1.996353</v>
      </c>
    </row>
    <row r="407" customFormat="false" ht="15" hidden="false" customHeight="false" outlineLevel="0" collapsed="false">
      <c r="A407" s="1" t="n">
        <v>8.1</v>
      </c>
      <c r="B407" s="1" t="n">
        <v>1.216667</v>
      </c>
      <c r="C407" s="1" t="n">
        <v>40.290889</v>
      </c>
      <c r="D407" s="1" t="n">
        <v>36.666667</v>
      </c>
      <c r="E407" s="1" t="n">
        <v>2.005899</v>
      </c>
    </row>
    <row r="408" customFormat="false" ht="15" hidden="false" customHeight="false" outlineLevel="0" collapsed="false">
      <c r="A408" s="1" t="n">
        <v>8.12</v>
      </c>
      <c r="B408" s="1" t="n">
        <v>1.312412</v>
      </c>
      <c r="C408" s="1" t="n">
        <v>40.624222</v>
      </c>
      <c r="D408" s="1" t="n">
        <v>44.666667</v>
      </c>
      <c r="E408" s="1" t="n">
        <v>2.004702</v>
      </c>
    </row>
    <row r="409" customFormat="false" ht="15" hidden="false" customHeight="false" outlineLevel="0" collapsed="false">
      <c r="A409" s="1" t="n">
        <v>8.14</v>
      </c>
      <c r="B409" s="1" t="n">
        <v>1.429433</v>
      </c>
      <c r="C409" s="1" t="n">
        <v>40.957556</v>
      </c>
      <c r="D409" s="1" t="n">
        <v>30</v>
      </c>
      <c r="E409" s="1" t="n">
        <v>2.02964</v>
      </c>
    </row>
    <row r="410" customFormat="false" ht="15" hidden="false" customHeight="false" outlineLevel="0" collapsed="false">
      <c r="A410" s="1" t="n">
        <v>8.16</v>
      </c>
      <c r="B410" s="1" t="n">
        <v>1.344327</v>
      </c>
      <c r="C410" s="1" t="n">
        <v>42.513111</v>
      </c>
      <c r="D410" s="1" t="n">
        <v>20.666667</v>
      </c>
      <c r="E410" s="1" t="n">
        <v>2.012143</v>
      </c>
    </row>
    <row r="411" customFormat="false" ht="15" hidden="false" customHeight="false" outlineLevel="0" collapsed="false">
      <c r="A411" s="1" t="n">
        <v>8.18</v>
      </c>
      <c r="B411" s="1" t="n">
        <v>1.248582</v>
      </c>
      <c r="C411" s="1" t="n">
        <v>41.957556</v>
      </c>
      <c r="D411" s="1" t="n">
        <v>4.666667</v>
      </c>
      <c r="E411" s="1" t="n">
        <v>2.039643</v>
      </c>
    </row>
    <row r="412" customFormat="false" ht="15" hidden="false" customHeight="false" outlineLevel="0" collapsed="false">
      <c r="A412" s="1" t="n">
        <v>8.2</v>
      </c>
      <c r="B412" s="1" t="n">
        <v>1.509768</v>
      </c>
      <c r="C412" s="1" t="n">
        <v>29.195778</v>
      </c>
      <c r="D412" s="1" t="n">
        <v>23.333333</v>
      </c>
      <c r="E412" s="1" t="n">
        <v>2.043546</v>
      </c>
    </row>
    <row r="413" customFormat="false" ht="15" hidden="false" customHeight="false" outlineLevel="0" collapsed="false">
      <c r="A413" s="1" t="n">
        <v>8.22</v>
      </c>
      <c r="B413" s="1" t="n">
        <v>1.414023</v>
      </c>
      <c r="C413" s="1" t="n">
        <v>30.306889</v>
      </c>
      <c r="D413" s="1" t="n">
        <v>62</v>
      </c>
      <c r="E413" s="1" t="n">
        <v>2.027416</v>
      </c>
    </row>
    <row r="414" customFormat="false" ht="15" hidden="false" customHeight="false" outlineLevel="0" collapsed="false">
      <c r="A414" s="1" t="n">
        <v>8.24</v>
      </c>
      <c r="B414" s="1" t="n">
        <v>1.297002</v>
      </c>
      <c r="C414" s="1" t="n">
        <v>30.973556</v>
      </c>
      <c r="D414" s="1" t="n">
        <v>36.666667</v>
      </c>
      <c r="E414" s="1" t="n">
        <v>2.075245</v>
      </c>
    </row>
    <row r="415" customFormat="false" ht="15" hidden="false" customHeight="false" outlineLevel="0" collapsed="false">
      <c r="A415" s="1" t="n">
        <v>8.26</v>
      </c>
      <c r="B415" s="1" t="n">
        <v>1.212873</v>
      </c>
      <c r="C415" s="1" t="n">
        <v>32.865111</v>
      </c>
      <c r="D415" s="1" t="n">
        <v>34</v>
      </c>
      <c r="E415" s="1" t="n">
        <v>2.086455</v>
      </c>
    </row>
    <row r="416" customFormat="false" ht="15" hidden="false" customHeight="false" outlineLevel="0" collapsed="false">
      <c r="A416" s="1" t="n">
        <v>8.28</v>
      </c>
      <c r="B416" s="1" t="n">
        <v>1.202235</v>
      </c>
      <c r="C416" s="1" t="n">
        <v>33.754</v>
      </c>
      <c r="D416" s="1" t="n">
        <v>44.666667</v>
      </c>
      <c r="E416" s="1" t="n">
        <v>2.081619</v>
      </c>
    </row>
    <row r="417" customFormat="false" ht="15" hidden="false" customHeight="false" outlineLevel="0" collapsed="false">
      <c r="A417" s="1" t="n">
        <v>8.3</v>
      </c>
      <c r="B417" s="1" t="n">
        <v>1.29798</v>
      </c>
      <c r="C417" s="1" t="n">
        <v>31.642889</v>
      </c>
      <c r="D417" s="1" t="n">
        <v>40.666667</v>
      </c>
      <c r="E417" s="1" t="n">
        <v>2.052826</v>
      </c>
    </row>
    <row r="418" customFormat="false" ht="15" hidden="false" customHeight="false" outlineLevel="0" collapsed="false">
      <c r="A418" s="1" t="n">
        <v>8.32</v>
      </c>
      <c r="B418" s="1" t="n">
        <v>1.384064</v>
      </c>
      <c r="C418" s="1" t="n">
        <v>30.09</v>
      </c>
      <c r="D418" s="1" t="n">
        <v>26.666667</v>
      </c>
      <c r="E418" s="1" t="n">
        <v>2.0944</v>
      </c>
    </row>
    <row r="419" customFormat="false" ht="15" hidden="false" customHeight="false" outlineLevel="0" collapsed="false">
      <c r="A419" s="1" t="n">
        <v>8.34</v>
      </c>
      <c r="B419" s="1" t="n">
        <v>1.415979</v>
      </c>
      <c r="C419" s="1" t="n">
        <v>32.645556</v>
      </c>
      <c r="D419" s="1" t="n">
        <v>26.666667</v>
      </c>
      <c r="E419" s="1" t="n">
        <v>2.081619</v>
      </c>
    </row>
    <row r="420" customFormat="false" ht="15" hidden="false" customHeight="false" outlineLevel="0" collapsed="false">
      <c r="A420" s="1" t="n">
        <v>8.36</v>
      </c>
      <c r="B420" s="1" t="n">
        <v>1.479809</v>
      </c>
      <c r="C420" s="1" t="n">
        <v>31.978889</v>
      </c>
      <c r="D420" s="1" t="n">
        <v>26</v>
      </c>
      <c r="E420" s="1" t="n">
        <v>2.112004</v>
      </c>
    </row>
    <row r="421" customFormat="false" ht="15" hidden="false" customHeight="false" outlineLevel="0" collapsed="false">
      <c r="A421" s="1" t="n">
        <v>8.38</v>
      </c>
      <c r="B421" s="1" t="n">
        <v>1.767043</v>
      </c>
      <c r="C421" s="1" t="n">
        <v>29.756667</v>
      </c>
      <c r="D421" s="1" t="n">
        <v>20.666667</v>
      </c>
      <c r="E421" s="1" t="n">
        <v>2.099207</v>
      </c>
    </row>
    <row r="422" customFormat="false" ht="15" hidden="false" customHeight="false" outlineLevel="0" collapsed="false">
      <c r="A422" s="1" t="n">
        <v>8.4</v>
      </c>
      <c r="B422" s="1" t="n">
        <v>2.022362</v>
      </c>
      <c r="C422" s="1" t="n">
        <v>28.534444</v>
      </c>
      <c r="D422" s="1" t="n">
        <v>18</v>
      </c>
      <c r="E422" s="1" t="n">
        <v>2.089857</v>
      </c>
    </row>
    <row r="423" customFormat="false" ht="15" hidden="false" customHeight="false" outlineLevel="0" collapsed="false">
      <c r="A423" s="1" t="n">
        <v>8.42</v>
      </c>
      <c r="B423" s="1" t="n">
        <v>2.150021</v>
      </c>
      <c r="C423" s="1" t="n">
        <v>28.645556</v>
      </c>
      <c r="D423" s="1" t="n">
        <v>18.666667</v>
      </c>
      <c r="E423" s="1" t="n">
        <v>2.10888</v>
      </c>
    </row>
    <row r="424" customFormat="false" ht="15" hidden="false" customHeight="false" outlineLevel="0" collapsed="false">
      <c r="A424" s="1" t="n">
        <v>8.44</v>
      </c>
      <c r="B424" s="1" t="n">
        <v>2.16066</v>
      </c>
      <c r="C424" s="1" t="n">
        <v>27.978889</v>
      </c>
      <c r="D424" s="1" t="n">
        <v>16</v>
      </c>
      <c r="E424" s="1" t="n">
        <v>2.131309</v>
      </c>
    </row>
    <row r="425" customFormat="false" ht="15" hidden="false" customHeight="false" outlineLevel="0" collapsed="false">
      <c r="A425" s="1" t="n">
        <v>8.46</v>
      </c>
      <c r="B425" s="1" t="n">
        <v>2.235128</v>
      </c>
      <c r="C425" s="1" t="n">
        <v>27.978889</v>
      </c>
      <c r="D425" s="1" t="n">
        <v>18.666667</v>
      </c>
      <c r="E425" s="1" t="n">
        <v>2.153743</v>
      </c>
    </row>
    <row r="426" customFormat="false" ht="15" hidden="false" customHeight="false" outlineLevel="0" collapsed="false">
      <c r="A426" s="1" t="n">
        <v>8.48</v>
      </c>
      <c r="B426" s="1" t="n">
        <v>2.46917</v>
      </c>
      <c r="C426" s="1" t="n">
        <v>29.09</v>
      </c>
      <c r="D426" s="1" t="n">
        <v>18</v>
      </c>
      <c r="E426" s="1" t="n">
        <v>2.168004</v>
      </c>
    </row>
    <row r="427" customFormat="false" ht="15" hidden="false" customHeight="false" outlineLevel="0" collapsed="false">
      <c r="A427" s="1" t="n">
        <v>8.5</v>
      </c>
      <c r="B427" s="1" t="n">
        <v>2.949849</v>
      </c>
      <c r="C427" s="1" t="n">
        <v>31.428667</v>
      </c>
      <c r="D427" s="1" t="n">
        <v>20</v>
      </c>
      <c r="E427" s="1" t="n">
        <v>2.153743</v>
      </c>
    </row>
    <row r="428" customFormat="false" ht="15" hidden="false" customHeight="false" outlineLevel="0" collapsed="false">
      <c r="A428" s="1" t="n">
        <v>8.52</v>
      </c>
      <c r="B428" s="1" t="n">
        <v>3.268998</v>
      </c>
      <c r="C428" s="1" t="n">
        <v>35.762</v>
      </c>
      <c r="D428" s="1" t="n">
        <v>19.333333</v>
      </c>
      <c r="E428" s="1" t="n">
        <v>2.190412</v>
      </c>
    </row>
    <row r="429" customFormat="false" ht="15" hidden="false" customHeight="false" outlineLevel="0" collapsed="false">
      <c r="A429" s="1" t="n">
        <v>8.54</v>
      </c>
      <c r="B429" s="1" t="n">
        <v>3.354104</v>
      </c>
      <c r="C429" s="1" t="n">
        <v>38.650889</v>
      </c>
      <c r="D429" s="1" t="n">
        <v>20.666667</v>
      </c>
      <c r="E429" s="1" t="n">
        <v>2.192004</v>
      </c>
    </row>
    <row r="430" customFormat="false" ht="15" hidden="false" customHeight="false" outlineLevel="0" collapsed="false">
      <c r="A430" s="1" t="n">
        <v>8.56</v>
      </c>
      <c r="B430" s="1" t="n">
        <v>3.32219</v>
      </c>
      <c r="C430" s="1" t="n">
        <v>43.428667</v>
      </c>
      <c r="D430" s="1" t="n">
        <v>23.333333</v>
      </c>
      <c r="E430" s="1" t="n">
        <v>2.198621</v>
      </c>
    </row>
    <row r="431" customFormat="false" ht="15" hidden="false" customHeight="false" outlineLevel="0" collapsed="false">
      <c r="A431" s="1" t="n">
        <v>8.58</v>
      </c>
      <c r="B431" s="1" t="n">
        <v>3.237083</v>
      </c>
      <c r="C431" s="1" t="n">
        <v>49.428667</v>
      </c>
      <c r="D431" s="1" t="n">
        <v>24</v>
      </c>
      <c r="E431" s="1" t="n">
        <v>2.209843</v>
      </c>
    </row>
    <row r="432" customFormat="false" ht="15" hidden="false" customHeight="false" outlineLevel="0" collapsed="false">
      <c r="A432" s="1" t="n">
        <v>8.6</v>
      </c>
      <c r="B432" s="1" t="n">
        <v>3.205168</v>
      </c>
      <c r="C432" s="1" t="n">
        <v>56.539778</v>
      </c>
      <c r="D432" s="1" t="n">
        <v>19.333333</v>
      </c>
      <c r="E432" s="1" t="n">
        <v>2.211277</v>
      </c>
    </row>
    <row r="433" customFormat="false" ht="15" hidden="false" customHeight="false" outlineLevel="0" collapsed="false">
      <c r="A433" s="1" t="n">
        <v>8.62</v>
      </c>
      <c r="B433" s="1" t="n">
        <v>3.226445</v>
      </c>
      <c r="C433" s="1" t="n">
        <v>61.650889</v>
      </c>
      <c r="D433" s="1" t="n">
        <v>20.666667</v>
      </c>
      <c r="E433" s="1" t="n">
        <v>2.224032</v>
      </c>
    </row>
    <row r="434" customFormat="false" ht="15" hidden="false" customHeight="false" outlineLevel="0" collapsed="false">
      <c r="A434" s="1" t="n">
        <v>8.64</v>
      </c>
      <c r="B434" s="1" t="n">
        <v>3.151977</v>
      </c>
      <c r="C434" s="1" t="n">
        <v>61.095333</v>
      </c>
      <c r="D434" s="1" t="n">
        <v>20</v>
      </c>
      <c r="E434" s="1" t="n">
        <v>2.230412</v>
      </c>
    </row>
    <row r="435" customFormat="false" ht="15" hidden="false" customHeight="false" outlineLevel="0" collapsed="false">
      <c r="A435" s="1" t="n">
        <v>8.66</v>
      </c>
      <c r="B435" s="1" t="n">
        <v>2.981764</v>
      </c>
      <c r="C435" s="1" t="n">
        <v>55.873111</v>
      </c>
      <c r="D435" s="1" t="n">
        <v>19.333333</v>
      </c>
      <c r="E435" s="1" t="n">
        <v>2.195242</v>
      </c>
    </row>
    <row r="436" customFormat="false" ht="15" hidden="false" customHeight="false" outlineLevel="0" collapsed="false">
      <c r="A436" s="1" t="n">
        <v>8.68</v>
      </c>
      <c r="B436" s="1" t="n">
        <v>2.926617</v>
      </c>
      <c r="C436" s="1" t="n">
        <v>50.312222</v>
      </c>
      <c r="D436" s="1" t="n">
        <v>20.666667</v>
      </c>
      <c r="E436" s="1" t="n">
        <v>2.2144</v>
      </c>
    </row>
    <row r="437" customFormat="false" ht="15" hidden="false" customHeight="false" outlineLevel="0" collapsed="false">
      <c r="A437" s="1" t="n">
        <v>8.7</v>
      </c>
      <c r="B437" s="1" t="n">
        <v>2.926617</v>
      </c>
      <c r="C437" s="1" t="n">
        <v>46.312222</v>
      </c>
      <c r="D437" s="1" t="n">
        <v>20</v>
      </c>
      <c r="E437" s="1" t="n">
        <v>2.236801</v>
      </c>
    </row>
    <row r="438" customFormat="false" ht="15" hidden="false" customHeight="false" outlineLevel="0" collapsed="false">
      <c r="A438" s="1" t="n">
        <v>8.72</v>
      </c>
      <c r="B438" s="1" t="n">
        <v>3.23415</v>
      </c>
      <c r="C438" s="1" t="n">
        <v>40.309556</v>
      </c>
      <c r="D438" s="1" t="n">
        <v>20</v>
      </c>
      <c r="E438" s="1" t="n">
        <v>2.252824</v>
      </c>
    </row>
    <row r="439" customFormat="false" ht="15" hidden="false" customHeight="false" outlineLevel="0" collapsed="false">
      <c r="A439" s="1" t="n">
        <v>8.74</v>
      </c>
      <c r="B439" s="1" t="n">
        <v>3.351171</v>
      </c>
      <c r="C439" s="1" t="n">
        <v>33.976222</v>
      </c>
      <c r="D439" s="1" t="n">
        <v>20</v>
      </c>
      <c r="E439" s="1" t="n">
        <v>2.265967</v>
      </c>
    </row>
    <row r="440" customFormat="false" ht="15" hidden="false" customHeight="false" outlineLevel="0" collapsed="false">
      <c r="A440" s="1" t="n">
        <v>8.76</v>
      </c>
      <c r="B440" s="1" t="n">
        <v>3.297002</v>
      </c>
      <c r="C440" s="1" t="n">
        <v>31.751333</v>
      </c>
      <c r="D440" s="1" t="n">
        <v>22.666667</v>
      </c>
      <c r="E440" s="1" t="n">
        <v>2.296171</v>
      </c>
    </row>
    <row r="441" customFormat="false" ht="15" hidden="false" customHeight="false" outlineLevel="0" collapsed="false">
      <c r="A441" s="1" t="n">
        <v>8.78</v>
      </c>
      <c r="B441" s="1" t="n">
        <v>3.392747</v>
      </c>
      <c r="C441" s="1" t="n">
        <v>33.751333</v>
      </c>
      <c r="D441" s="1" t="n">
        <v>22.666667</v>
      </c>
      <c r="E441" s="1" t="n">
        <v>2.305961</v>
      </c>
    </row>
    <row r="442" customFormat="false" ht="15" hidden="false" customHeight="false" outlineLevel="0" collapsed="false">
      <c r="A442" s="1" t="n">
        <v>8.8</v>
      </c>
      <c r="B442" s="1" t="n">
        <v>3.392747</v>
      </c>
      <c r="C442" s="1" t="n">
        <v>39.640222</v>
      </c>
      <c r="D442" s="1" t="n">
        <v>25.333333</v>
      </c>
      <c r="E442" s="1" t="n">
        <v>2.31582</v>
      </c>
    </row>
    <row r="443" customFormat="false" ht="15" hidden="false" customHeight="false" outlineLevel="0" collapsed="false">
      <c r="A443" s="1" t="n">
        <v>8.82</v>
      </c>
      <c r="B443" s="1" t="n">
        <v>3.200279</v>
      </c>
      <c r="C443" s="1" t="n">
        <v>41.193111</v>
      </c>
      <c r="D443" s="1" t="n">
        <v>26.666667</v>
      </c>
      <c r="E443" s="1" t="n">
        <v>2.344031</v>
      </c>
    </row>
    <row r="444" customFormat="false" ht="15" hidden="false" customHeight="false" outlineLevel="0" collapsed="false">
      <c r="A444" s="1" t="n">
        <v>8.84</v>
      </c>
      <c r="B444" s="1" t="n">
        <v>3.061982</v>
      </c>
      <c r="C444" s="1" t="n">
        <v>38.970889</v>
      </c>
      <c r="D444" s="1" t="n">
        <v>28</v>
      </c>
      <c r="E444" s="1" t="n">
        <v>2.32495</v>
      </c>
    </row>
    <row r="445" customFormat="false" ht="15" hidden="false" customHeight="false" outlineLevel="0" collapsed="false">
      <c r="A445" s="1" t="n">
        <v>8.86</v>
      </c>
      <c r="B445" s="1" t="n">
        <v>2.913045</v>
      </c>
      <c r="C445" s="1" t="n">
        <v>35.637556</v>
      </c>
      <c r="D445" s="1" t="n">
        <v>23.333333</v>
      </c>
      <c r="E445" s="1" t="n">
        <v>2.322113</v>
      </c>
    </row>
    <row r="446" customFormat="false" ht="15" hidden="false" customHeight="false" outlineLevel="0" collapsed="false">
      <c r="A446" s="1" t="n">
        <v>8.88</v>
      </c>
      <c r="B446" s="1" t="n">
        <v>2.817301</v>
      </c>
      <c r="C446" s="1" t="n">
        <v>33.859778</v>
      </c>
      <c r="D446" s="1" t="n">
        <v>22</v>
      </c>
      <c r="E446" s="1" t="n">
        <v>2.347387</v>
      </c>
    </row>
    <row r="447" customFormat="false" ht="15" hidden="false" customHeight="false" outlineLevel="0" collapsed="false">
      <c r="A447" s="1" t="n">
        <v>8.9</v>
      </c>
      <c r="B447" s="1" t="n">
        <v>2.751515</v>
      </c>
      <c r="C447" s="1" t="n">
        <v>32.298889</v>
      </c>
      <c r="D447" s="1" t="n">
        <v>25.333333</v>
      </c>
      <c r="E447" s="1" t="n">
        <v>2.31861</v>
      </c>
    </row>
    <row r="448" customFormat="false" ht="15" hidden="false" customHeight="false" outlineLevel="0" collapsed="false">
      <c r="A448" s="1" t="n">
        <v>8.92</v>
      </c>
      <c r="B448" s="1" t="n">
        <v>2.730239</v>
      </c>
      <c r="C448" s="1" t="n">
        <v>29.521111</v>
      </c>
      <c r="D448" s="1" t="n">
        <v>24</v>
      </c>
      <c r="E448" s="1" t="n">
        <v>2.352275</v>
      </c>
    </row>
    <row r="449" customFormat="false" ht="15" hidden="false" customHeight="false" outlineLevel="0" collapsed="false">
      <c r="A449" s="1" t="n">
        <v>8.94</v>
      </c>
      <c r="B449" s="1" t="n">
        <v>2.740877</v>
      </c>
      <c r="C449" s="1" t="n">
        <v>27.965556</v>
      </c>
      <c r="D449" s="1" t="n">
        <v>30.666667</v>
      </c>
      <c r="E449" s="1" t="n">
        <v>2.363499</v>
      </c>
    </row>
    <row r="450" customFormat="false" ht="15" hidden="false" customHeight="false" outlineLevel="0" collapsed="false">
      <c r="A450" s="1" t="n">
        <v>8.96</v>
      </c>
      <c r="B450" s="1" t="n">
        <v>2.762154</v>
      </c>
      <c r="C450" s="1" t="n">
        <v>29.632222</v>
      </c>
      <c r="D450" s="1" t="n">
        <v>23.333333</v>
      </c>
      <c r="E450" s="1" t="n">
        <v>2.364947</v>
      </c>
    </row>
    <row r="451" customFormat="false" ht="15" hidden="false" customHeight="false" outlineLevel="0" collapsed="false">
      <c r="A451" s="1" t="n">
        <v>8.98</v>
      </c>
      <c r="B451" s="1" t="n">
        <v>2.879175</v>
      </c>
      <c r="C451" s="1" t="n">
        <v>30.076667</v>
      </c>
      <c r="D451" s="1" t="n">
        <v>20.666667</v>
      </c>
      <c r="E451" s="1" t="n">
        <v>2.362104</v>
      </c>
    </row>
    <row r="452" customFormat="false" ht="15" hidden="false" customHeight="false" outlineLevel="0" collapsed="false">
      <c r="A452" s="1" t="n">
        <v>9</v>
      </c>
      <c r="B452" s="1" t="n">
        <v>2.996196</v>
      </c>
      <c r="C452" s="1" t="n">
        <v>29.298889</v>
      </c>
      <c r="D452" s="1" t="n">
        <v>26.666667</v>
      </c>
      <c r="E452" s="1" t="n">
        <v>2.364474</v>
      </c>
    </row>
    <row r="453" customFormat="false" ht="15" hidden="false" customHeight="false" outlineLevel="0" collapsed="false">
      <c r="A453" s="1" t="n">
        <v>9.02</v>
      </c>
      <c r="B453" s="1" t="n">
        <v>3.145132</v>
      </c>
      <c r="C453" s="1" t="n">
        <v>30.41</v>
      </c>
      <c r="D453" s="1" t="n">
        <v>29.333333</v>
      </c>
      <c r="E453" s="1" t="n">
        <v>2.3958</v>
      </c>
    </row>
    <row r="454" customFormat="false" ht="15" hidden="false" customHeight="false" outlineLevel="0" collapsed="false">
      <c r="A454" s="1" t="n">
        <v>9.04</v>
      </c>
      <c r="B454" s="1" t="n">
        <v>3.133516</v>
      </c>
      <c r="C454" s="1" t="n">
        <v>34.407333</v>
      </c>
      <c r="D454" s="1" t="n">
        <v>23.333333</v>
      </c>
      <c r="E454" s="1" t="n">
        <v>2.408402</v>
      </c>
    </row>
    <row r="455" customFormat="false" ht="15" hidden="false" customHeight="false" outlineLevel="0" collapsed="false">
      <c r="A455" s="1" t="n">
        <v>9.06</v>
      </c>
      <c r="B455" s="1" t="n">
        <v>2.964281</v>
      </c>
      <c r="C455" s="1" t="n">
        <v>33.965556</v>
      </c>
      <c r="D455" s="1" t="n">
        <v>30</v>
      </c>
      <c r="E455" s="1" t="n">
        <v>2.390411</v>
      </c>
    </row>
    <row r="456" customFormat="false" ht="15" hidden="false" customHeight="false" outlineLevel="0" collapsed="false">
      <c r="A456" s="1" t="n">
        <v>9.08</v>
      </c>
      <c r="B456" s="1" t="n">
        <v>2.804707</v>
      </c>
      <c r="C456" s="1" t="n">
        <v>32.298889</v>
      </c>
      <c r="D456" s="1" t="n">
        <v>22.666667</v>
      </c>
      <c r="E456" s="1" t="n">
        <v>2.41963</v>
      </c>
    </row>
    <row r="457" customFormat="false" ht="15" hidden="false" customHeight="false" outlineLevel="0" collapsed="false">
      <c r="A457" s="1" t="n">
        <v>9.1</v>
      </c>
      <c r="B457" s="1" t="n">
        <v>2.697346</v>
      </c>
      <c r="C457" s="1" t="n">
        <v>30.518444</v>
      </c>
      <c r="D457" s="1" t="n">
        <v>22</v>
      </c>
      <c r="E457" s="1" t="n">
        <v>2.42887</v>
      </c>
    </row>
    <row r="458" customFormat="false" ht="15" hidden="false" customHeight="false" outlineLevel="0" collapsed="false">
      <c r="A458" s="1" t="n">
        <v>9.12</v>
      </c>
      <c r="B458" s="1" t="n">
        <v>2.580325</v>
      </c>
      <c r="C458" s="1" t="n">
        <v>27.851778</v>
      </c>
      <c r="D458" s="1" t="n">
        <v>23.333333</v>
      </c>
      <c r="E458" s="1" t="n">
        <v>2.390411</v>
      </c>
    </row>
    <row r="459" customFormat="false" ht="15" hidden="false" customHeight="false" outlineLevel="0" collapsed="false">
      <c r="A459" s="1" t="n">
        <v>9.14</v>
      </c>
      <c r="B459" s="1" t="n">
        <v>2.452665</v>
      </c>
      <c r="C459" s="1" t="n">
        <v>25.962889</v>
      </c>
      <c r="D459" s="1" t="n">
        <v>16</v>
      </c>
      <c r="E459" s="1" t="n">
        <v>2.419206</v>
      </c>
    </row>
    <row r="460" customFormat="false" ht="15" hidden="false" customHeight="false" outlineLevel="0" collapsed="false">
      <c r="A460" s="1" t="n">
        <v>9.16</v>
      </c>
      <c r="B460" s="1" t="n">
        <v>2.314367</v>
      </c>
      <c r="C460" s="1" t="n">
        <v>23.629556</v>
      </c>
      <c r="D460" s="1" t="n">
        <v>8</v>
      </c>
      <c r="E460" s="1" t="n">
        <v>2.446447</v>
      </c>
    </row>
    <row r="461" customFormat="false" ht="15" hidden="false" customHeight="false" outlineLevel="0" collapsed="false">
      <c r="A461" s="1" t="n">
        <v>9.18</v>
      </c>
      <c r="B461" s="1" t="n">
        <v>2.201257</v>
      </c>
      <c r="C461" s="1" t="n">
        <v>9.973556</v>
      </c>
      <c r="D461" s="1" t="n">
        <v>19.333333</v>
      </c>
      <c r="E461" s="1" t="n">
        <v>2.470618</v>
      </c>
    </row>
    <row r="462" customFormat="false" ht="15" hidden="false" customHeight="false" outlineLevel="0" collapsed="false">
      <c r="A462" s="1" t="n">
        <v>9.2</v>
      </c>
      <c r="B462" s="1" t="n">
        <v>2.117129</v>
      </c>
      <c r="C462" s="1" t="n">
        <v>12.420667</v>
      </c>
      <c r="D462" s="1" t="n">
        <v>16.666667</v>
      </c>
      <c r="E462" s="1" t="n">
        <v>2.448003</v>
      </c>
    </row>
    <row r="463" customFormat="false" ht="15" hidden="false" customHeight="false" outlineLevel="0" collapsed="false">
      <c r="A463" s="1" t="n">
        <v>9.22</v>
      </c>
      <c r="B463" s="1" t="n">
        <v>2.276703</v>
      </c>
      <c r="C463" s="1" t="n">
        <v>16.642889</v>
      </c>
      <c r="D463" s="1" t="n">
        <v>19.333333</v>
      </c>
      <c r="E463" s="1" t="n">
        <v>2.451295</v>
      </c>
    </row>
    <row r="464" customFormat="false" ht="15" hidden="false" customHeight="false" outlineLevel="0" collapsed="false">
      <c r="A464" s="1" t="n">
        <v>9.24</v>
      </c>
      <c r="B464" s="1" t="n">
        <v>2.415001</v>
      </c>
      <c r="C464" s="1" t="n">
        <v>21.198444</v>
      </c>
      <c r="D464" s="1" t="n">
        <v>18</v>
      </c>
      <c r="E464" s="1" t="n">
        <v>2.496029</v>
      </c>
    </row>
    <row r="465" customFormat="false" ht="15" hidden="false" customHeight="false" outlineLevel="0" collapsed="false">
      <c r="A465" s="1" t="n">
        <v>9.26</v>
      </c>
      <c r="B465" s="1" t="n">
        <v>2.532022</v>
      </c>
      <c r="C465" s="1" t="n">
        <v>25.754</v>
      </c>
      <c r="D465" s="1" t="n">
        <v>18.666667</v>
      </c>
      <c r="E465" s="1" t="n">
        <v>2.457657</v>
      </c>
    </row>
    <row r="466" customFormat="false" ht="15" hidden="false" customHeight="false" outlineLevel="0" collapsed="false">
      <c r="A466" s="1" t="n">
        <v>9.28</v>
      </c>
      <c r="B466" s="1" t="n">
        <v>2.67032</v>
      </c>
      <c r="C466" s="1" t="n">
        <v>27.309556</v>
      </c>
      <c r="D466" s="1" t="n">
        <v>18</v>
      </c>
      <c r="E466" s="1" t="n">
        <v>2.502456</v>
      </c>
    </row>
    <row r="467" customFormat="false" ht="15" hidden="false" customHeight="false" outlineLevel="0" collapsed="false">
      <c r="A467" s="1" t="n">
        <v>9.3</v>
      </c>
      <c r="B467" s="1" t="n">
        <v>2.798957</v>
      </c>
      <c r="C467" s="1" t="n">
        <v>28.09</v>
      </c>
      <c r="D467" s="1" t="n">
        <v>16.666667</v>
      </c>
      <c r="E467" s="1" t="n">
        <v>2.528256</v>
      </c>
    </row>
    <row r="468" customFormat="false" ht="15" hidden="false" customHeight="false" outlineLevel="0" collapsed="false">
      <c r="A468" s="1" t="n">
        <v>9.32</v>
      </c>
      <c r="B468" s="1" t="n">
        <v>2.861809</v>
      </c>
      <c r="C468" s="1" t="n">
        <v>27.754</v>
      </c>
      <c r="D468" s="1" t="n">
        <v>16</v>
      </c>
      <c r="E468" s="1" t="n">
        <v>2.511455</v>
      </c>
    </row>
    <row r="469" customFormat="false" ht="15" hidden="false" customHeight="false" outlineLevel="0" collapsed="false">
      <c r="A469" s="1" t="n">
        <v>9.34</v>
      </c>
      <c r="B469" s="1" t="n">
        <v>2.755426</v>
      </c>
      <c r="C469" s="1" t="n">
        <v>23.754</v>
      </c>
      <c r="D469" s="1" t="n">
        <v>18</v>
      </c>
      <c r="E469" s="1" t="n">
        <v>2.485378</v>
      </c>
    </row>
    <row r="470" customFormat="false" ht="15" hidden="false" customHeight="false" outlineLevel="0" collapsed="false">
      <c r="A470" s="1" t="n">
        <v>9.36</v>
      </c>
      <c r="B470" s="1" t="n">
        <v>2.533</v>
      </c>
      <c r="C470" s="1" t="n">
        <v>18.423333</v>
      </c>
      <c r="D470" s="1" t="n">
        <v>15.333333</v>
      </c>
      <c r="E470" s="1" t="n">
        <v>2.464159</v>
      </c>
    </row>
    <row r="471" customFormat="false" ht="15" hidden="false" customHeight="false" outlineLevel="0" collapsed="false">
      <c r="A471" s="1" t="n">
        <v>9.38</v>
      </c>
      <c r="B471" s="1" t="n">
        <v>2.447894</v>
      </c>
      <c r="C471" s="1" t="n">
        <v>17.312222</v>
      </c>
      <c r="D471" s="1" t="n">
        <v>16</v>
      </c>
      <c r="E471" s="1" t="n">
        <v>2.491268</v>
      </c>
    </row>
    <row r="472" customFormat="false" ht="15" hidden="false" customHeight="false" outlineLevel="0" collapsed="false">
      <c r="A472" s="1" t="n">
        <v>9.4</v>
      </c>
      <c r="B472" s="1" t="n">
        <v>2.352149</v>
      </c>
      <c r="C472" s="1" t="n">
        <v>15.423333</v>
      </c>
      <c r="D472" s="1" t="n">
        <v>14.666667</v>
      </c>
      <c r="E472" s="1" t="n">
        <v>2.509556</v>
      </c>
    </row>
    <row r="473" customFormat="false" ht="15" hidden="false" customHeight="false" outlineLevel="0" collapsed="false">
      <c r="A473" s="1" t="n">
        <v>9.42</v>
      </c>
      <c r="B473" s="1" t="n">
        <v>2.384064</v>
      </c>
      <c r="C473" s="1" t="n">
        <v>13.867778</v>
      </c>
      <c r="D473" s="1" t="n">
        <v>12.666667</v>
      </c>
      <c r="E473" s="1" t="n">
        <v>2.483562</v>
      </c>
    </row>
    <row r="474" customFormat="false" ht="15" hidden="false" customHeight="false" outlineLevel="0" collapsed="false">
      <c r="A474" s="1" t="n">
        <v>9.44</v>
      </c>
      <c r="B474" s="1" t="n">
        <v>2.490447</v>
      </c>
      <c r="C474" s="1" t="n">
        <v>11.645556</v>
      </c>
      <c r="D474" s="1" t="n">
        <v>14.666667</v>
      </c>
      <c r="E474" s="1" t="n">
        <v>2.525369</v>
      </c>
    </row>
    <row r="475" customFormat="false" ht="15" hidden="false" customHeight="false" outlineLevel="0" collapsed="false">
      <c r="A475" s="1" t="n">
        <v>9.46</v>
      </c>
      <c r="B475" s="1" t="n">
        <v>2.618106</v>
      </c>
      <c r="C475" s="1" t="n">
        <v>9.645556</v>
      </c>
      <c r="D475" s="1" t="n">
        <v>18</v>
      </c>
      <c r="E475" s="1" t="n">
        <v>2.525369</v>
      </c>
    </row>
    <row r="476" customFormat="false" ht="15" hidden="false" customHeight="false" outlineLevel="0" collapsed="false">
      <c r="A476" s="1" t="n">
        <v>9.48</v>
      </c>
      <c r="B476" s="1" t="n">
        <v>2.745766</v>
      </c>
      <c r="C476" s="1" t="n">
        <v>9.978889</v>
      </c>
      <c r="D476" s="1" t="n">
        <v>25.333333</v>
      </c>
      <c r="E476" s="1" t="n">
        <v>2.561952</v>
      </c>
    </row>
    <row r="477" customFormat="false" ht="15" hidden="false" customHeight="false" outlineLevel="0" collapsed="false">
      <c r="A477" s="1" t="n">
        <v>9.5</v>
      </c>
      <c r="B477" s="1" t="n">
        <v>2.884064</v>
      </c>
      <c r="C477" s="1" t="n">
        <v>11.312222</v>
      </c>
      <c r="D477" s="1" t="n">
        <v>26</v>
      </c>
      <c r="E477" s="1" t="n">
        <v>2.562589</v>
      </c>
    </row>
    <row r="478" customFormat="false" ht="15" hidden="false" customHeight="false" outlineLevel="0" collapsed="false">
      <c r="A478" s="1" t="n">
        <v>9.52</v>
      </c>
      <c r="B478" s="1" t="n">
        <v>3.06687</v>
      </c>
      <c r="C478" s="1" t="n">
        <v>12.539778</v>
      </c>
      <c r="D478" s="1" t="n">
        <v>9.333333</v>
      </c>
      <c r="E478" s="1" t="n">
        <v>2.557977</v>
      </c>
    </row>
    <row r="479" customFormat="false" ht="15" hidden="false" customHeight="false" outlineLevel="0" collapsed="false">
      <c r="A479" s="1" t="n">
        <v>9.54</v>
      </c>
      <c r="B479" s="1" t="n">
        <v>3.235128</v>
      </c>
      <c r="C479" s="1" t="n">
        <v>13.534444</v>
      </c>
      <c r="D479" s="1" t="n">
        <v>6.666667</v>
      </c>
      <c r="E479" s="1" t="n">
        <v>2.597959</v>
      </c>
    </row>
    <row r="480" customFormat="false" ht="15" hidden="false" customHeight="false" outlineLevel="0" collapsed="false">
      <c r="A480" s="1" t="n">
        <v>9.56</v>
      </c>
      <c r="B480" s="1" t="n">
        <v>3.343466</v>
      </c>
      <c r="C480" s="1" t="n">
        <v>14.317556</v>
      </c>
      <c r="D480" s="1" t="n">
        <v>12</v>
      </c>
      <c r="E480" s="1" t="n">
        <v>2.570033</v>
      </c>
    </row>
    <row r="481" customFormat="false" ht="15" hidden="false" customHeight="false" outlineLevel="0" collapsed="false">
      <c r="A481" s="1" t="n">
        <v>9.58</v>
      </c>
      <c r="B481" s="1" t="n">
        <v>3.449849</v>
      </c>
      <c r="C481" s="1" t="n">
        <v>16.095333</v>
      </c>
      <c r="D481" s="1" t="n">
        <v>10.666667</v>
      </c>
      <c r="E481" s="1" t="n">
        <v>2.626222</v>
      </c>
    </row>
    <row r="482" customFormat="false" ht="15" hidden="false" customHeight="false" outlineLevel="0" collapsed="false">
      <c r="A482" s="1" t="n">
        <v>9.6</v>
      </c>
      <c r="B482" s="1" t="n">
        <v>3.386019</v>
      </c>
      <c r="C482" s="1" t="n">
        <v>14.762</v>
      </c>
      <c r="D482" s="1" t="n">
        <v>12</v>
      </c>
      <c r="E482" s="1" t="n">
        <v>2.602574</v>
      </c>
    </row>
    <row r="483" customFormat="false" ht="15" hidden="false" customHeight="false" outlineLevel="0" collapsed="false">
      <c r="A483" s="1" t="n">
        <v>9.62</v>
      </c>
      <c r="B483" s="1" t="n">
        <v>2.886019</v>
      </c>
      <c r="C483" s="1" t="n">
        <v>14.095333</v>
      </c>
      <c r="D483" s="1" t="n">
        <v>16</v>
      </c>
      <c r="E483" s="1" t="n">
        <v>2.597072</v>
      </c>
    </row>
    <row r="484" customFormat="false" ht="15" hidden="false" customHeight="false" outlineLevel="0" collapsed="false">
      <c r="A484" s="1" t="n">
        <v>9.64</v>
      </c>
      <c r="B484" s="1" t="n">
        <v>2.237083</v>
      </c>
      <c r="C484" s="1" t="n">
        <v>15.095333</v>
      </c>
      <c r="D484" s="1" t="n">
        <v>15.333333</v>
      </c>
      <c r="E484" s="1" t="n">
        <v>2.606518</v>
      </c>
    </row>
    <row r="485" customFormat="false" ht="15" hidden="false" customHeight="false" outlineLevel="0" collapsed="false">
      <c r="A485" s="1" t="n">
        <v>9.66</v>
      </c>
      <c r="B485" s="1" t="n">
        <v>1.715807</v>
      </c>
      <c r="C485" s="1" t="n">
        <v>18.650889</v>
      </c>
      <c r="D485" s="1" t="n">
        <v>7.333333</v>
      </c>
      <c r="E485" s="1" t="n">
        <v>2.654714</v>
      </c>
    </row>
    <row r="486" customFormat="false" ht="15" hidden="false" customHeight="false" outlineLevel="0" collapsed="false">
      <c r="A486" s="1" t="n">
        <v>9.68</v>
      </c>
      <c r="B486" s="1" t="n">
        <v>1.375381</v>
      </c>
      <c r="C486" s="1" t="n">
        <v>28.095333</v>
      </c>
      <c r="D486" s="1" t="n">
        <v>0.666667</v>
      </c>
      <c r="E486" s="1" t="n">
        <v>2.664147</v>
      </c>
    </row>
    <row r="487" customFormat="false" ht="15" hidden="false" customHeight="false" outlineLevel="0" collapsed="false">
      <c r="A487" s="1" t="n">
        <v>9.7</v>
      </c>
      <c r="B487" s="1" t="n">
        <v>1.323167</v>
      </c>
      <c r="C487" s="1" t="n">
        <v>30.209111</v>
      </c>
      <c r="D487" s="1" t="n">
        <v>18.666667</v>
      </c>
      <c r="E487" s="1" t="n">
        <v>2.646516</v>
      </c>
    </row>
    <row r="488" customFormat="false" ht="15" hidden="false" customHeight="false" outlineLevel="0" collapsed="false">
      <c r="A488" s="1" t="n">
        <v>9.72</v>
      </c>
      <c r="B488" s="1" t="n">
        <v>1.801891</v>
      </c>
      <c r="C488" s="1" t="n">
        <v>21.875778</v>
      </c>
      <c r="D488" s="1" t="n">
        <v>32.666667</v>
      </c>
      <c r="E488" s="1" t="n">
        <v>2.668887</v>
      </c>
    </row>
    <row r="489" customFormat="false" ht="15" hidden="false" customHeight="false" outlineLevel="0" collapsed="false">
      <c r="A489" s="1" t="n">
        <v>9.74</v>
      </c>
      <c r="B489" s="1" t="n">
        <v>2.152955</v>
      </c>
      <c r="C489" s="1" t="n">
        <v>28.098</v>
      </c>
      <c r="D489" s="1" t="n">
        <v>29.333333</v>
      </c>
      <c r="E489" s="1" t="n">
        <v>2.651264</v>
      </c>
    </row>
    <row r="490" customFormat="false" ht="15" hidden="false" customHeight="false" outlineLevel="0" collapsed="false">
      <c r="A490" s="1" t="n">
        <v>9.76</v>
      </c>
      <c r="B490" s="1" t="n">
        <v>2.227423</v>
      </c>
      <c r="C490" s="1" t="n">
        <v>36.320222</v>
      </c>
      <c r="D490" s="1" t="n">
        <v>32.666667</v>
      </c>
      <c r="E490" s="1" t="n">
        <v>2.67041</v>
      </c>
    </row>
    <row r="491" customFormat="false" ht="15" hidden="false" customHeight="false" outlineLevel="0" collapsed="false">
      <c r="A491" s="1" t="n">
        <v>9.78</v>
      </c>
      <c r="B491" s="1" t="n">
        <v>2.05721</v>
      </c>
      <c r="C491" s="1" t="n">
        <v>43.431333</v>
      </c>
      <c r="D491" s="1" t="n">
        <v>33.333333</v>
      </c>
      <c r="E491" s="1" t="n">
        <v>2.696027</v>
      </c>
    </row>
    <row r="492" customFormat="false" ht="15" hidden="false" customHeight="false" outlineLevel="0" collapsed="false">
      <c r="A492" s="1" t="n">
        <v>9.8</v>
      </c>
      <c r="B492" s="1" t="n">
        <v>2.238061</v>
      </c>
      <c r="C492" s="1" t="n">
        <v>49.320222</v>
      </c>
      <c r="D492" s="1" t="n">
        <v>27.333333</v>
      </c>
      <c r="E492" s="1" t="n">
        <v>2.720074</v>
      </c>
    </row>
    <row r="493" customFormat="false" ht="15" hidden="false" customHeight="false" outlineLevel="0" collapsed="false">
      <c r="A493" s="1" t="n">
        <v>9.82</v>
      </c>
      <c r="B493" s="1" t="n">
        <v>2.32219</v>
      </c>
      <c r="C493" s="1" t="n">
        <v>50.317556</v>
      </c>
      <c r="D493" s="1" t="n">
        <v>31.333333</v>
      </c>
      <c r="E493" s="1" t="n">
        <v>2.716801</v>
      </c>
    </row>
    <row r="494" customFormat="false" ht="15" hidden="false" customHeight="false" outlineLevel="0" collapsed="false">
      <c r="A494" s="1" t="n">
        <v>9.84</v>
      </c>
      <c r="B494" s="1" t="n">
        <v>2.141339</v>
      </c>
      <c r="C494" s="1" t="n">
        <v>44.984222</v>
      </c>
      <c r="D494" s="1" t="n">
        <v>31.333333</v>
      </c>
      <c r="E494" s="1" t="n">
        <v>2.744143</v>
      </c>
    </row>
    <row r="495" customFormat="false" ht="15" hidden="false" customHeight="false" outlineLevel="0" collapsed="false">
      <c r="A495" s="1" t="n">
        <v>9.86</v>
      </c>
      <c r="B495" s="1" t="n">
        <v>1.747722</v>
      </c>
      <c r="C495" s="1" t="n">
        <v>48.650889</v>
      </c>
      <c r="D495" s="1" t="n">
        <v>26.666667</v>
      </c>
      <c r="E495" s="1" t="n">
        <v>2.73282</v>
      </c>
    </row>
    <row r="496" customFormat="false" ht="15" hidden="false" customHeight="false" outlineLevel="0" collapsed="false">
      <c r="A496" s="1" t="n">
        <v>9.88</v>
      </c>
      <c r="B496" s="1" t="n">
        <v>1.300913</v>
      </c>
      <c r="C496" s="1" t="n">
        <v>59.095333</v>
      </c>
      <c r="D496" s="1" t="n">
        <v>27.333333</v>
      </c>
      <c r="E496" s="1" t="n">
        <v>2.764833</v>
      </c>
    </row>
    <row r="497" customFormat="false" ht="15" hidden="false" customHeight="false" outlineLevel="0" collapsed="false">
      <c r="A497" s="1" t="n">
        <v>9.9</v>
      </c>
      <c r="B497" s="1" t="n">
        <v>0.971126</v>
      </c>
      <c r="C497" s="1" t="n">
        <v>70.428667</v>
      </c>
      <c r="D497" s="1" t="n">
        <v>25.333333</v>
      </c>
      <c r="E497" s="1" t="n">
        <v>2.780806</v>
      </c>
    </row>
    <row r="498" customFormat="false" ht="15" hidden="false" customHeight="false" outlineLevel="0" collapsed="false">
      <c r="A498" s="1" t="n">
        <v>9.92</v>
      </c>
      <c r="B498" s="1" t="n">
        <v>0.790275</v>
      </c>
      <c r="C498" s="1" t="n">
        <v>69.539778</v>
      </c>
      <c r="D498" s="1" t="n">
        <v>30</v>
      </c>
      <c r="E498" s="1" t="n">
        <v>2.787219</v>
      </c>
    </row>
    <row r="499" customFormat="false" ht="15" hidden="false" customHeight="false" outlineLevel="0" collapsed="false">
      <c r="A499" s="1" t="n">
        <v>9.94</v>
      </c>
      <c r="B499" s="1" t="n">
        <v>0.683892</v>
      </c>
      <c r="C499" s="1" t="n">
        <v>62.650889</v>
      </c>
      <c r="D499" s="1" t="n">
        <v>20.666667</v>
      </c>
      <c r="E499" s="1" t="n">
        <v>2.796801</v>
      </c>
    </row>
    <row r="500" customFormat="false" ht="15" hidden="false" customHeight="false" outlineLevel="0" collapsed="false">
      <c r="A500" s="1" t="n">
        <v>9.96</v>
      </c>
      <c r="B500" s="1" t="n">
        <v>0.618106</v>
      </c>
      <c r="C500" s="1" t="n">
        <v>59.756667</v>
      </c>
      <c r="D500" s="1" t="n">
        <v>27.333333</v>
      </c>
      <c r="E500" s="1" t="n">
        <v>2.809609</v>
      </c>
    </row>
    <row r="501" customFormat="false" ht="15" hidden="false" customHeight="false" outlineLevel="0" collapsed="false">
      <c r="A501" s="1" t="n">
        <v>9.98</v>
      </c>
      <c r="B501" s="1" t="n">
        <v>0.638405</v>
      </c>
      <c r="C501" s="1" t="n">
        <v>50.754</v>
      </c>
      <c r="D501" s="1" t="n">
        <v>11.333333</v>
      </c>
      <c r="E501" s="1" t="n">
        <v>2.708886</v>
      </c>
    </row>
    <row r="502" customFormat="false" ht="15" hidden="false" customHeight="false" outlineLevel="0" collapsed="false">
      <c r="A502" s="1" t="n">
        <v>10</v>
      </c>
      <c r="B502" s="1" t="n">
        <v>0.67032</v>
      </c>
      <c r="C502" s="1" t="n">
        <v>38.642889</v>
      </c>
      <c r="D502" s="1" t="n">
        <v>32.666667</v>
      </c>
      <c r="E502" s="1" t="n">
        <v>2.800071</v>
      </c>
    </row>
    <row r="503" customFormat="false" ht="15" hidden="false" customHeight="false" outlineLevel="0" collapsed="false">
      <c r="A503" s="1" t="n">
        <v>10.02</v>
      </c>
      <c r="B503" s="1" t="n">
        <v>0.649043</v>
      </c>
      <c r="C503" s="1" t="n">
        <v>29.531778</v>
      </c>
      <c r="D503" s="1" t="n">
        <v>30</v>
      </c>
      <c r="E503" s="1" t="n">
        <v>2.817696</v>
      </c>
    </row>
    <row r="504" customFormat="false" ht="15" hidden="false" customHeight="false" outlineLevel="0" collapsed="false">
      <c r="A504" s="1" t="n">
        <v>10.04</v>
      </c>
      <c r="B504" s="1" t="n">
        <v>0.617129</v>
      </c>
      <c r="C504" s="1" t="n">
        <v>25.420667</v>
      </c>
      <c r="D504" s="1" t="n">
        <v>34</v>
      </c>
      <c r="E504" s="1" t="n">
        <v>2.817696</v>
      </c>
    </row>
    <row r="505" customFormat="false" ht="15" hidden="false" customHeight="false" outlineLevel="0" collapsed="false">
      <c r="A505" s="1" t="n">
        <v>10.06</v>
      </c>
      <c r="B505" s="1" t="n">
        <v>0.626789</v>
      </c>
      <c r="C505" s="1" t="n">
        <v>22.418</v>
      </c>
      <c r="D505" s="1" t="n">
        <v>34</v>
      </c>
      <c r="E505" s="1" t="n">
        <v>2.817696</v>
      </c>
    </row>
    <row r="506" customFormat="false" ht="15" hidden="false" customHeight="false" outlineLevel="0" collapsed="false">
      <c r="A506" s="1" t="n">
        <v>10.08</v>
      </c>
      <c r="B506" s="1" t="n">
        <v>0.679981</v>
      </c>
      <c r="C506" s="1" t="n">
        <v>20.862444</v>
      </c>
      <c r="D506" s="1" t="n">
        <v>34</v>
      </c>
      <c r="E506" s="1" t="n">
        <v>2.819206</v>
      </c>
    </row>
    <row r="507" customFormat="false" ht="15" hidden="false" customHeight="false" outlineLevel="0" collapsed="false">
      <c r="A507" s="1" t="n">
        <v>10.1</v>
      </c>
      <c r="B507" s="1" t="n">
        <v>0.73415</v>
      </c>
      <c r="C507" s="1" t="n">
        <v>20.087333</v>
      </c>
      <c r="D507" s="1" t="n">
        <v>51.333333</v>
      </c>
      <c r="E507" s="1" t="n">
        <v>2.857694</v>
      </c>
    </row>
    <row r="508" customFormat="false" ht="15" hidden="false" customHeight="false" outlineLevel="0" collapsed="false">
      <c r="A508" s="1" t="n">
        <v>10.12</v>
      </c>
      <c r="B508" s="1" t="n">
        <v>0.808618</v>
      </c>
      <c r="C508" s="1" t="n">
        <v>18.531778</v>
      </c>
      <c r="D508" s="1" t="n">
        <v>40</v>
      </c>
      <c r="E508" s="1" t="n">
        <v>2.8256</v>
      </c>
    </row>
    <row r="509" customFormat="false" ht="15" hidden="false" customHeight="false" outlineLevel="0" collapsed="false">
      <c r="A509" s="1" t="n">
        <v>10.14</v>
      </c>
      <c r="B509" s="1" t="n">
        <v>1.053299</v>
      </c>
      <c r="C509" s="1" t="n">
        <v>18.754</v>
      </c>
      <c r="D509" s="1" t="n">
        <v>42</v>
      </c>
      <c r="E509" s="1" t="n">
        <v>2.846441</v>
      </c>
    </row>
    <row r="510" customFormat="false" ht="15" hidden="false" customHeight="false" outlineLevel="0" collapsed="false">
      <c r="A510" s="1" t="n">
        <v>10.16</v>
      </c>
      <c r="B510" s="1" t="n">
        <v>1.415001</v>
      </c>
      <c r="C510" s="1" t="n">
        <v>18.754</v>
      </c>
      <c r="D510" s="1" t="n">
        <v>54.666667</v>
      </c>
      <c r="E510" s="1" t="n">
        <v>2.844833</v>
      </c>
    </row>
    <row r="511" customFormat="false" ht="15" hidden="false" customHeight="false" outlineLevel="0" collapsed="false">
      <c r="A511" s="1" t="n">
        <v>10.18</v>
      </c>
      <c r="B511" s="1" t="n">
        <v>1.691597</v>
      </c>
      <c r="C511" s="1" t="n">
        <v>16.976222</v>
      </c>
      <c r="D511" s="1" t="n">
        <v>42.666667</v>
      </c>
      <c r="E511" s="1" t="n">
        <v>2.835233</v>
      </c>
    </row>
    <row r="512" customFormat="false" ht="15" hidden="false" customHeight="false" outlineLevel="0" collapsed="false">
      <c r="A512" s="1" t="n">
        <v>10.2</v>
      </c>
      <c r="B512" s="1" t="n">
        <v>1.873426</v>
      </c>
      <c r="C512" s="1" t="n">
        <v>21.756667</v>
      </c>
      <c r="D512" s="1" t="n">
        <v>27.333333</v>
      </c>
      <c r="E512" s="1" t="n">
        <v>2.84007</v>
      </c>
    </row>
    <row r="513" customFormat="false" ht="15" hidden="false" customHeight="false" outlineLevel="0" collapsed="false">
      <c r="A513" s="1" t="n">
        <v>10.22</v>
      </c>
      <c r="B513" s="1" t="n">
        <v>2.094014</v>
      </c>
      <c r="C513" s="1" t="n">
        <v>23.444667</v>
      </c>
      <c r="D513" s="1" t="n">
        <v>34.666667</v>
      </c>
      <c r="E513" s="1" t="n">
        <v>2.867219</v>
      </c>
    </row>
    <row r="514" customFormat="false" ht="15" hidden="false" customHeight="false" outlineLevel="0" collapsed="false">
      <c r="A514" s="1" t="n">
        <v>10.24</v>
      </c>
      <c r="B514" s="1" t="n">
        <v>2.157843</v>
      </c>
      <c r="C514" s="1" t="n">
        <v>28.666889</v>
      </c>
      <c r="D514" s="1" t="n">
        <v>30.666667</v>
      </c>
      <c r="E514" s="1" t="n">
        <v>2.894688</v>
      </c>
    </row>
    <row r="515" customFormat="false" ht="15" hidden="false" customHeight="false" outlineLevel="0" collapsed="false">
      <c r="A515" s="1" t="n">
        <v>10.26</v>
      </c>
      <c r="B515" s="1" t="n">
        <v>2.381248</v>
      </c>
      <c r="C515" s="1" t="n">
        <v>37.222444</v>
      </c>
      <c r="D515" s="1" t="n">
        <v>29.333333</v>
      </c>
      <c r="E515" s="1" t="n">
        <v>2.886507</v>
      </c>
    </row>
    <row r="516" customFormat="false" ht="15" hidden="false" customHeight="false" outlineLevel="0" collapsed="false">
      <c r="A516" s="1" t="n">
        <v>10.28</v>
      </c>
      <c r="B516" s="1" t="n">
        <v>2.381248</v>
      </c>
      <c r="C516" s="1" t="n">
        <v>43.333556</v>
      </c>
      <c r="D516" s="1" t="n">
        <v>26.666667</v>
      </c>
      <c r="E516" s="1" t="n">
        <v>2.880069</v>
      </c>
    </row>
    <row r="517" customFormat="false" ht="15" hidden="false" customHeight="false" outlineLevel="0" collapsed="false">
      <c r="A517" s="1" t="n">
        <v>10.3</v>
      </c>
      <c r="B517" s="1" t="n">
        <v>1.860949</v>
      </c>
      <c r="C517" s="1" t="n">
        <v>42.002889</v>
      </c>
      <c r="D517" s="1" t="n">
        <v>27.333333</v>
      </c>
      <c r="E517" s="1" t="n">
        <v>2.918808</v>
      </c>
    </row>
    <row r="518" customFormat="false" ht="15" hidden="false" customHeight="false" outlineLevel="0" collapsed="false">
      <c r="A518" s="1" t="n">
        <v>10.32</v>
      </c>
      <c r="B518" s="1" t="n">
        <v>1.360949</v>
      </c>
      <c r="C518" s="1" t="n">
        <v>38.447333</v>
      </c>
      <c r="D518" s="1" t="n">
        <v>25.333333</v>
      </c>
      <c r="E518" s="1" t="n">
        <v>2.920616</v>
      </c>
    </row>
    <row r="519" customFormat="false" ht="15" hidden="false" customHeight="false" outlineLevel="0" collapsed="false">
      <c r="A519" s="1" t="n">
        <v>10.34</v>
      </c>
      <c r="B519" s="1" t="n">
        <v>1.009885</v>
      </c>
      <c r="C519" s="1" t="n">
        <v>31.114</v>
      </c>
      <c r="D519" s="1" t="n">
        <v>23.333333</v>
      </c>
      <c r="E519" s="1" t="n">
        <v>2.944785</v>
      </c>
    </row>
    <row r="520" customFormat="false" ht="15" hidden="false" customHeight="false" outlineLevel="0" collapsed="false">
      <c r="A520" s="1" t="n">
        <v>10.36</v>
      </c>
      <c r="B520" s="1" t="n">
        <v>0.722651</v>
      </c>
      <c r="C520" s="1" t="n">
        <v>29.669556</v>
      </c>
      <c r="D520" s="1" t="n">
        <v>23.333333</v>
      </c>
      <c r="E520" s="1" t="n">
        <v>2.910585</v>
      </c>
    </row>
    <row r="521" customFormat="false" ht="15" hidden="false" customHeight="false" outlineLevel="0" collapsed="false">
      <c r="A521" s="1" t="n">
        <v>10.38</v>
      </c>
      <c r="B521" s="1" t="n">
        <v>0.754566</v>
      </c>
      <c r="C521" s="1" t="n">
        <v>26.447333</v>
      </c>
      <c r="D521" s="1" t="n">
        <v>26.666667</v>
      </c>
      <c r="E521" s="1" t="n">
        <v>2.891259</v>
      </c>
    </row>
    <row r="522" customFormat="false" ht="15" hidden="false" customHeight="false" outlineLevel="0" collapsed="false">
      <c r="A522" s="1" t="n">
        <v>10.4</v>
      </c>
      <c r="B522" s="1" t="n">
        <v>0.754566</v>
      </c>
      <c r="C522" s="1" t="n">
        <v>22.780667</v>
      </c>
      <c r="D522" s="1" t="n">
        <v>26.666667</v>
      </c>
      <c r="E522" s="1" t="n">
        <v>2.951298</v>
      </c>
    </row>
    <row r="523" customFormat="false" ht="15" hidden="false" customHeight="false" outlineLevel="0" collapsed="false">
      <c r="A523" s="1" t="n">
        <v>10.42</v>
      </c>
      <c r="B523" s="1" t="n">
        <v>0.765204</v>
      </c>
      <c r="C523" s="1" t="n">
        <v>21.669556</v>
      </c>
      <c r="D523" s="1" t="n">
        <v>29.333333</v>
      </c>
      <c r="E523" s="1" t="n">
        <v>2.961764</v>
      </c>
    </row>
    <row r="524" customFormat="false" ht="15" hidden="false" customHeight="false" outlineLevel="0" collapsed="false">
      <c r="A524" s="1" t="n">
        <v>10.44</v>
      </c>
      <c r="B524" s="1" t="n">
        <v>0.797119</v>
      </c>
      <c r="C524" s="1" t="n">
        <v>22.447333</v>
      </c>
      <c r="D524" s="1" t="n">
        <v>29.333333</v>
      </c>
      <c r="E524" s="1" t="n">
        <v>2.963503</v>
      </c>
    </row>
    <row r="525" customFormat="false" ht="15" hidden="false" customHeight="false" outlineLevel="0" collapsed="false">
      <c r="A525" s="1" t="n">
        <v>10.46</v>
      </c>
      <c r="B525" s="1" t="n">
        <v>0.743928</v>
      </c>
      <c r="C525" s="1" t="n">
        <v>22.891778</v>
      </c>
      <c r="D525" s="1" t="n">
        <v>30</v>
      </c>
      <c r="E525" s="1" t="n">
        <v>2.932949</v>
      </c>
    </row>
    <row r="526" customFormat="false" ht="15" hidden="false" customHeight="false" outlineLevel="0" collapsed="false">
      <c r="A526" s="1" t="n">
        <v>10.48</v>
      </c>
      <c r="B526" s="1" t="n">
        <v>0.818396</v>
      </c>
      <c r="C526" s="1" t="n">
        <v>22.558444</v>
      </c>
      <c r="D526" s="1" t="n">
        <v>30.666667</v>
      </c>
      <c r="E526" s="1" t="n">
        <v>2.97468</v>
      </c>
    </row>
    <row r="527" customFormat="false" ht="15" hidden="false" customHeight="false" outlineLevel="0" collapsed="false">
      <c r="A527" s="1" t="n">
        <v>10.5</v>
      </c>
      <c r="B527" s="1" t="n">
        <v>1.191714</v>
      </c>
      <c r="C527" s="1" t="n">
        <v>17.338889</v>
      </c>
      <c r="D527" s="1" t="n">
        <v>33.333333</v>
      </c>
      <c r="E527" s="1" t="n">
        <v>3.012945</v>
      </c>
    </row>
    <row r="528" customFormat="false" ht="15" hidden="false" customHeight="false" outlineLevel="0" collapsed="false">
      <c r="A528" s="1" t="n">
        <v>10.52</v>
      </c>
      <c r="B528" s="1" t="n">
        <v>1.84065</v>
      </c>
      <c r="C528" s="1" t="n">
        <v>15.672222</v>
      </c>
      <c r="D528" s="1" t="n">
        <v>38.666667</v>
      </c>
      <c r="E528" s="1" t="n">
        <v>3.019396</v>
      </c>
    </row>
    <row r="529" customFormat="false" ht="15" hidden="false" customHeight="false" outlineLevel="0" collapsed="false">
      <c r="A529" s="1" t="n">
        <v>10.54</v>
      </c>
      <c r="B529" s="1" t="n">
        <v>2.27682</v>
      </c>
      <c r="C529" s="1" t="n">
        <v>16.116667</v>
      </c>
      <c r="D529" s="1" t="n">
        <v>38.666667</v>
      </c>
      <c r="E529" s="1" t="n">
        <v>3.009609</v>
      </c>
    </row>
    <row r="530" customFormat="false" ht="15" hidden="false" customHeight="false" outlineLevel="0" collapsed="false">
      <c r="A530" s="1" t="n">
        <v>10.56</v>
      </c>
      <c r="B530" s="1" t="n">
        <v>2.393842</v>
      </c>
      <c r="C530" s="1" t="n">
        <v>19.783333</v>
      </c>
      <c r="D530" s="1" t="n">
        <v>38</v>
      </c>
      <c r="E530" s="1" t="n">
        <v>3.038792</v>
      </c>
    </row>
    <row r="531" customFormat="false" ht="15" hidden="false" customHeight="false" outlineLevel="0" collapsed="false">
      <c r="A531" s="1" t="n">
        <v>10.58</v>
      </c>
      <c r="B531" s="1" t="n">
        <v>2.298097</v>
      </c>
      <c r="C531" s="1" t="n">
        <v>18.783333</v>
      </c>
      <c r="D531" s="1" t="n">
        <v>37.333333</v>
      </c>
      <c r="E531" s="1" t="n">
        <v>3.013604</v>
      </c>
    </row>
    <row r="532" customFormat="false" ht="15" hidden="false" customHeight="false" outlineLevel="0" collapsed="false">
      <c r="A532" s="1" t="n">
        <v>10.6</v>
      </c>
      <c r="B532" s="1" t="n">
        <v>2.032139</v>
      </c>
      <c r="C532" s="1" t="n">
        <v>18.783333</v>
      </c>
      <c r="D532" s="1" t="n">
        <v>35.333333</v>
      </c>
      <c r="E532" s="1" t="n">
        <v>3.018262</v>
      </c>
    </row>
    <row r="533" customFormat="false" ht="15" hidden="false" customHeight="false" outlineLevel="0" collapsed="false">
      <c r="A533" s="1" t="n">
        <v>10.62</v>
      </c>
      <c r="B533" s="1" t="n">
        <v>1.83099</v>
      </c>
      <c r="C533" s="1" t="n">
        <v>24.674889</v>
      </c>
      <c r="D533" s="1" t="n">
        <v>36.666667</v>
      </c>
      <c r="E533" s="1" t="n">
        <v>2.995936</v>
      </c>
    </row>
    <row r="534" customFormat="false" ht="15" hidden="false" customHeight="false" outlineLevel="0" collapsed="false">
      <c r="A534" s="1" t="n">
        <v>10.64</v>
      </c>
      <c r="B534" s="1" t="n">
        <v>1.692692</v>
      </c>
      <c r="C534" s="1" t="n">
        <v>28.119333</v>
      </c>
      <c r="D534" s="1" t="n">
        <v>34</v>
      </c>
      <c r="E534" s="1" t="n">
        <v>3.018262</v>
      </c>
    </row>
    <row r="535" customFormat="false" ht="15" hidden="false" customHeight="false" outlineLevel="0" collapsed="false">
      <c r="A535" s="1" t="n">
        <v>10.66</v>
      </c>
      <c r="B535" s="1" t="n">
        <v>1.76716</v>
      </c>
      <c r="C535" s="1" t="n">
        <v>32.563778</v>
      </c>
      <c r="D535" s="1" t="n">
        <v>35.333333</v>
      </c>
      <c r="E535" s="1" t="n">
        <v>3.024764</v>
      </c>
    </row>
    <row r="536" customFormat="false" ht="15" hidden="false" customHeight="false" outlineLevel="0" collapsed="false">
      <c r="A536" s="1" t="n">
        <v>10.68</v>
      </c>
      <c r="B536" s="1" t="n">
        <v>2.160777</v>
      </c>
      <c r="C536" s="1" t="n">
        <v>34.563778</v>
      </c>
      <c r="D536" s="1" t="n">
        <v>35.333333</v>
      </c>
      <c r="E536" s="1" t="n">
        <v>3.035093</v>
      </c>
    </row>
    <row r="537" customFormat="false" ht="15" hidden="false" customHeight="false" outlineLevel="0" collapsed="false">
      <c r="A537" s="1" t="n">
        <v>10.7</v>
      </c>
      <c r="B537" s="1" t="n">
        <v>2.724607</v>
      </c>
      <c r="C537" s="1" t="n">
        <v>41.452667</v>
      </c>
      <c r="D537" s="1" t="n">
        <v>37.333333</v>
      </c>
      <c r="E537" s="1" t="n">
        <v>3.070481</v>
      </c>
    </row>
    <row r="538" customFormat="false" ht="15" hidden="false" customHeight="false" outlineLevel="0" collapsed="false">
      <c r="A538" s="1" t="n">
        <v>10.72</v>
      </c>
      <c r="B538" s="1" t="n">
        <v>3.2372</v>
      </c>
      <c r="C538" s="1" t="n">
        <v>47.013556</v>
      </c>
      <c r="D538" s="1" t="n">
        <v>38</v>
      </c>
      <c r="E538" s="1" t="n">
        <v>3.11046</v>
      </c>
    </row>
    <row r="539" customFormat="false" ht="15" hidden="false" customHeight="false" outlineLevel="0" collapsed="false">
      <c r="A539" s="1" t="n">
        <v>10.74</v>
      </c>
      <c r="B539" s="1" t="n">
        <v>3.449966</v>
      </c>
      <c r="C539" s="1" t="n">
        <v>42.013556</v>
      </c>
      <c r="D539" s="1" t="n">
        <v>38</v>
      </c>
      <c r="E539" s="1" t="n">
        <v>3.094741</v>
      </c>
    </row>
    <row r="540" customFormat="false" ht="15" hidden="false" customHeight="false" outlineLevel="0" collapsed="false">
      <c r="A540" s="1" t="n">
        <v>10.76</v>
      </c>
      <c r="B540" s="1" t="n">
        <v>3.396775</v>
      </c>
      <c r="C540" s="1" t="n">
        <v>37.124667</v>
      </c>
      <c r="D540" s="1" t="n">
        <v>38.666667</v>
      </c>
      <c r="E540" s="1" t="n">
        <v>3.11046</v>
      </c>
    </row>
    <row r="541" customFormat="false" ht="15" hidden="false" customHeight="false" outlineLevel="0" collapsed="false">
      <c r="A541" s="1" t="n">
        <v>10.78</v>
      </c>
      <c r="B541" s="1" t="n">
        <v>3.194647</v>
      </c>
      <c r="C541" s="1" t="n">
        <v>33.791333</v>
      </c>
      <c r="D541" s="1" t="n">
        <v>37.333333</v>
      </c>
      <c r="E541" s="1" t="n">
        <v>3.10661</v>
      </c>
    </row>
    <row r="542" customFormat="false" ht="15" hidden="false" customHeight="false" outlineLevel="0" collapsed="false">
      <c r="A542" s="1" t="n">
        <v>10.8</v>
      </c>
      <c r="B542" s="1" t="n">
        <v>2.705286</v>
      </c>
      <c r="C542" s="1" t="n">
        <v>27.458</v>
      </c>
      <c r="D542" s="1" t="n">
        <v>28</v>
      </c>
      <c r="E542" s="1" t="n">
        <v>3.123139</v>
      </c>
    </row>
    <row r="543" customFormat="false" ht="15" hidden="false" customHeight="false" outlineLevel="0" collapsed="false">
      <c r="A543" s="1" t="n">
        <v>10.82</v>
      </c>
      <c r="B543" s="1" t="n">
        <v>2.065032</v>
      </c>
      <c r="C543" s="1" t="n">
        <v>22.119333</v>
      </c>
      <c r="D543" s="1" t="n">
        <v>36.666667</v>
      </c>
      <c r="E543" s="1" t="n">
        <v>3.11046</v>
      </c>
    </row>
    <row r="544" customFormat="false" ht="15" hidden="false" customHeight="false" outlineLevel="0" collapsed="false">
      <c r="A544" s="1" t="n">
        <v>10.84</v>
      </c>
      <c r="B544" s="1" t="n">
        <v>1.628862</v>
      </c>
      <c r="C544" s="1" t="n">
        <v>21.897111</v>
      </c>
      <c r="D544" s="1" t="n">
        <v>33.333333</v>
      </c>
      <c r="E544" s="1" t="n">
        <v>3.141284</v>
      </c>
    </row>
    <row r="545" customFormat="false" ht="15" hidden="false" customHeight="false" outlineLevel="0" collapsed="false">
      <c r="A545" s="1" t="n">
        <v>10.86</v>
      </c>
      <c r="B545" s="1" t="n">
        <v>1.299075</v>
      </c>
      <c r="C545" s="1" t="n">
        <v>27.119333</v>
      </c>
      <c r="D545" s="1" t="n">
        <v>33.333333</v>
      </c>
      <c r="E545" s="1" t="n">
        <v>3.15899</v>
      </c>
    </row>
    <row r="546" customFormat="false" ht="15" hidden="false" customHeight="false" outlineLevel="0" collapsed="false">
      <c r="A546" s="1" t="n">
        <v>10.88</v>
      </c>
      <c r="B546" s="1" t="n">
        <v>1.011841</v>
      </c>
      <c r="C546" s="1" t="n">
        <v>35.786</v>
      </c>
      <c r="D546" s="1" t="n">
        <v>34</v>
      </c>
      <c r="E546" s="1" t="n">
        <v>3.147858</v>
      </c>
    </row>
    <row r="547" customFormat="false" ht="15" hidden="false" customHeight="false" outlineLevel="0" collapsed="false">
      <c r="A547" s="1" t="n">
        <v>10.9</v>
      </c>
      <c r="B547" s="1" t="n">
        <v>0.916096</v>
      </c>
      <c r="C547" s="1" t="n">
        <v>36.674889</v>
      </c>
      <c r="D547" s="1" t="n">
        <v>46</v>
      </c>
      <c r="E547" s="1" t="n">
        <v>3.176698</v>
      </c>
    </row>
    <row r="548" customFormat="false" ht="15" hidden="false" customHeight="false" outlineLevel="0" collapsed="false">
      <c r="A548" s="1" t="n">
        <v>10.92</v>
      </c>
      <c r="B548" s="1" t="n">
        <v>0.83099</v>
      </c>
      <c r="C548" s="1" t="n">
        <v>33.563778</v>
      </c>
      <c r="D548" s="1" t="n">
        <v>47.333333</v>
      </c>
      <c r="E548" s="1" t="n">
        <v>3.175428</v>
      </c>
    </row>
    <row r="549" customFormat="false" ht="15" hidden="false" customHeight="false" outlineLevel="0" collapsed="false">
      <c r="A549" s="1" t="n">
        <v>10.94</v>
      </c>
      <c r="B549" s="1" t="n">
        <v>0.777798</v>
      </c>
      <c r="C549" s="1" t="n">
        <v>32.786</v>
      </c>
      <c r="D549" s="1" t="n">
        <v>48</v>
      </c>
      <c r="E549" s="1" t="n">
        <v>3.198962</v>
      </c>
    </row>
    <row r="550" customFormat="false" ht="15" hidden="false" customHeight="false" outlineLevel="0" collapsed="false">
      <c r="A550" s="1" t="n">
        <v>10.96</v>
      </c>
      <c r="B550" s="1" t="n">
        <v>0.756522</v>
      </c>
      <c r="C550" s="1" t="n">
        <v>32.674889</v>
      </c>
      <c r="D550" s="1" t="n">
        <v>47.333333</v>
      </c>
      <c r="E550" s="1" t="n">
        <v>3.210097</v>
      </c>
    </row>
    <row r="551" customFormat="false" ht="15" hidden="false" customHeight="false" outlineLevel="0" collapsed="false">
      <c r="A551" s="1" t="n">
        <v>10.98</v>
      </c>
      <c r="B551" s="1" t="n">
        <v>0.70333</v>
      </c>
      <c r="C551" s="1" t="n">
        <v>31.563778</v>
      </c>
      <c r="D551" s="1" t="n">
        <v>48.666667</v>
      </c>
      <c r="E551" s="1" t="n">
        <v>3.210097</v>
      </c>
    </row>
    <row r="552" customFormat="false" ht="15" hidden="false" customHeight="false" outlineLevel="0" collapsed="false">
      <c r="A552" s="1" t="n">
        <v>11</v>
      </c>
      <c r="B552" s="1" t="n">
        <v>0.745883</v>
      </c>
      <c r="C552" s="1" t="n">
        <v>27.674889</v>
      </c>
      <c r="D552" s="1" t="n">
        <v>51.333333</v>
      </c>
      <c r="E552" s="1" t="n">
        <v>3.232369</v>
      </c>
    </row>
    <row r="553" customFormat="false" ht="15" hidden="false" customHeight="false" outlineLevel="0" collapsed="false">
      <c r="A553" s="1" t="n">
        <v>11.02</v>
      </c>
      <c r="B553" s="1" t="n">
        <v>0.755544</v>
      </c>
      <c r="C553" s="1" t="n">
        <v>23.45</v>
      </c>
      <c r="D553" s="1" t="n">
        <v>56.666667</v>
      </c>
      <c r="E553" s="1" t="n">
        <v>3.238936</v>
      </c>
    </row>
    <row r="554" customFormat="false" ht="15" hidden="false" customHeight="false" outlineLevel="0" collapsed="false">
      <c r="A554" s="1" t="n">
        <v>11.04</v>
      </c>
      <c r="B554" s="1" t="n">
        <v>0.84065</v>
      </c>
      <c r="C554" s="1" t="n">
        <v>21.005556</v>
      </c>
      <c r="D554" s="1" t="n">
        <v>52</v>
      </c>
      <c r="E554" s="1" t="n">
        <v>3.263836</v>
      </c>
    </row>
    <row r="555" customFormat="false" ht="15" hidden="false" customHeight="false" outlineLevel="0" collapsed="false">
      <c r="A555" s="1" t="n">
        <v>11.06</v>
      </c>
      <c r="B555" s="1" t="n">
        <v>0.872565</v>
      </c>
      <c r="C555" s="1" t="n">
        <v>21.116667</v>
      </c>
      <c r="D555" s="1" t="n">
        <v>53.333333</v>
      </c>
      <c r="E555" s="1" t="n">
        <v>3.236949</v>
      </c>
    </row>
    <row r="556" customFormat="false" ht="15" hidden="false" customHeight="false" outlineLevel="0" collapsed="false">
      <c r="A556" s="1" t="n">
        <v>11.08</v>
      </c>
      <c r="B556" s="1" t="n">
        <v>0.936395</v>
      </c>
      <c r="C556" s="1" t="n">
        <v>22.338889</v>
      </c>
      <c r="D556" s="1" t="n">
        <v>63.333333</v>
      </c>
      <c r="E556" s="1" t="n">
        <v>3.263218</v>
      </c>
    </row>
    <row r="557" customFormat="false" ht="15" hidden="false" customHeight="false" outlineLevel="0" collapsed="false">
      <c r="A557" s="1" t="n">
        <v>11.1</v>
      </c>
      <c r="B557" s="1" t="n">
        <v>0.947033</v>
      </c>
      <c r="C557" s="1" t="n">
        <v>24.227778</v>
      </c>
      <c r="D557" s="1" t="n">
        <v>47.333333</v>
      </c>
      <c r="E557" s="1" t="n">
        <v>3.301183</v>
      </c>
    </row>
    <row r="558" customFormat="false" ht="15" hidden="false" customHeight="false" outlineLevel="0" collapsed="false">
      <c r="A558" s="1" t="n">
        <v>11.12</v>
      </c>
      <c r="B558" s="1" t="n">
        <v>0.947033</v>
      </c>
      <c r="C558" s="1" t="n">
        <v>27.672222</v>
      </c>
      <c r="D558" s="1" t="n">
        <v>60.666667</v>
      </c>
      <c r="E558" s="1" t="n">
        <v>3.272345</v>
      </c>
    </row>
    <row r="559" customFormat="false" ht="15" hidden="false" customHeight="false" outlineLevel="0" collapsed="false">
      <c r="A559" s="1" t="n">
        <v>11.14</v>
      </c>
      <c r="B559" s="1" t="n">
        <v>1.010863</v>
      </c>
      <c r="C559" s="1" t="n">
        <v>28.116667</v>
      </c>
      <c r="D559" s="1" t="n">
        <v>40.666667</v>
      </c>
      <c r="E559" s="1" t="n">
        <v>3.265786</v>
      </c>
    </row>
    <row r="560" customFormat="false" ht="15" hidden="false" customHeight="false" outlineLevel="0" collapsed="false">
      <c r="A560" s="1" t="n">
        <v>11.16</v>
      </c>
      <c r="B560" s="1" t="n">
        <v>1.033117</v>
      </c>
      <c r="C560" s="1" t="n">
        <v>29.674889</v>
      </c>
      <c r="D560" s="1" t="n">
        <v>40.666667</v>
      </c>
      <c r="E560" s="1" t="n">
        <v>3.298642</v>
      </c>
    </row>
    <row r="561" customFormat="false" ht="15" hidden="false" customHeight="false" outlineLevel="0" collapsed="false">
      <c r="A561" s="1" t="n">
        <v>11.18</v>
      </c>
      <c r="B561" s="1" t="n">
        <v>1.033117</v>
      </c>
      <c r="C561" s="1" t="n">
        <v>31.008222</v>
      </c>
      <c r="D561" s="1" t="n">
        <v>45.333333</v>
      </c>
      <c r="E561" s="1" t="n">
        <v>3.303189</v>
      </c>
    </row>
    <row r="562" customFormat="false" ht="15" hidden="false" customHeight="false" outlineLevel="0" collapsed="false">
      <c r="A562" s="1" t="n">
        <v>11.2</v>
      </c>
      <c r="B562" s="1" t="n">
        <v>1.043756</v>
      </c>
      <c r="C562" s="1" t="n">
        <v>32.674889</v>
      </c>
      <c r="D562" s="1" t="n">
        <v>38.666667</v>
      </c>
      <c r="E562" s="1" t="n">
        <v>3.296614</v>
      </c>
    </row>
    <row r="563" customFormat="false" ht="15" hidden="false" customHeight="false" outlineLevel="0" collapsed="false">
      <c r="A563" s="1" t="n">
        <v>11.22</v>
      </c>
      <c r="B563" s="1" t="n">
        <v>1.047667</v>
      </c>
      <c r="C563" s="1" t="n">
        <v>32.796667</v>
      </c>
      <c r="D563" s="1" t="n">
        <v>54.666667</v>
      </c>
      <c r="E563" s="1" t="n">
        <v>3.30977</v>
      </c>
    </row>
    <row r="564" customFormat="false" ht="15" hidden="false" customHeight="false" outlineLevel="0" collapsed="false">
      <c r="A564" s="1" t="n">
        <v>11.24</v>
      </c>
      <c r="B564" s="1" t="n">
        <v>1.059283</v>
      </c>
      <c r="C564" s="1" t="n">
        <v>31.021556</v>
      </c>
      <c r="D564" s="1" t="n">
        <v>60</v>
      </c>
      <c r="E564" s="1" t="n">
        <v>3.371469</v>
      </c>
    </row>
    <row r="565" customFormat="false" ht="15" hidden="false" customHeight="false" outlineLevel="0" collapsed="false">
      <c r="A565" s="1" t="n">
        <v>11.26</v>
      </c>
      <c r="B565" s="1" t="n">
        <v>1.059283</v>
      </c>
      <c r="C565" s="1" t="n">
        <v>32.799333</v>
      </c>
      <c r="D565" s="1" t="n">
        <v>54.666667</v>
      </c>
      <c r="E565" s="1" t="n">
        <v>3.32269</v>
      </c>
    </row>
    <row r="566" customFormat="false" ht="15" hidden="false" customHeight="false" outlineLevel="0" collapsed="false">
      <c r="A566" s="1" t="n">
        <v>11.28</v>
      </c>
      <c r="B566" s="1" t="n">
        <v>1.006091</v>
      </c>
      <c r="C566" s="1" t="n">
        <v>29.577111</v>
      </c>
      <c r="D566" s="1" t="n">
        <v>41.333333</v>
      </c>
      <c r="E566" s="1" t="n">
        <v>3.335974</v>
      </c>
    </row>
    <row r="567" customFormat="false" ht="15" hidden="false" customHeight="false" outlineLevel="0" collapsed="false">
      <c r="A567" s="1" t="n">
        <v>11.3</v>
      </c>
      <c r="B567" s="1" t="n">
        <v>0.920985</v>
      </c>
      <c r="C567" s="1" t="n">
        <v>28.354889</v>
      </c>
      <c r="D567" s="1" t="n">
        <v>88</v>
      </c>
      <c r="E567" s="1" t="n">
        <v>3.32269</v>
      </c>
    </row>
    <row r="568" customFormat="false" ht="15" hidden="false" customHeight="false" outlineLevel="0" collapsed="false">
      <c r="A568" s="1" t="n">
        <v>11.32</v>
      </c>
      <c r="B568" s="1" t="n">
        <v>0.867793</v>
      </c>
      <c r="C568" s="1" t="n">
        <v>30.243778</v>
      </c>
      <c r="D568" s="1" t="n">
        <v>84.666667</v>
      </c>
      <c r="E568" s="1" t="n">
        <v>3.387018</v>
      </c>
    </row>
    <row r="569" customFormat="false" ht="15" hidden="false" customHeight="false" outlineLevel="0" collapsed="false">
      <c r="A569" s="1" t="n">
        <v>11.34</v>
      </c>
      <c r="B569" s="1" t="n">
        <v>0.803964</v>
      </c>
      <c r="C569" s="1" t="n">
        <v>31.354889</v>
      </c>
      <c r="D569" s="1" t="n">
        <v>84</v>
      </c>
      <c r="E569" s="1" t="n">
        <v>3.353883</v>
      </c>
    </row>
    <row r="570" customFormat="false" ht="15" hidden="false" customHeight="false" outlineLevel="0" collapsed="false">
      <c r="A570" s="1" t="n">
        <v>11.36</v>
      </c>
      <c r="B570" s="1" t="n">
        <v>0.782687</v>
      </c>
      <c r="C570" s="1" t="n">
        <v>29.688222</v>
      </c>
      <c r="D570" s="1" t="n">
        <v>84.666667</v>
      </c>
      <c r="E570" s="1" t="n">
        <v>3.367119</v>
      </c>
    </row>
    <row r="571" customFormat="false" ht="15" hidden="false" customHeight="false" outlineLevel="0" collapsed="false">
      <c r="A571" s="1" t="n">
        <v>11.38</v>
      </c>
      <c r="B571" s="1" t="n">
        <v>0.814602</v>
      </c>
      <c r="C571" s="1" t="n">
        <v>29.799333</v>
      </c>
      <c r="D571" s="1" t="n">
        <v>84.666667</v>
      </c>
      <c r="E571" s="1" t="n">
        <v>3.395878</v>
      </c>
    </row>
    <row r="572" customFormat="false" ht="15" hidden="false" customHeight="false" outlineLevel="0" collapsed="false">
      <c r="A572" s="1" t="n">
        <v>11.4</v>
      </c>
      <c r="B572" s="1" t="n">
        <v>0.803964</v>
      </c>
      <c r="C572" s="1" t="n">
        <v>28.688222</v>
      </c>
      <c r="D572" s="1" t="n">
        <v>84</v>
      </c>
      <c r="E572" s="1" t="n">
        <v>3.387018</v>
      </c>
    </row>
    <row r="573" customFormat="false" ht="15" hidden="false" customHeight="false" outlineLevel="0" collapsed="false">
      <c r="A573" s="1" t="n">
        <v>11.42</v>
      </c>
      <c r="B573" s="1" t="n">
        <v>0.772049</v>
      </c>
      <c r="C573" s="1" t="n">
        <v>25.910444</v>
      </c>
      <c r="D573" s="1" t="n">
        <v>86</v>
      </c>
      <c r="E573" s="1" t="n">
        <v>3.400454</v>
      </c>
    </row>
    <row r="574" customFormat="false" ht="15" hidden="false" customHeight="false" outlineLevel="0" collapsed="false">
      <c r="A574" s="1" t="n">
        <v>11.44</v>
      </c>
      <c r="B574" s="1" t="n">
        <v>0.750772</v>
      </c>
      <c r="C574" s="1" t="n">
        <v>24.132667</v>
      </c>
      <c r="D574" s="1" t="n">
        <v>86.666667</v>
      </c>
      <c r="E574" s="1" t="n">
        <v>3.431434</v>
      </c>
    </row>
    <row r="575" customFormat="false" ht="15" hidden="false" customHeight="false" outlineLevel="0" collapsed="false">
      <c r="A575" s="1" t="n">
        <v>11.46</v>
      </c>
      <c r="B575" s="1" t="n">
        <v>0.697581</v>
      </c>
      <c r="C575" s="1" t="n">
        <v>20.021556</v>
      </c>
      <c r="D575" s="1" t="n">
        <v>84</v>
      </c>
      <c r="E575" s="1" t="n">
        <v>3.438067</v>
      </c>
    </row>
    <row r="576" customFormat="false" ht="15" hidden="false" customHeight="false" outlineLevel="0" collapsed="false">
      <c r="A576" s="1" t="n">
        <v>11.48</v>
      </c>
      <c r="B576" s="1" t="n">
        <v>0.644389</v>
      </c>
      <c r="C576" s="1" t="n">
        <v>17.910444</v>
      </c>
      <c r="D576" s="1" t="n">
        <v>85.333333</v>
      </c>
      <c r="E576" s="1" t="n">
        <v>3.444706</v>
      </c>
    </row>
    <row r="577" customFormat="false" ht="15" hidden="false" customHeight="false" outlineLevel="0" collapsed="false">
      <c r="A577" s="1" t="n">
        <v>11.5</v>
      </c>
      <c r="B577" s="1" t="n">
        <v>0.686942</v>
      </c>
      <c r="C577" s="1" t="n">
        <v>16.799333</v>
      </c>
      <c r="D577" s="1" t="n">
        <v>86.666667</v>
      </c>
      <c r="E577" s="1" t="n">
        <v>3.451527</v>
      </c>
    </row>
    <row r="578" customFormat="false" ht="15" hidden="false" customHeight="false" outlineLevel="0" collapsed="false">
      <c r="A578" s="1" t="n">
        <v>11.52</v>
      </c>
      <c r="B578" s="1" t="n">
        <v>0.655027</v>
      </c>
      <c r="C578" s="1" t="n">
        <v>16.132667</v>
      </c>
      <c r="D578" s="1" t="n">
        <v>86.666667</v>
      </c>
      <c r="E578" s="1" t="n">
        <v>3.449171</v>
      </c>
    </row>
    <row r="579" customFormat="false" ht="15" hidden="false" customHeight="false" outlineLevel="0" collapsed="false">
      <c r="A579" s="1" t="n">
        <v>11.54</v>
      </c>
      <c r="B579" s="1" t="n">
        <v>0.665666</v>
      </c>
      <c r="C579" s="1" t="n">
        <v>14.132667</v>
      </c>
      <c r="D579" s="1" t="n">
        <v>86</v>
      </c>
      <c r="E579" s="1" t="n">
        <v>3.493603</v>
      </c>
    </row>
    <row r="580" customFormat="false" ht="15" hidden="false" customHeight="false" outlineLevel="0" collapsed="false">
      <c r="A580" s="1" t="n">
        <v>11.56</v>
      </c>
      <c r="B580" s="1" t="n">
        <v>0.656005</v>
      </c>
      <c r="C580" s="1" t="n">
        <v>12.579778</v>
      </c>
      <c r="D580" s="1" t="n">
        <v>86.666667</v>
      </c>
      <c r="E580" s="1" t="n">
        <v>3.520139</v>
      </c>
    </row>
    <row r="581" customFormat="false" ht="15" hidden="false" customHeight="false" outlineLevel="0" collapsed="false">
      <c r="A581" s="1" t="n">
        <v>11.58</v>
      </c>
      <c r="B581" s="1" t="n">
        <v>0.656005</v>
      </c>
      <c r="C581" s="1" t="n">
        <v>11.468667</v>
      </c>
      <c r="D581" s="1" t="n">
        <v>88</v>
      </c>
      <c r="E581" s="1" t="n">
        <v>3.517965</v>
      </c>
    </row>
    <row r="582" customFormat="false" ht="15" hidden="false" customHeight="false" outlineLevel="0" collapsed="false">
      <c r="A582" s="1" t="n">
        <v>11.6</v>
      </c>
      <c r="B582" s="1" t="n">
        <v>0.636684</v>
      </c>
      <c r="C582" s="1" t="n">
        <v>11.251778</v>
      </c>
      <c r="D582" s="1" t="n">
        <v>88</v>
      </c>
      <c r="E582" s="1" t="n">
        <v>3.531239</v>
      </c>
    </row>
    <row r="583" customFormat="false" ht="15" hidden="false" customHeight="false" outlineLevel="0" collapsed="false">
      <c r="A583" s="1" t="n">
        <v>11.62</v>
      </c>
      <c r="B583" s="1" t="n">
        <v>0.615408</v>
      </c>
      <c r="C583" s="1" t="n">
        <v>11.251778</v>
      </c>
      <c r="D583" s="1" t="n">
        <v>88</v>
      </c>
      <c r="E583" s="1" t="n">
        <v>3.540181</v>
      </c>
    </row>
    <row r="584" customFormat="false" ht="15" hidden="false" customHeight="false" outlineLevel="0" collapsed="false">
      <c r="A584" s="1" t="n">
        <v>11.64</v>
      </c>
      <c r="B584" s="1" t="n">
        <v>0.616385</v>
      </c>
      <c r="C584" s="1" t="n">
        <v>10.587778</v>
      </c>
      <c r="D584" s="1" t="n">
        <v>90</v>
      </c>
      <c r="E584" s="1" t="n">
        <v>3.531239</v>
      </c>
    </row>
    <row r="585" customFormat="false" ht="15" hidden="false" customHeight="false" outlineLevel="0" collapsed="false">
      <c r="A585" s="1" t="n">
        <v>11.66</v>
      </c>
      <c r="B585" s="1" t="n">
        <v>0.637662</v>
      </c>
      <c r="C585" s="1" t="n">
        <v>9.032222</v>
      </c>
      <c r="D585" s="1" t="n">
        <v>88</v>
      </c>
      <c r="E585" s="1" t="n">
        <v>3.577827</v>
      </c>
    </row>
    <row r="586" customFormat="false" ht="15" hidden="false" customHeight="false" outlineLevel="0" collapsed="false">
      <c r="A586" s="1" t="n">
        <v>11.68</v>
      </c>
      <c r="B586" s="1" t="n">
        <v>0.637662</v>
      </c>
      <c r="C586" s="1" t="n">
        <v>9.365556</v>
      </c>
      <c r="D586" s="1" t="n">
        <v>89.333333</v>
      </c>
      <c r="E586" s="1" t="n">
        <v>3.571185</v>
      </c>
    </row>
    <row r="587" customFormat="false" ht="15" hidden="false" customHeight="false" outlineLevel="0" collapsed="false">
      <c r="A587" s="1" t="n">
        <v>11.7</v>
      </c>
      <c r="B587" s="1" t="n">
        <v>0.637662</v>
      </c>
      <c r="C587" s="1" t="n">
        <v>9.921111</v>
      </c>
      <c r="D587" s="1" t="n">
        <v>104.666667</v>
      </c>
      <c r="E587" s="1" t="n">
        <v>3.584627</v>
      </c>
    </row>
    <row r="588" customFormat="false" ht="15" hidden="false" customHeight="false" outlineLevel="0" collapsed="false">
      <c r="A588" s="1" t="n">
        <v>11.72</v>
      </c>
      <c r="B588" s="1" t="n">
        <v>0.649278</v>
      </c>
      <c r="C588" s="1" t="n">
        <v>10.034889</v>
      </c>
      <c r="D588" s="1" t="n">
        <v>104</v>
      </c>
      <c r="E588" s="1" t="n">
        <v>3.580134</v>
      </c>
    </row>
    <row r="589" customFormat="false" ht="15" hidden="false" customHeight="false" outlineLevel="0" collapsed="false">
      <c r="A589" s="1" t="n">
        <v>11.74</v>
      </c>
      <c r="B589" s="1" t="n">
        <v>0.649278</v>
      </c>
      <c r="C589" s="1" t="n">
        <v>9.479333</v>
      </c>
      <c r="D589" s="1" t="n">
        <v>104</v>
      </c>
      <c r="E589" s="1" t="n">
        <v>3.595742</v>
      </c>
    </row>
    <row r="590" customFormat="false" ht="15" hidden="false" customHeight="false" outlineLevel="0" collapsed="false">
      <c r="A590" s="1" t="n">
        <v>11.76</v>
      </c>
      <c r="B590" s="1" t="n">
        <v>0.670555</v>
      </c>
      <c r="C590" s="1" t="n">
        <v>9.034889</v>
      </c>
      <c r="D590" s="1" t="n">
        <v>104</v>
      </c>
      <c r="E590" s="1" t="n">
        <v>3.608978</v>
      </c>
    </row>
    <row r="591" customFormat="false" ht="15" hidden="false" customHeight="false" outlineLevel="0" collapsed="false">
      <c r="A591" s="1" t="n">
        <v>11.78</v>
      </c>
      <c r="B591" s="1" t="n">
        <v>0.650256</v>
      </c>
      <c r="C591" s="1" t="n">
        <v>9.259778</v>
      </c>
      <c r="D591" s="1" t="n">
        <v>105.333333</v>
      </c>
      <c r="E591" s="1" t="n">
        <v>3.575931</v>
      </c>
    </row>
    <row r="592" customFormat="false" ht="15" hidden="false" customHeight="false" outlineLevel="0" collapsed="false">
      <c r="A592" s="1" t="n">
        <v>11.8</v>
      </c>
      <c r="B592" s="1" t="n">
        <v>0.703447</v>
      </c>
      <c r="C592" s="1" t="n">
        <v>9.704222</v>
      </c>
      <c r="D592" s="1" t="n">
        <v>107.333333</v>
      </c>
      <c r="E592" s="1" t="n">
        <v>3.602357</v>
      </c>
    </row>
    <row r="593" customFormat="false" ht="15" hidden="false" customHeight="false" outlineLevel="0" collapsed="false">
      <c r="A593" s="1" t="n">
        <v>11.82</v>
      </c>
      <c r="B593" s="1" t="n">
        <v>0.767277</v>
      </c>
      <c r="C593" s="1" t="n">
        <v>13.148667</v>
      </c>
      <c r="D593" s="1" t="n">
        <v>93.333333</v>
      </c>
      <c r="E593" s="1" t="n">
        <v>3.639967</v>
      </c>
    </row>
    <row r="594" customFormat="false" ht="15" hidden="false" customHeight="false" outlineLevel="0" collapsed="false">
      <c r="A594" s="1" t="n">
        <v>11.84</v>
      </c>
      <c r="B594" s="1" t="n">
        <v>0.896892</v>
      </c>
      <c r="C594" s="1" t="n">
        <v>14.265111</v>
      </c>
      <c r="D594" s="1" t="n">
        <v>110.666667</v>
      </c>
      <c r="E594" s="1" t="n">
        <v>3.631068</v>
      </c>
    </row>
    <row r="595" customFormat="false" ht="15" hidden="false" customHeight="false" outlineLevel="0" collapsed="false">
      <c r="A595" s="1" t="n">
        <v>11.86</v>
      </c>
      <c r="B595" s="1" t="n">
        <v>0.97136</v>
      </c>
      <c r="C595" s="1" t="n">
        <v>14.931778</v>
      </c>
      <c r="D595" s="1" t="n">
        <v>111.333333</v>
      </c>
      <c r="E595" s="1" t="n">
        <v>3.648818</v>
      </c>
    </row>
    <row r="596" customFormat="false" ht="15" hidden="false" customHeight="false" outlineLevel="0" collapsed="false">
      <c r="A596" s="1" t="n">
        <v>11.88</v>
      </c>
      <c r="B596" s="1" t="n">
        <v>1.013913</v>
      </c>
      <c r="C596" s="1" t="n">
        <v>14.487333</v>
      </c>
      <c r="D596" s="1" t="n">
        <v>110.666667</v>
      </c>
      <c r="E596" s="1" t="n">
        <v>3.653262</v>
      </c>
    </row>
    <row r="597" customFormat="false" ht="15" hidden="false" customHeight="false" outlineLevel="0" collapsed="false">
      <c r="A597" s="1" t="n">
        <v>11.9</v>
      </c>
      <c r="B597" s="1" t="n">
        <v>0.9617</v>
      </c>
      <c r="C597" s="1" t="n">
        <v>17.267778</v>
      </c>
      <c r="D597" s="1" t="n">
        <v>112</v>
      </c>
      <c r="E597" s="1" t="n">
        <v>3.68657</v>
      </c>
    </row>
    <row r="598" customFormat="false" ht="15" hidden="false" customHeight="false" outlineLevel="0" collapsed="false">
      <c r="A598" s="1" t="n">
        <v>11.92</v>
      </c>
      <c r="B598" s="1" t="n">
        <v>0.993615</v>
      </c>
      <c r="C598" s="1" t="n">
        <v>18.712222</v>
      </c>
      <c r="D598" s="1" t="n">
        <v>108.666667</v>
      </c>
      <c r="E598" s="1" t="n">
        <v>3.655556</v>
      </c>
    </row>
    <row r="599" customFormat="false" ht="15" hidden="false" customHeight="false" outlineLevel="0" collapsed="false">
      <c r="A599" s="1" t="n">
        <v>11.94</v>
      </c>
      <c r="B599" s="1" t="n">
        <v>0.9617</v>
      </c>
      <c r="C599" s="1" t="n">
        <v>20.712222</v>
      </c>
      <c r="D599" s="1" t="n">
        <v>100.666667</v>
      </c>
      <c r="E599" s="1" t="n">
        <v>3.686562</v>
      </c>
    </row>
    <row r="600" customFormat="false" ht="15" hidden="false" customHeight="false" outlineLevel="0" collapsed="false">
      <c r="A600" s="1" t="n">
        <v>11.96</v>
      </c>
      <c r="B600" s="1" t="n">
        <v>0.941401</v>
      </c>
      <c r="C600" s="1" t="n">
        <v>22.937111</v>
      </c>
      <c r="D600" s="1" t="n">
        <v>104.666667</v>
      </c>
      <c r="E600" s="1" t="n">
        <v>3.724258</v>
      </c>
    </row>
    <row r="601" customFormat="false" ht="15" hidden="false" customHeight="false" outlineLevel="0" collapsed="false">
      <c r="A601" s="1" t="n">
        <v>11.98</v>
      </c>
      <c r="B601" s="1" t="n">
        <v>0.952039</v>
      </c>
      <c r="C601" s="1" t="n">
        <v>23.381556</v>
      </c>
      <c r="D601" s="1" t="n">
        <v>107.333333</v>
      </c>
      <c r="E601" s="1" t="n">
        <v>3.695413</v>
      </c>
    </row>
    <row r="602" customFormat="false" ht="15" hidden="false" customHeight="false" outlineLevel="0" collapsed="false">
      <c r="A602" s="1" t="n">
        <v>12</v>
      </c>
      <c r="B602" s="1" t="n">
        <v>0.952039</v>
      </c>
      <c r="C602" s="1" t="n">
        <v>25.603778</v>
      </c>
      <c r="D602" s="1" t="n">
        <v>104</v>
      </c>
      <c r="E602" s="1" t="n">
        <v>3.717601</v>
      </c>
    </row>
    <row r="603" customFormat="false" ht="15" hidden="false" customHeight="false" outlineLevel="0" collapsed="false">
      <c r="A603" s="1" t="n">
        <v>12.02</v>
      </c>
      <c r="B603" s="1" t="n">
        <v>0.909486</v>
      </c>
      <c r="C603" s="1" t="n">
        <v>26.492667</v>
      </c>
      <c r="D603" s="1" t="n">
        <v>89.333333</v>
      </c>
      <c r="E603" s="1" t="n">
        <v>3.730919</v>
      </c>
    </row>
    <row r="604" customFormat="false" ht="15" hidden="false" customHeight="false" outlineLevel="0" collapsed="false">
      <c r="A604" s="1" t="n">
        <v>12.04</v>
      </c>
      <c r="B604" s="1" t="n">
        <v>0.856295</v>
      </c>
      <c r="C604" s="1" t="n">
        <v>25.270444</v>
      </c>
      <c r="D604" s="1" t="n">
        <v>84</v>
      </c>
      <c r="E604" s="1" t="n">
        <v>3.74201</v>
      </c>
    </row>
    <row r="605" customFormat="false" ht="15" hidden="false" customHeight="false" outlineLevel="0" collapsed="false">
      <c r="A605" s="1" t="n">
        <v>12.06</v>
      </c>
      <c r="B605" s="1" t="n">
        <v>0.782804</v>
      </c>
      <c r="C605" s="1" t="n">
        <v>27.384222</v>
      </c>
      <c r="D605" s="1" t="n">
        <v>96</v>
      </c>
      <c r="E605" s="1" t="n">
        <v>3.762019</v>
      </c>
    </row>
    <row r="606" customFormat="false" ht="15" hidden="false" customHeight="false" outlineLevel="0" collapsed="false">
      <c r="A606" s="1" t="n">
        <v>12.08</v>
      </c>
      <c r="B606" s="1" t="n">
        <v>0.728635</v>
      </c>
      <c r="C606" s="1" t="n">
        <v>27.270444</v>
      </c>
      <c r="D606" s="1" t="n">
        <v>97.333333</v>
      </c>
      <c r="E606" s="1" t="n">
        <v>3.764306</v>
      </c>
    </row>
    <row r="607" customFormat="false" ht="15" hidden="false" customHeight="false" outlineLevel="0" collapsed="false">
      <c r="A607" s="1" t="n">
        <v>12.1</v>
      </c>
      <c r="B607" s="1" t="n">
        <v>0.665783</v>
      </c>
      <c r="C607" s="1" t="n">
        <v>25.384222</v>
      </c>
      <c r="D607" s="1" t="n">
        <v>96</v>
      </c>
      <c r="E607" s="1" t="n">
        <v>3.766456</v>
      </c>
    </row>
    <row r="608" customFormat="false" ht="15" hidden="false" customHeight="false" outlineLevel="0" collapsed="false">
      <c r="A608" s="1" t="n">
        <v>12.12</v>
      </c>
      <c r="B608" s="1" t="n">
        <v>0.644506</v>
      </c>
      <c r="C608" s="1" t="n">
        <v>22.828667</v>
      </c>
      <c r="D608" s="1" t="n">
        <v>100</v>
      </c>
      <c r="E608" s="1" t="n">
        <v>3.7953</v>
      </c>
    </row>
    <row r="609" customFormat="false" ht="15" hidden="false" customHeight="false" outlineLevel="0" collapsed="false">
      <c r="A609" s="1" t="n">
        <v>12.14</v>
      </c>
      <c r="B609" s="1" t="n">
        <v>0.654167</v>
      </c>
      <c r="C609" s="1" t="n">
        <v>20.492667</v>
      </c>
      <c r="D609" s="1" t="n">
        <v>100.666667</v>
      </c>
      <c r="E609" s="1" t="n">
        <v>3.821993</v>
      </c>
    </row>
    <row r="610" customFormat="false" ht="15" hidden="false" customHeight="false" outlineLevel="0" collapsed="false">
      <c r="A610" s="1" t="n">
        <v>12.16</v>
      </c>
      <c r="B610" s="1" t="n">
        <v>0.676421</v>
      </c>
      <c r="C610" s="1" t="n">
        <v>19.495333</v>
      </c>
      <c r="D610" s="1" t="n">
        <v>108</v>
      </c>
      <c r="E610" s="1" t="n">
        <v>3.821993</v>
      </c>
    </row>
    <row r="611" customFormat="false" ht="15" hidden="false" customHeight="false" outlineLevel="0" collapsed="false">
      <c r="A611" s="1" t="n">
        <v>12.18</v>
      </c>
      <c r="B611" s="1" t="n">
        <v>0.708336</v>
      </c>
      <c r="C611" s="1" t="n">
        <v>17.050889</v>
      </c>
      <c r="D611" s="1" t="n">
        <v>106.666667</v>
      </c>
      <c r="E611" s="1" t="n">
        <v>3.826487</v>
      </c>
    </row>
    <row r="612" customFormat="false" ht="15" hidden="false" customHeight="false" outlineLevel="0" collapsed="false">
      <c r="A612" s="1" t="n">
        <v>12.2</v>
      </c>
      <c r="B612" s="1" t="n">
        <v>0.708336</v>
      </c>
      <c r="C612" s="1" t="n">
        <v>14.273111</v>
      </c>
      <c r="D612" s="1" t="n">
        <v>105.333333</v>
      </c>
      <c r="E612" s="1" t="n">
        <v>3.859627</v>
      </c>
    </row>
    <row r="613" customFormat="false" ht="15" hidden="false" customHeight="false" outlineLevel="0" collapsed="false">
      <c r="A613" s="1" t="n">
        <v>12.22</v>
      </c>
      <c r="B613" s="1" t="n">
        <v>0.762505</v>
      </c>
      <c r="C613" s="1" t="n">
        <v>8.831333</v>
      </c>
      <c r="D613" s="1" t="n">
        <v>137.333333</v>
      </c>
      <c r="E613" s="1" t="n">
        <v>3.884173</v>
      </c>
    </row>
    <row r="614" customFormat="false" ht="15" hidden="false" customHeight="false" outlineLevel="0" collapsed="false">
      <c r="A614" s="1" t="n">
        <v>12.24</v>
      </c>
      <c r="B614" s="1" t="n">
        <v>0.762505</v>
      </c>
      <c r="C614" s="1" t="n">
        <v>8.053556</v>
      </c>
      <c r="D614" s="1" t="n">
        <v>138</v>
      </c>
      <c r="E614" s="1" t="n">
        <v>3.897415</v>
      </c>
    </row>
    <row r="615" customFormat="false" ht="15" hidden="false" customHeight="false" outlineLevel="0" collapsed="false">
      <c r="A615" s="1" t="n">
        <v>12.26</v>
      </c>
      <c r="B615" s="1" t="n">
        <v>0.785738</v>
      </c>
      <c r="C615" s="1" t="n">
        <v>8.947778</v>
      </c>
      <c r="D615" s="1" t="n">
        <v>141.333333</v>
      </c>
      <c r="E615" s="1" t="n">
        <v>3.888677</v>
      </c>
    </row>
    <row r="616" customFormat="false" ht="15" hidden="false" customHeight="false" outlineLevel="0" collapsed="false">
      <c r="A616" s="1" t="n">
        <v>12.28</v>
      </c>
      <c r="B616" s="1" t="n">
        <v>0.764461</v>
      </c>
      <c r="C616" s="1" t="n">
        <v>10.503333</v>
      </c>
      <c r="D616" s="1" t="n">
        <v>141.333333</v>
      </c>
      <c r="E616" s="1" t="n">
        <v>3.917315</v>
      </c>
    </row>
    <row r="617" customFormat="false" ht="15" hidden="false" customHeight="false" outlineLevel="0" collapsed="false">
      <c r="A617" s="1" t="n">
        <v>12.3</v>
      </c>
      <c r="B617" s="1" t="n">
        <v>0.71127</v>
      </c>
      <c r="C617" s="1" t="n">
        <v>11.503333</v>
      </c>
      <c r="D617" s="1" t="n">
        <v>140.666667</v>
      </c>
      <c r="E617" s="1" t="n">
        <v>3.94616</v>
      </c>
    </row>
    <row r="618" customFormat="false" ht="15" hidden="false" customHeight="false" outlineLevel="0" collapsed="false">
      <c r="A618" s="1" t="n">
        <v>12.32</v>
      </c>
      <c r="B618" s="1" t="n">
        <v>0.64744</v>
      </c>
      <c r="C618" s="1" t="n">
        <v>13.17</v>
      </c>
      <c r="D618" s="1" t="n">
        <v>141.333333</v>
      </c>
      <c r="E618" s="1" t="n">
        <v>3.935059</v>
      </c>
    </row>
    <row r="619" customFormat="false" ht="15" hidden="false" customHeight="false" outlineLevel="0" collapsed="false">
      <c r="A619" s="1" t="n">
        <v>12.34</v>
      </c>
      <c r="B619" s="1" t="n">
        <v>0.658078</v>
      </c>
      <c r="C619" s="1" t="n">
        <v>12.725556</v>
      </c>
      <c r="D619" s="1" t="n">
        <v>141.333333</v>
      </c>
      <c r="E619" s="1" t="n">
        <v>3.939521</v>
      </c>
    </row>
    <row r="620" customFormat="false" ht="15" hidden="false" customHeight="false" outlineLevel="0" collapsed="false">
      <c r="A620" s="1" t="n">
        <v>12.36</v>
      </c>
      <c r="B620" s="1" t="n">
        <v>0.668716</v>
      </c>
      <c r="C620" s="1" t="n">
        <v>11.281111</v>
      </c>
      <c r="D620" s="1" t="n">
        <v>141.333333</v>
      </c>
      <c r="E620" s="1" t="n">
        <v>3.959452</v>
      </c>
    </row>
    <row r="621" customFormat="false" ht="15" hidden="false" customHeight="false" outlineLevel="0" collapsed="false">
      <c r="A621" s="1" t="n">
        <v>12.38</v>
      </c>
      <c r="B621" s="1" t="n">
        <v>0.680332</v>
      </c>
      <c r="C621" s="1" t="n">
        <v>10.172667</v>
      </c>
      <c r="D621" s="1" t="n">
        <v>143.333333</v>
      </c>
      <c r="E621" s="1" t="n">
        <v>3.943994</v>
      </c>
    </row>
    <row r="622" customFormat="false" ht="15" hidden="false" customHeight="false" outlineLevel="0" collapsed="false">
      <c r="A622" s="1" t="n">
        <v>12.4</v>
      </c>
      <c r="B622" s="1" t="n">
        <v>0.701609</v>
      </c>
      <c r="C622" s="1" t="n">
        <v>10.617111</v>
      </c>
      <c r="D622" s="1" t="n">
        <v>142</v>
      </c>
      <c r="E622" s="1" t="n">
        <v>4.01495</v>
      </c>
    </row>
    <row r="623" customFormat="false" ht="15" hidden="false" customHeight="false" outlineLevel="0" collapsed="false">
      <c r="A623" s="1" t="n">
        <v>12.42</v>
      </c>
      <c r="B623" s="1" t="n">
        <v>0.733524</v>
      </c>
      <c r="C623" s="1" t="n">
        <v>10.950444</v>
      </c>
      <c r="D623" s="1" t="n">
        <v>144.666667</v>
      </c>
      <c r="E623" s="1" t="n">
        <v>4.010492</v>
      </c>
    </row>
    <row r="624" customFormat="false" ht="15" hidden="false" customHeight="false" outlineLevel="0" collapsed="false">
      <c r="A624" s="1" t="n">
        <v>12.44</v>
      </c>
      <c r="B624" s="1" t="n">
        <v>0.839907</v>
      </c>
      <c r="C624" s="1" t="n">
        <v>10.728222</v>
      </c>
      <c r="D624" s="1" t="n">
        <v>146.666667</v>
      </c>
      <c r="E624" s="1" t="n">
        <v>4.003848</v>
      </c>
    </row>
    <row r="625" customFormat="false" ht="15" hidden="false" customHeight="false" outlineLevel="0" collapsed="false">
      <c r="A625" s="1" t="n">
        <v>12.46</v>
      </c>
      <c r="B625" s="1" t="n">
        <v>0.81863</v>
      </c>
      <c r="C625" s="1" t="n">
        <v>9.394889</v>
      </c>
      <c r="D625" s="1" t="n">
        <v>147.333333</v>
      </c>
      <c r="E625" s="1" t="n">
        <v>4.039337</v>
      </c>
    </row>
    <row r="626" customFormat="false" ht="15" hidden="false" customHeight="false" outlineLevel="0" collapsed="false">
      <c r="A626" s="1" t="n">
        <v>12.48</v>
      </c>
      <c r="B626" s="1" t="n">
        <v>0.765439</v>
      </c>
      <c r="C626" s="1" t="n">
        <v>9.506</v>
      </c>
      <c r="D626" s="1" t="n">
        <v>148</v>
      </c>
      <c r="E626" s="1" t="n">
        <v>4.05264</v>
      </c>
    </row>
    <row r="627" customFormat="false" ht="15" hidden="false" customHeight="false" outlineLevel="0" collapsed="false">
      <c r="A627" s="1" t="n">
        <v>12.5</v>
      </c>
      <c r="B627" s="1" t="n">
        <v>0.787693</v>
      </c>
      <c r="C627" s="1" t="n">
        <v>10.175333</v>
      </c>
      <c r="D627" s="1" t="n">
        <v>150.666667</v>
      </c>
      <c r="E627" s="1" t="n">
        <v>4.043794</v>
      </c>
    </row>
    <row r="628" customFormat="false" ht="15" hidden="false" customHeight="false" outlineLevel="0" collapsed="false">
      <c r="A628" s="1" t="n">
        <v>12.52</v>
      </c>
      <c r="B628" s="1" t="n">
        <v>0.851523</v>
      </c>
      <c r="C628" s="1" t="n">
        <v>8.397556</v>
      </c>
      <c r="D628" s="1" t="n">
        <v>150.666667</v>
      </c>
      <c r="E628" s="1" t="n">
        <v>4.070477</v>
      </c>
    </row>
    <row r="629" customFormat="false" ht="15" hidden="false" customHeight="false" outlineLevel="0" collapsed="false">
      <c r="A629" s="1" t="n">
        <v>12.54</v>
      </c>
      <c r="B629" s="1" t="n">
        <v>0.862161</v>
      </c>
      <c r="C629" s="1" t="n">
        <v>8.953111</v>
      </c>
      <c r="D629" s="1" t="n">
        <v>150.666667</v>
      </c>
      <c r="E629" s="1" t="n">
        <v>4.083718</v>
      </c>
    </row>
    <row r="630" customFormat="false" ht="15" hidden="false" customHeight="false" outlineLevel="0" collapsed="false">
      <c r="A630" s="1" t="n">
        <v>12.56</v>
      </c>
      <c r="B630" s="1" t="n">
        <v>0.947268</v>
      </c>
      <c r="C630" s="1" t="n">
        <v>8.397556</v>
      </c>
      <c r="D630" s="1" t="n">
        <v>152</v>
      </c>
      <c r="E630" s="1" t="n">
        <v>4.116987</v>
      </c>
    </row>
    <row r="631" customFormat="false" ht="15" hidden="false" customHeight="false" outlineLevel="0" collapsed="false">
      <c r="A631" s="1" t="n">
        <v>12.58</v>
      </c>
      <c r="B631" s="1" t="n">
        <v>1.011097</v>
      </c>
      <c r="C631" s="1" t="n">
        <v>9.397556</v>
      </c>
      <c r="D631" s="1" t="n">
        <v>154.666667</v>
      </c>
      <c r="E631" s="1" t="n">
        <v>4.108125</v>
      </c>
    </row>
    <row r="632" customFormat="false" ht="15" hidden="false" customHeight="false" outlineLevel="0" collapsed="false">
      <c r="A632" s="1" t="n">
        <v>12.6</v>
      </c>
      <c r="B632" s="1" t="n">
        <v>1.085565</v>
      </c>
      <c r="C632" s="1" t="n">
        <v>10.953111</v>
      </c>
      <c r="D632" s="1" t="n">
        <v>156</v>
      </c>
      <c r="E632" s="1" t="n">
        <v>4.148069</v>
      </c>
    </row>
    <row r="633" customFormat="false" ht="15" hidden="false" customHeight="false" outlineLevel="0" collapsed="false">
      <c r="A633" s="1" t="n">
        <v>12.62</v>
      </c>
      <c r="B633" s="1" t="n">
        <v>1.182288</v>
      </c>
      <c r="C633" s="1" t="n">
        <v>13.733556</v>
      </c>
      <c r="D633" s="1" t="n">
        <v>156.666667</v>
      </c>
      <c r="E633" s="1" t="n">
        <v>4.139173</v>
      </c>
    </row>
    <row r="634" customFormat="false" ht="15" hidden="false" customHeight="false" outlineLevel="0" collapsed="false">
      <c r="A634" s="1" t="n">
        <v>12.64</v>
      </c>
      <c r="B634" s="1" t="n">
        <v>1.267394</v>
      </c>
      <c r="C634" s="1" t="n">
        <v>14.955778</v>
      </c>
      <c r="D634" s="1" t="n">
        <v>154</v>
      </c>
      <c r="E634" s="1" t="n">
        <v>4.13265</v>
      </c>
    </row>
    <row r="635" customFormat="false" ht="15" hidden="false" customHeight="false" outlineLevel="0" collapsed="false">
      <c r="A635" s="1" t="n">
        <v>12.66</v>
      </c>
      <c r="B635" s="1" t="n">
        <v>1.288671</v>
      </c>
      <c r="C635" s="1" t="n">
        <v>19.289111</v>
      </c>
      <c r="D635" s="1" t="n">
        <v>154.666667</v>
      </c>
      <c r="E635" s="1" t="n">
        <v>4.181378</v>
      </c>
    </row>
    <row r="636" customFormat="false" ht="15" hidden="false" customHeight="false" outlineLevel="0" collapsed="false">
      <c r="A636" s="1" t="n">
        <v>12.68</v>
      </c>
      <c r="B636" s="1" t="n">
        <v>1.352501</v>
      </c>
      <c r="C636" s="1" t="n">
        <v>21.289111</v>
      </c>
      <c r="D636" s="1" t="n">
        <v>145.333333</v>
      </c>
      <c r="E636" s="1" t="n">
        <v>4.172606</v>
      </c>
    </row>
    <row r="637" customFormat="false" ht="15" hidden="false" customHeight="false" outlineLevel="0" collapsed="false">
      <c r="A637" s="1" t="n">
        <v>12.7</v>
      </c>
      <c r="B637" s="1" t="n">
        <v>1.426969</v>
      </c>
      <c r="C637" s="1" t="n">
        <v>24.066889</v>
      </c>
      <c r="D637" s="1" t="n">
        <v>105.333333</v>
      </c>
      <c r="E637" s="1" t="n">
        <v>4.185852</v>
      </c>
    </row>
    <row r="638" customFormat="false" ht="15" hidden="false" customHeight="false" outlineLevel="0" collapsed="false">
      <c r="A638" s="1" t="n">
        <v>12.72</v>
      </c>
      <c r="B638" s="1" t="n">
        <v>1.469522</v>
      </c>
      <c r="C638" s="1" t="n">
        <v>29.178</v>
      </c>
      <c r="D638" s="1" t="n">
        <v>97.333333</v>
      </c>
      <c r="E638" s="1" t="n">
        <v>4.205948</v>
      </c>
    </row>
    <row r="639" customFormat="false" ht="15" hidden="false" customHeight="false" outlineLevel="0" collapsed="false">
      <c r="A639" s="1" t="n">
        <v>12.74</v>
      </c>
      <c r="B639" s="1" t="n">
        <v>1.450201</v>
      </c>
      <c r="C639" s="1" t="n">
        <v>36.072222</v>
      </c>
      <c r="D639" s="1" t="n">
        <v>94</v>
      </c>
      <c r="E639" s="1" t="n">
        <v>4.230293</v>
      </c>
    </row>
    <row r="640" customFormat="false" ht="15" hidden="false" customHeight="false" outlineLevel="0" collapsed="false">
      <c r="A640" s="1" t="n">
        <v>12.76</v>
      </c>
      <c r="B640" s="1" t="n">
        <v>1.482116</v>
      </c>
      <c r="C640" s="1" t="n">
        <v>42.072222</v>
      </c>
      <c r="D640" s="1" t="n">
        <v>89.333333</v>
      </c>
      <c r="E640" s="1" t="n">
        <v>4.245704</v>
      </c>
    </row>
    <row r="641" customFormat="false" ht="15" hidden="false" customHeight="false" outlineLevel="0" collapsed="false">
      <c r="A641" s="1" t="n">
        <v>12.78</v>
      </c>
      <c r="B641" s="1" t="n">
        <v>1.48016</v>
      </c>
      <c r="C641" s="1" t="n">
        <v>48.622444</v>
      </c>
      <c r="D641" s="1" t="n">
        <v>89.333333</v>
      </c>
      <c r="E641" s="1" t="n">
        <v>4.254551</v>
      </c>
    </row>
    <row r="642" customFormat="false" ht="15" hidden="false" customHeight="false" outlineLevel="0" collapsed="false">
      <c r="A642" s="1" t="n">
        <v>12.8</v>
      </c>
      <c r="B642" s="1" t="n">
        <v>1.448245</v>
      </c>
      <c r="C642" s="1" t="n">
        <v>52.622444</v>
      </c>
      <c r="D642" s="1" t="n">
        <v>78</v>
      </c>
      <c r="E642" s="1" t="n">
        <v>4.250171</v>
      </c>
    </row>
    <row r="643" customFormat="false" ht="15" hidden="false" customHeight="false" outlineLevel="0" collapsed="false">
      <c r="A643" s="1" t="n">
        <v>12.82</v>
      </c>
      <c r="B643" s="1" t="n">
        <v>1.373777</v>
      </c>
      <c r="C643" s="1" t="n">
        <v>61.066889</v>
      </c>
      <c r="D643" s="1" t="n">
        <v>82</v>
      </c>
      <c r="E643" s="1" t="n">
        <v>4.241247</v>
      </c>
    </row>
    <row r="644" customFormat="false" ht="15" hidden="false" customHeight="false" outlineLevel="0" collapsed="false">
      <c r="A644" s="1" t="n">
        <v>12.84</v>
      </c>
      <c r="B644" s="1" t="n">
        <v>1.331224</v>
      </c>
      <c r="C644" s="1" t="n">
        <v>66.733556</v>
      </c>
      <c r="D644" s="1" t="n">
        <v>81.333333</v>
      </c>
      <c r="E644" s="1" t="n">
        <v>4.274548</v>
      </c>
    </row>
    <row r="645" customFormat="false" ht="15" hidden="false" customHeight="false" outlineLevel="0" collapsed="false">
      <c r="A645" s="1" t="n">
        <v>12.86</v>
      </c>
      <c r="B645" s="1" t="n">
        <v>1.299309</v>
      </c>
      <c r="C645" s="1" t="n">
        <v>67.178</v>
      </c>
      <c r="D645" s="1" t="n">
        <v>84.666667</v>
      </c>
      <c r="E645" s="1" t="n">
        <v>4.321135</v>
      </c>
    </row>
    <row r="646" customFormat="false" ht="15" hidden="false" customHeight="false" outlineLevel="0" collapsed="false">
      <c r="A646" s="1" t="n">
        <v>12.88</v>
      </c>
      <c r="B646" s="1" t="n">
        <v>1.30897</v>
      </c>
      <c r="C646" s="1" t="n">
        <v>64.953111</v>
      </c>
      <c r="D646" s="1" t="n">
        <v>81.333333</v>
      </c>
      <c r="E646" s="1" t="n">
        <v>4.301228</v>
      </c>
    </row>
    <row r="647" customFormat="false" ht="15" hidden="false" customHeight="false" outlineLevel="0" collapsed="false">
      <c r="A647" s="1" t="n">
        <v>12.9</v>
      </c>
      <c r="B647" s="1" t="n">
        <v>1.330246</v>
      </c>
      <c r="C647" s="1" t="n">
        <v>63.508667</v>
      </c>
      <c r="D647" s="1" t="n">
        <v>82</v>
      </c>
      <c r="E647" s="1" t="n">
        <v>4.334555</v>
      </c>
    </row>
    <row r="648" customFormat="false" ht="15" hidden="false" customHeight="false" outlineLevel="0" collapsed="false">
      <c r="A648" s="1" t="n">
        <v>12.92</v>
      </c>
      <c r="B648" s="1" t="n">
        <v>1.361183</v>
      </c>
      <c r="C648" s="1" t="n">
        <v>62.061556</v>
      </c>
      <c r="D648" s="1" t="n">
        <v>82.666667</v>
      </c>
      <c r="E648" s="1" t="n">
        <v>4.336703</v>
      </c>
    </row>
    <row r="649" customFormat="false" ht="15" hidden="false" customHeight="false" outlineLevel="0" collapsed="false">
      <c r="A649" s="1" t="n">
        <v>12.94</v>
      </c>
      <c r="B649" s="1" t="n">
        <v>1.361183</v>
      </c>
      <c r="C649" s="1" t="n">
        <v>61.617111</v>
      </c>
      <c r="D649" s="1" t="n">
        <v>85.333333</v>
      </c>
      <c r="E649" s="1" t="n">
        <v>4.336703</v>
      </c>
    </row>
    <row r="650" customFormat="false" ht="15" hidden="false" customHeight="false" outlineLevel="0" collapsed="false">
      <c r="A650" s="1" t="n">
        <v>12.96</v>
      </c>
      <c r="B650" s="1" t="n">
        <v>1.370844</v>
      </c>
      <c r="C650" s="1" t="n">
        <v>63.503333</v>
      </c>
      <c r="D650" s="1" t="n">
        <v>84</v>
      </c>
      <c r="E650" s="1" t="n">
        <v>4.361279</v>
      </c>
    </row>
    <row r="651" customFormat="false" ht="15" hidden="false" customHeight="false" outlineLevel="0" collapsed="false">
      <c r="A651" s="1" t="n">
        <v>12.98</v>
      </c>
      <c r="B651" s="1" t="n">
        <v>1.368888</v>
      </c>
      <c r="C651" s="1" t="n">
        <v>65.831333</v>
      </c>
      <c r="D651" s="1" t="n">
        <v>82.666667</v>
      </c>
      <c r="E651" s="1" t="n">
        <v>4.398867</v>
      </c>
    </row>
    <row r="652" customFormat="false" ht="15" hidden="false" customHeight="false" outlineLevel="0" collapsed="false">
      <c r="A652" s="1" t="n">
        <v>13</v>
      </c>
      <c r="B652" s="1" t="n">
        <v>1.367911</v>
      </c>
      <c r="C652" s="1" t="n">
        <v>67.162</v>
      </c>
      <c r="D652" s="1" t="n">
        <v>82.666667</v>
      </c>
      <c r="E652" s="1" t="n">
        <v>4.376653</v>
      </c>
    </row>
    <row r="653" customFormat="false" ht="15" hidden="false" customHeight="false" outlineLevel="0" collapsed="false">
      <c r="A653" s="1" t="n">
        <v>13.02</v>
      </c>
      <c r="B653" s="1" t="n">
        <v>1.357272</v>
      </c>
      <c r="C653" s="1" t="n">
        <v>67.384222</v>
      </c>
      <c r="D653" s="1" t="n">
        <v>81.333333</v>
      </c>
      <c r="E653" s="1" t="n">
        <v>4.387759</v>
      </c>
    </row>
    <row r="654" customFormat="false" ht="15" hidden="false" customHeight="false" outlineLevel="0" collapsed="false">
      <c r="A654" s="1" t="n">
        <v>13.04</v>
      </c>
      <c r="B654" s="1" t="n">
        <v>1.366933</v>
      </c>
      <c r="C654" s="1" t="n">
        <v>69.048222</v>
      </c>
      <c r="D654" s="1" t="n">
        <v>85.333333</v>
      </c>
      <c r="E654" s="1" t="n">
        <v>4.405497</v>
      </c>
    </row>
    <row r="655" customFormat="false" ht="15" hidden="false" customHeight="false" outlineLevel="0" collapsed="false">
      <c r="A655" s="1" t="n">
        <v>13.06</v>
      </c>
      <c r="B655" s="1" t="n">
        <v>1.408508</v>
      </c>
      <c r="C655" s="1" t="n">
        <v>71.601111</v>
      </c>
      <c r="D655" s="1" t="n">
        <v>79.333333</v>
      </c>
      <c r="E655" s="1" t="n">
        <v>4.436512</v>
      </c>
    </row>
    <row r="656" customFormat="false" ht="15" hidden="false" customHeight="false" outlineLevel="0" collapsed="false">
      <c r="A656" s="1" t="n">
        <v>13.08</v>
      </c>
      <c r="B656" s="1" t="n">
        <v>1.440423</v>
      </c>
      <c r="C656" s="1" t="n">
        <v>73.378889</v>
      </c>
      <c r="D656" s="1" t="n">
        <v>85.333333</v>
      </c>
      <c r="E656" s="1" t="n">
        <v>4.445447</v>
      </c>
    </row>
    <row r="657" customFormat="false" ht="15" hidden="false" customHeight="false" outlineLevel="0" collapsed="false">
      <c r="A657" s="1" t="n">
        <v>13.1</v>
      </c>
      <c r="B657" s="1" t="n">
        <v>1.47136</v>
      </c>
      <c r="C657" s="1" t="n">
        <v>70.931778</v>
      </c>
      <c r="D657" s="1" t="n">
        <v>79.333333</v>
      </c>
      <c r="E657" s="1" t="n">
        <v>4.438712</v>
      </c>
    </row>
    <row r="658" customFormat="false" ht="15" hidden="false" customHeight="false" outlineLevel="0" collapsed="false">
      <c r="A658" s="1" t="n">
        <v>13.12</v>
      </c>
      <c r="B658" s="1" t="n">
        <v>1.426852</v>
      </c>
      <c r="C658" s="1" t="n">
        <v>67.704222</v>
      </c>
      <c r="D658" s="1" t="n">
        <v>85.333333</v>
      </c>
      <c r="E658" s="1" t="n">
        <v>4.454422</v>
      </c>
    </row>
    <row r="659" customFormat="false" ht="15" hidden="false" customHeight="false" outlineLevel="0" collapsed="false">
      <c r="A659" s="1" t="n">
        <v>13.14</v>
      </c>
      <c r="B659" s="1" t="n">
        <v>1.404597</v>
      </c>
      <c r="C659" s="1" t="n">
        <v>68.257111</v>
      </c>
      <c r="D659" s="1" t="n">
        <v>78</v>
      </c>
      <c r="E659" s="1" t="n">
        <v>4.483101</v>
      </c>
    </row>
    <row r="660" customFormat="false" ht="15" hidden="false" customHeight="false" outlineLevel="0" collapsed="false">
      <c r="A660" s="1" t="n">
        <v>13.16</v>
      </c>
      <c r="B660" s="1" t="n">
        <v>1.404597</v>
      </c>
      <c r="C660" s="1" t="n">
        <v>69.146</v>
      </c>
      <c r="D660" s="1" t="n">
        <v>70</v>
      </c>
      <c r="E660" s="1" t="n">
        <v>4.483101</v>
      </c>
    </row>
    <row r="661" customFormat="false" ht="15" hidden="false" customHeight="false" outlineLevel="0" collapsed="false">
      <c r="A661" s="1" t="n">
        <v>13.18</v>
      </c>
      <c r="B661" s="1" t="n">
        <v>1.361066</v>
      </c>
      <c r="C661" s="1" t="n">
        <v>68.032222</v>
      </c>
      <c r="D661" s="1" t="n">
        <v>72</v>
      </c>
      <c r="E661" s="1" t="n">
        <v>4.489748</v>
      </c>
    </row>
    <row r="662" customFormat="false" ht="15" hidden="false" customHeight="false" outlineLevel="0" collapsed="false">
      <c r="A662" s="1" t="n">
        <v>13.2</v>
      </c>
      <c r="B662" s="1" t="n">
        <v>1.338812</v>
      </c>
      <c r="C662" s="1" t="n">
        <v>67.140667</v>
      </c>
      <c r="D662" s="1" t="n">
        <v>68</v>
      </c>
      <c r="E662" s="1" t="n">
        <v>4.485306</v>
      </c>
    </row>
    <row r="663" customFormat="false" ht="15" hidden="false" customHeight="false" outlineLevel="0" collapsed="false">
      <c r="A663" s="1" t="n">
        <v>13.22</v>
      </c>
      <c r="B663" s="1" t="n">
        <v>1.294303</v>
      </c>
      <c r="C663" s="1" t="n">
        <v>66.690889</v>
      </c>
      <c r="D663" s="1" t="n">
        <v>67.333333</v>
      </c>
      <c r="E663" s="1" t="n">
        <v>4.47645</v>
      </c>
    </row>
    <row r="664" customFormat="false" ht="15" hidden="false" customHeight="false" outlineLevel="0" collapsed="false">
      <c r="A664" s="1" t="n">
        <v>13.24</v>
      </c>
      <c r="B664" s="1" t="n">
        <v>1.293325</v>
      </c>
      <c r="C664" s="1" t="n">
        <v>64.021556</v>
      </c>
      <c r="D664" s="1" t="n">
        <v>63.333333</v>
      </c>
      <c r="E664" s="1" t="n">
        <v>4.4944</v>
      </c>
    </row>
    <row r="665" customFormat="false" ht="15" hidden="false" customHeight="false" outlineLevel="0" collapsed="false">
      <c r="A665" s="1" t="n">
        <v>13.26</v>
      </c>
      <c r="B665" s="1" t="n">
        <v>1.335878</v>
      </c>
      <c r="C665" s="1" t="n">
        <v>63.021556</v>
      </c>
      <c r="D665" s="1" t="n">
        <v>66</v>
      </c>
      <c r="E665" s="1" t="n">
        <v>4.479402</v>
      </c>
    </row>
    <row r="666" customFormat="false" ht="15" hidden="false" customHeight="false" outlineLevel="0" collapsed="false">
      <c r="A666" s="1" t="n">
        <v>13.28</v>
      </c>
      <c r="B666" s="1" t="n">
        <v>1.314602</v>
      </c>
      <c r="C666" s="1" t="n">
        <v>59.910444</v>
      </c>
      <c r="D666" s="1" t="n">
        <v>66.666667</v>
      </c>
      <c r="E666" s="1" t="n">
        <v>4.472667</v>
      </c>
    </row>
    <row r="667" customFormat="false" ht="15" hidden="false" customHeight="false" outlineLevel="0" collapsed="false">
      <c r="A667" s="1" t="n">
        <v>13.3</v>
      </c>
      <c r="B667" s="1" t="n">
        <v>1.314602</v>
      </c>
      <c r="C667" s="1" t="n">
        <v>57.910444</v>
      </c>
      <c r="D667" s="1" t="n">
        <v>66.666667</v>
      </c>
      <c r="E667" s="1" t="n">
        <v>4.49719</v>
      </c>
    </row>
    <row r="668" customFormat="false" ht="15" hidden="false" customHeight="false" outlineLevel="0" collapsed="false">
      <c r="A668" s="1" t="n">
        <v>13.32</v>
      </c>
      <c r="B668" s="1" t="n">
        <v>1.313624</v>
      </c>
      <c r="C668" s="1" t="n">
        <v>56.685556</v>
      </c>
      <c r="D668" s="1" t="n">
        <v>67.333333</v>
      </c>
      <c r="E668" s="1" t="n">
        <v>4.49719</v>
      </c>
    </row>
    <row r="669" customFormat="false" ht="15" hidden="false" customHeight="false" outlineLevel="0" collapsed="false">
      <c r="A669" s="1" t="n">
        <v>13.34</v>
      </c>
      <c r="B669" s="1" t="n">
        <v>1.313624</v>
      </c>
      <c r="C669" s="1" t="n">
        <v>54.796667</v>
      </c>
      <c r="D669" s="1" t="n">
        <v>70</v>
      </c>
      <c r="E669" s="1" t="n">
        <v>4.510675</v>
      </c>
    </row>
    <row r="670" customFormat="false" ht="15" hidden="false" customHeight="false" outlineLevel="0" collapsed="false">
      <c r="A670" s="1" t="n">
        <v>13.36</v>
      </c>
      <c r="B670" s="1" t="n">
        <v>1.366816</v>
      </c>
      <c r="C670" s="1" t="n">
        <v>53.796667</v>
      </c>
      <c r="D670" s="1" t="n">
        <v>70</v>
      </c>
      <c r="E670" s="1" t="n">
        <v>4.541402</v>
      </c>
    </row>
    <row r="671" customFormat="false" ht="15" hidden="false" customHeight="false" outlineLevel="0" collapsed="false">
      <c r="A671" s="1" t="n">
        <v>13.38</v>
      </c>
      <c r="B671" s="1" t="n">
        <v>1.430645</v>
      </c>
      <c r="C671" s="1" t="n">
        <v>53.907778</v>
      </c>
      <c r="D671" s="1" t="n">
        <v>70</v>
      </c>
      <c r="E671" s="1" t="n">
        <v>4.521722</v>
      </c>
    </row>
    <row r="672" customFormat="false" ht="15" hidden="false" customHeight="false" outlineLevel="0" collapsed="false">
      <c r="A672" s="1" t="n">
        <v>13.4</v>
      </c>
      <c r="B672" s="1" t="n">
        <v>1.525412</v>
      </c>
      <c r="C672" s="1" t="n">
        <v>57.349556</v>
      </c>
      <c r="D672" s="1" t="n">
        <v>70.666667</v>
      </c>
      <c r="E672" s="1" t="n">
        <v>4.517424</v>
      </c>
    </row>
    <row r="673" customFormat="false" ht="15" hidden="false" customHeight="false" outlineLevel="0" collapsed="false">
      <c r="A673" s="1" t="n">
        <v>13.42</v>
      </c>
      <c r="B673" s="1" t="n">
        <v>1.653072</v>
      </c>
      <c r="C673" s="1" t="n">
        <v>58.571778</v>
      </c>
      <c r="D673" s="1" t="n">
        <v>59.333333</v>
      </c>
      <c r="E673" s="1" t="n">
        <v>4.521722</v>
      </c>
    </row>
    <row r="674" customFormat="false" ht="15" hidden="false" customHeight="false" outlineLevel="0" collapsed="false">
      <c r="A674" s="1" t="n">
        <v>13.44</v>
      </c>
      <c r="B674" s="1" t="n">
        <v>1.684987</v>
      </c>
      <c r="C674" s="1" t="n">
        <v>59.794</v>
      </c>
      <c r="D674" s="1" t="n">
        <v>62</v>
      </c>
      <c r="E674" s="1" t="n">
        <v>4.555494</v>
      </c>
    </row>
    <row r="675" customFormat="false" ht="15" hidden="false" customHeight="false" outlineLevel="0" collapsed="false">
      <c r="A675" s="1" t="n">
        <v>13.46</v>
      </c>
      <c r="B675" s="1" t="n">
        <v>1.653072</v>
      </c>
      <c r="C675" s="1" t="n">
        <v>60.349556</v>
      </c>
      <c r="D675" s="1" t="n">
        <v>56</v>
      </c>
      <c r="E675" s="1" t="n">
        <v>4.555494</v>
      </c>
    </row>
    <row r="676" customFormat="false" ht="15" hidden="false" customHeight="false" outlineLevel="0" collapsed="false">
      <c r="A676" s="1" t="n">
        <v>13.48</v>
      </c>
      <c r="B676" s="1" t="n">
        <v>1.631795</v>
      </c>
      <c r="C676" s="1" t="n">
        <v>61.794</v>
      </c>
      <c r="D676" s="1" t="n">
        <v>56.666667</v>
      </c>
      <c r="E676" s="1" t="n">
        <v>4.548732</v>
      </c>
    </row>
    <row r="677" customFormat="false" ht="15" hidden="false" customHeight="false" outlineLevel="0" collapsed="false">
      <c r="A677" s="1" t="n">
        <v>13.5</v>
      </c>
      <c r="B677" s="1" t="n">
        <v>1.577626</v>
      </c>
      <c r="C677" s="1" t="n">
        <v>64.902444</v>
      </c>
      <c r="D677" s="1" t="n">
        <v>55.333333</v>
      </c>
      <c r="E677" s="1" t="n">
        <v>4.572658</v>
      </c>
    </row>
    <row r="678" customFormat="false" ht="15" hidden="false" customHeight="false" outlineLevel="0" collapsed="false">
      <c r="A678" s="1" t="n">
        <v>13.52</v>
      </c>
      <c r="B678" s="1" t="n">
        <v>1.577626</v>
      </c>
      <c r="C678" s="1" t="n">
        <v>65.124667</v>
      </c>
      <c r="D678" s="1" t="n">
        <v>54.666667</v>
      </c>
      <c r="E678" s="1" t="n">
        <v>4.579399</v>
      </c>
    </row>
    <row r="679" customFormat="false" ht="15" hidden="false" customHeight="false" outlineLevel="0" collapsed="false">
      <c r="A679" s="1" t="n">
        <v>13.54</v>
      </c>
      <c r="B679" s="1" t="n">
        <v>1.481881</v>
      </c>
      <c r="C679" s="1" t="n">
        <v>67.346889</v>
      </c>
      <c r="D679" s="1" t="n">
        <v>53.333333</v>
      </c>
      <c r="E679" s="1" t="n">
        <v>4.578917</v>
      </c>
    </row>
    <row r="680" customFormat="false" ht="15" hidden="false" customHeight="false" outlineLevel="0" collapsed="false">
      <c r="A680" s="1" t="n">
        <v>13.56</v>
      </c>
      <c r="B680" s="1" t="n">
        <v>1.449966</v>
      </c>
      <c r="C680" s="1" t="n">
        <v>69.124667</v>
      </c>
      <c r="D680" s="1" t="n">
        <v>53.333333</v>
      </c>
      <c r="E680" s="1" t="n">
        <v>4.603416</v>
      </c>
    </row>
    <row r="681" customFormat="false" ht="15" hidden="false" customHeight="false" outlineLevel="0" collapsed="false">
      <c r="A681" s="1" t="n">
        <v>13.58</v>
      </c>
      <c r="B681" s="1" t="n">
        <v>1.426734</v>
      </c>
      <c r="C681" s="1" t="n">
        <v>70.119333</v>
      </c>
      <c r="D681" s="1" t="n">
        <v>53.333333</v>
      </c>
      <c r="E681" s="1" t="n">
        <v>4.6236</v>
      </c>
    </row>
    <row r="682" customFormat="false" ht="15" hidden="false" customHeight="false" outlineLevel="0" collapsed="false">
      <c r="A682" s="1" t="n">
        <v>13.6</v>
      </c>
      <c r="B682" s="1" t="n">
        <v>1.448011</v>
      </c>
      <c r="C682" s="1" t="n">
        <v>70.341556</v>
      </c>
      <c r="D682" s="1" t="n">
        <v>52.666667</v>
      </c>
      <c r="E682" s="1" t="n">
        <v>4.61014</v>
      </c>
    </row>
    <row r="683" customFormat="false" ht="15" hidden="false" customHeight="false" outlineLevel="0" collapsed="false">
      <c r="A683" s="1" t="n">
        <v>13.62</v>
      </c>
      <c r="B683" s="1" t="n">
        <v>1.426734</v>
      </c>
      <c r="C683" s="1" t="n">
        <v>68.230444</v>
      </c>
      <c r="D683" s="1" t="n">
        <v>52.666667</v>
      </c>
      <c r="E683" s="1" t="n">
        <v>4.634654</v>
      </c>
    </row>
    <row r="684" customFormat="false" ht="15" hidden="false" customHeight="false" outlineLevel="0" collapsed="false">
      <c r="A684" s="1" t="n">
        <v>13.64</v>
      </c>
      <c r="B684" s="1" t="n">
        <v>1.458649</v>
      </c>
      <c r="C684" s="1" t="n">
        <v>68.563778</v>
      </c>
      <c r="D684" s="1" t="n">
        <v>51.333333</v>
      </c>
      <c r="E684" s="1" t="n">
        <v>4.627924</v>
      </c>
    </row>
    <row r="685" customFormat="false" ht="15" hidden="false" customHeight="false" outlineLevel="0" collapsed="false">
      <c r="A685" s="1" t="n">
        <v>13.66</v>
      </c>
      <c r="B685" s="1" t="n">
        <v>1.415118</v>
      </c>
      <c r="C685" s="1" t="n">
        <v>71.338889</v>
      </c>
      <c r="D685" s="1" t="n">
        <v>50</v>
      </c>
      <c r="E685" s="1" t="n">
        <v>4.664077</v>
      </c>
    </row>
    <row r="686" customFormat="false" ht="15" hidden="false" customHeight="false" outlineLevel="0" collapsed="false">
      <c r="A686" s="1" t="n">
        <v>13.68</v>
      </c>
      <c r="B686" s="1" t="n">
        <v>1.383203</v>
      </c>
      <c r="C686" s="1" t="n">
        <v>75.561111</v>
      </c>
      <c r="D686" s="1" t="n">
        <v>51.333333</v>
      </c>
      <c r="E686" s="1" t="n">
        <v>4.652021</v>
      </c>
    </row>
    <row r="687" customFormat="false" ht="15" hidden="false" customHeight="false" outlineLevel="0" collapsed="false">
      <c r="A687" s="1" t="n">
        <v>13.7</v>
      </c>
      <c r="B687" s="1" t="n">
        <v>1.339672</v>
      </c>
      <c r="C687" s="1" t="n">
        <v>76.114</v>
      </c>
      <c r="D687" s="1" t="n">
        <v>51.333333</v>
      </c>
      <c r="E687" s="1" t="n">
        <v>4.656765</v>
      </c>
    </row>
    <row r="688" customFormat="false" ht="15" hidden="false" customHeight="false" outlineLevel="0" collapsed="false">
      <c r="A688" s="1" t="n">
        <v>13.72</v>
      </c>
      <c r="B688" s="1" t="n">
        <v>1.339672</v>
      </c>
      <c r="C688" s="1" t="n">
        <v>75.891778</v>
      </c>
      <c r="D688" s="1" t="n">
        <v>51.333333</v>
      </c>
      <c r="E688" s="1" t="n">
        <v>4.65244</v>
      </c>
    </row>
    <row r="689" customFormat="false" ht="15" hidden="false" customHeight="false" outlineLevel="0" collapsed="false">
      <c r="A689" s="1" t="n">
        <v>13.74</v>
      </c>
      <c r="B689" s="1" t="n">
        <v>1.350311</v>
      </c>
      <c r="C689" s="1" t="n">
        <v>76.780667</v>
      </c>
      <c r="D689" s="1" t="n">
        <v>51.333333</v>
      </c>
      <c r="E689" s="1" t="n">
        <v>4.67888</v>
      </c>
    </row>
    <row r="690" customFormat="false" ht="15" hidden="false" customHeight="false" outlineLevel="0" collapsed="false">
      <c r="A690" s="1" t="n">
        <v>13.76</v>
      </c>
      <c r="B690" s="1" t="n">
        <v>1.360949</v>
      </c>
      <c r="C690" s="1" t="n">
        <v>75.669556</v>
      </c>
      <c r="D690" s="1" t="n">
        <v>50</v>
      </c>
      <c r="E690" s="1" t="n">
        <v>4.699067</v>
      </c>
    </row>
    <row r="691" customFormat="false" ht="15" hidden="false" customHeight="false" outlineLevel="0" collapsed="false">
      <c r="A691" s="1" t="n">
        <v>13.78</v>
      </c>
      <c r="B691" s="1" t="n">
        <v>1.350311</v>
      </c>
      <c r="C691" s="1" t="n">
        <v>75.336222</v>
      </c>
      <c r="D691" s="1" t="n">
        <v>50</v>
      </c>
      <c r="E691" s="1" t="n">
        <v>4.694284</v>
      </c>
    </row>
    <row r="692" customFormat="false" ht="15" hidden="false" customHeight="false" outlineLevel="0" collapsed="false">
      <c r="A692" s="1" t="n">
        <v>13.8</v>
      </c>
      <c r="B692" s="1" t="n">
        <v>1.349333</v>
      </c>
      <c r="C692" s="1" t="n">
        <v>71.666889</v>
      </c>
      <c r="D692" s="1" t="n">
        <v>51.333333</v>
      </c>
      <c r="E692" s="1" t="n">
        <v>4.699067</v>
      </c>
    </row>
    <row r="693" customFormat="false" ht="15" hidden="false" customHeight="false" outlineLevel="0" collapsed="false">
      <c r="A693" s="1" t="n">
        <v>13.82</v>
      </c>
      <c r="B693" s="1" t="n">
        <v>1.381248</v>
      </c>
      <c r="C693" s="1" t="n">
        <v>67.333556</v>
      </c>
      <c r="D693" s="1" t="n">
        <v>50</v>
      </c>
      <c r="E693" s="1" t="n">
        <v>4.723594</v>
      </c>
    </row>
    <row r="694" customFormat="false" ht="15" hidden="false" customHeight="false" outlineLevel="0" collapsed="false">
      <c r="A694" s="1" t="n">
        <v>13.84</v>
      </c>
      <c r="B694" s="1" t="n">
        <v>1.400569</v>
      </c>
      <c r="C694" s="1" t="n">
        <v>66.106</v>
      </c>
      <c r="D694" s="1" t="n">
        <v>48.666667</v>
      </c>
      <c r="E694" s="1" t="n">
        <v>4.745694</v>
      </c>
    </row>
    <row r="695" customFormat="false" ht="15" hidden="false" customHeight="false" outlineLevel="0" collapsed="false">
      <c r="A695" s="1" t="n">
        <v>13.86</v>
      </c>
      <c r="B695" s="1" t="n">
        <v>1.336739</v>
      </c>
      <c r="C695" s="1" t="n">
        <v>66.106</v>
      </c>
      <c r="D695" s="1" t="n">
        <v>48.666667</v>
      </c>
      <c r="E695" s="1" t="n">
        <v>4.767391</v>
      </c>
    </row>
    <row r="696" customFormat="false" ht="15" hidden="false" customHeight="false" outlineLevel="0" collapsed="false">
      <c r="A696" s="1" t="n">
        <v>13.88</v>
      </c>
      <c r="B696" s="1" t="n">
        <v>1.304824</v>
      </c>
      <c r="C696" s="1" t="n">
        <v>69.217111</v>
      </c>
      <c r="D696" s="1" t="n">
        <v>46</v>
      </c>
      <c r="E696" s="1" t="n">
        <v>4.778855</v>
      </c>
    </row>
    <row r="697" customFormat="false" ht="15" hidden="false" customHeight="false" outlineLevel="0" collapsed="false">
      <c r="A697" s="1" t="n">
        <v>13.9</v>
      </c>
      <c r="B697" s="1" t="n">
        <v>1.271931</v>
      </c>
      <c r="C697" s="1" t="n">
        <v>71.547778</v>
      </c>
      <c r="D697" s="1" t="n">
        <v>47.333333</v>
      </c>
      <c r="E697" s="1" t="n">
        <v>4.789911</v>
      </c>
    </row>
    <row r="698" customFormat="false" ht="15" hidden="false" customHeight="false" outlineLevel="0" collapsed="false">
      <c r="A698" s="1" t="n">
        <v>13.92</v>
      </c>
      <c r="B698" s="1" t="n">
        <v>1.229378</v>
      </c>
      <c r="C698" s="1" t="n">
        <v>76.992222</v>
      </c>
      <c r="D698" s="1" t="n">
        <v>47.333333</v>
      </c>
      <c r="E698" s="1" t="n">
        <v>4.812027</v>
      </c>
    </row>
    <row r="699" customFormat="false" ht="15" hidden="false" customHeight="false" outlineLevel="0" collapsed="false">
      <c r="A699" s="1" t="n">
        <v>13.94</v>
      </c>
      <c r="B699" s="1" t="n">
        <v>1.271931</v>
      </c>
      <c r="C699" s="1" t="n">
        <v>78.992222</v>
      </c>
      <c r="D699" s="1" t="n">
        <v>48</v>
      </c>
      <c r="E699" s="1" t="n">
        <v>4.811674</v>
      </c>
    </row>
    <row r="700" customFormat="false" ht="15" hidden="false" customHeight="false" outlineLevel="0" collapsed="false">
      <c r="A700" s="1" t="n">
        <v>13.96</v>
      </c>
      <c r="B700" s="1" t="n">
        <v>1.293208</v>
      </c>
      <c r="C700" s="1" t="n">
        <v>77.103333</v>
      </c>
      <c r="D700" s="1" t="n">
        <v>47.333333</v>
      </c>
      <c r="E700" s="1" t="n">
        <v>4.836146</v>
      </c>
    </row>
    <row r="701" customFormat="false" ht="15" hidden="false" customHeight="false" outlineLevel="0" collapsed="false">
      <c r="A701" s="1" t="n">
        <v>13.98</v>
      </c>
      <c r="B701" s="1" t="n">
        <v>1.2284</v>
      </c>
      <c r="C701" s="1" t="n">
        <v>71.211778</v>
      </c>
      <c r="D701" s="1" t="n">
        <v>47.333333</v>
      </c>
      <c r="E701" s="1" t="n">
        <v>4.836146</v>
      </c>
    </row>
    <row r="702" customFormat="false" ht="15" hidden="false" customHeight="false" outlineLevel="0" collapsed="false">
      <c r="A702" s="1" t="n">
        <v>14</v>
      </c>
      <c r="B702" s="1" t="n">
        <v>1.175209</v>
      </c>
      <c r="C702" s="1" t="n">
        <v>66.434</v>
      </c>
      <c r="D702" s="1" t="n">
        <v>45.333333</v>
      </c>
      <c r="E702" s="1" t="n">
        <v>4.853919</v>
      </c>
    </row>
    <row r="703" customFormat="false" ht="15" hidden="false" customHeight="false" outlineLevel="0" collapsed="false">
      <c r="A703" s="1" t="n">
        <v>14.02</v>
      </c>
      <c r="B703" s="1" t="n">
        <v>1.175209</v>
      </c>
      <c r="C703" s="1" t="n">
        <v>61.100667</v>
      </c>
      <c r="D703" s="1" t="n">
        <v>45.333333</v>
      </c>
      <c r="E703" s="1" t="n">
        <v>4.862666</v>
      </c>
    </row>
    <row r="704" customFormat="false" ht="15" hidden="false" customHeight="false" outlineLevel="0" collapsed="false">
      <c r="A704" s="1" t="n">
        <v>14.04</v>
      </c>
      <c r="B704" s="1" t="n">
        <v>1.175209</v>
      </c>
      <c r="C704" s="1" t="n">
        <v>57.989556</v>
      </c>
      <c r="D704" s="1" t="n">
        <v>44</v>
      </c>
      <c r="E704" s="1" t="n">
        <v>4.880434</v>
      </c>
    </row>
    <row r="705" customFormat="false" ht="15" hidden="false" customHeight="false" outlineLevel="0" collapsed="false">
      <c r="A705" s="1" t="n">
        <v>14.06</v>
      </c>
      <c r="B705" s="1" t="n">
        <v>1.207124</v>
      </c>
      <c r="C705" s="1" t="n">
        <v>56.322889</v>
      </c>
      <c r="D705" s="1" t="n">
        <v>45.333333</v>
      </c>
      <c r="E705" s="1" t="n">
        <v>4.87145</v>
      </c>
    </row>
    <row r="706" customFormat="false" ht="15" hidden="false" customHeight="false" outlineLevel="0" collapsed="false">
      <c r="A706" s="1" t="n">
        <v>14.08</v>
      </c>
      <c r="B706" s="1" t="n">
        <v>1.153932</v>
      </c>
      <c r="C706" s="1" t="n">
        <v>54.322889</v>
      </c>
      <c r="D706" s="1" t="n">
        <v>45.333333</v>
      </c>
      <c r="E706" s="1" t="n">
        <v>4.869361</v>
      </c>
    </row>
    <row r="707" customFormat="false" ht="15" hidden="false" customHeight="false" outlineLevel="0" collapsed="false">
      <c r="A707" s="1" t="n">
        <v>14.1</v>
      </c>
      <c r="B707" s="1" t="n">
        <v>1.207124</v>
      </c>
      <c r="C707" s="1" t="n">
        <v>51.322889</v>
      </c>
      <c r="D707" s="1" t="n">
        <v>44.666667</v>
      </c>
      <c r="E707" s="1" t="n">
        <v>4.88027</v>
      </c>
    </row>
    <row r="708" customFormat="false" ht="15" hidden="false" customHeight="false" outlineLevel="0" collapsed="false">
      <c r="A708" s="1" t="n">
        <v>14.12</v>
      </c>
      <c r="B708" s="1" t="n">
        <v>1.270954</v>
      </c>
      <c r="C708" s="1" t="n">
        <v>49.545111</v>
      </c>
      <c r="D708" s="1" t="n">
        <v>42.666667</v>
      </c>
      <c r="E708" s="1" t="n">
        <v>4.895786</v>
      </c>
    </row>
    <row r="709" customFormat="false" ht="15" hidden="false" customHeight="false" outlineLevel="0" collapsed="false">
      <c r="A709" s="1" t="n">
        <v>14.14</v>
      </c>
      <c r="B709" s="1" t="n">
        <v>1.377337</v>
      </c>
      <c r="C709" s="1" t="n">
        <v>50.767333</v>
      </c>
      <c r="D709" s="1" t="n">
        <v>45.333333</v>
      </c>
      <c r="E709" s="1" t="n">
        <v>4.895786</v>
      </c>
    </row>
    <row r="710" customFormat="false" ht="15" hidden="false" customHeight="false" outlineLevel="0" collapsed="false">
      <c r="A710" s="1" t="n">
        <v>14.16</v>
      </c>
      <c r="B710" s="1" t="n">
        <v>1.526273</v>
      </c>
      <c r="C710" s="1" t="n">
        <v>49.434</v>
      </c>
      <c r="D710" s="1" t="n">
        <v>45.333333</v>
      </c>
      <c r="E710" s="1" t="n">
        <v>4.931293</v>
      </c>
    </row>
    <row r="711" customFormat="false" ht="15" hidden="false" customHeight="false" outlineLevel="0" collapsed="false">
      <c r="A711" s="1" t="n">
        <v>14.18</v>
      </c>
      <c r="B711" s="1" t="n">
        <v>1.558188</v>
      </c>
      <c r="C711" s="1" t="n">
        <v>48.100667</v>
      </c>
      <c r="D711" s="1" t="n">
        <v>44.666667</v>
      </c>
      <c r="E711" s="1" t="n">
        <v>4.917972</v>
      </c>
    </row>
    <row r="712" customFormat="false" ht="15" hidden="false" customHeight="false" outlineLevel="0" collapsed="false">
      <c r="A712" s="1" t="n">
        <v>14.2</v>
      </c>
      <c r="B712" s="1" t="n">
        <v>1.462443</v>
      </c>
      <c r="C712" s="1" t="n">
        <v>49.545111</v>
      </c>
      <c r="D712" s="1" t="n">
        <v>44</v>
      </c>
      <c r="E712" s="1" t="n">
        <v>4.922414</v>
      </c>
    </row>
    <row r="713" customFormat="false" ht="15" hidden="false" customHeight="false" outlineLevel="0" collapsed="false">
      <c r="A713" s="1" t="n">
        <v>14.22</v>
      </c>
      <c r="B713" s="1" t="n">
        <v>1.334783</v>
      </c>
      <c r="C713" s="1" t="n">
        <v>51.322889</v>
      </c>
      <c r="D713" s="1" t="n">
        <v>44</v>
      </c>
      <c r="E713" s="1" t="n">
        <v>4.951258</v>
      </c>
    </row>
    <row r="714" customFormat="false" ht="15" hidden="false" customHeight="false" outlineLevel="0" collapsed="false">
      <c r="A714" s="1" t="n">
        <v>14.24</v>
      </c>
      <c r="B714" s="1" t="n">
        <v>1.207123</v>
      </c>
      <c r="C714" s="1" t="n">
        <v>53.100667</v>
      </c>
      <c r="D714" s="1" t="n">
        <v>44</v>
      </c>
      <c r="E714" s="1" t="n">
        <v>4.980102</v>
      </c>
    </row>
    <row r="715" customFormat="false" ht="15" hidden="false" customHeight="false" outlineLevel="0" collapsed="false">
      <c r="A715" s="1" t="n">
        <v>14.26</v>
      </c>
      <c r="B715" s="1" t="n">
        <v>1.184987</v>
      </c>
      <c r="C715" s="1" t="n">
        <v>54.682889</v>
      </c>
      <c r="D715" s="1" t="n">
        <v>50</v>
      </c>
      <c r="E715" s="1" t="n">
        <v>4.993412</v>
      </c>
    </row>
    <row r="716" customFormat="false" ht="15" hidden="false" customHeight="false" outlineLevel="0" collapsed="false">
      <c r="A716" s="1" t="n">
        <v>14.28</v>
      </c>
      <c r="B716" s="1" t="n">
        <v>1.174348</v>
      </c>
      <c r="C716" s="1" t="n">
        <v>57.794</v>
      </c>
      <c r="D716" s="1" t="n">
        <v>50</v>
      </c>
      <c r="E716" s="1" t="n">
        <v>4.98456</v>
      </c>
    </row>
    <row r="717" customFormat="false" ht="15" hidden="false" customHeight="false" outlineLevel="0" collapsed="false">
      <c r="A717" s="1" t="n">
        <v>14.3</v>
      </c>
      <c r="B717" s="1" t="n">
        <v>1.271071</v>
      </c>
      <c r="C717" s="1" t="n">
        <v>59.13</v>
      </c>
      <c r="D717" s="1" t="n">
        <v>50</v>
      </c>
      <c r="E717" s="1" t="n">
        <v>4.957982</v>
      </c>
    </row>
    <row r="718" customFormat="false" ht="15" hidden="false" customHeight="false" outlineLevel="0" collapsed="false">
      <c r="A718" s="1" t="n">
        <v>14.32</v>
      </c>
      <c r="B718" s="1" t="n">
        <v>1.334901</v>
      </c>
      <c r="C718" s="1" t="n">
        <v>57.907778</v>
      </c>
      <c r="D718" s="1" t="n">
        <v>51.333333</v>
      </c>
      <c r="E718" s="1" t="n">
        <v>4.989116</v>
      </c>
    </row>
    <row r="719" customFormat="false" ht="15" hidden="false" customHeight="false" outlineLevel="0" collapsed="false">
      <c r="A719" s="1" t="n">
        <v>14.34</v>
      </c>
      <c r="B719" s="1" t="n">
        <v>1.356177</v>
      </c>
      <c r="C719" s="1" t="n">
        <v>55.907778</v>
      </c>
      <c r="D719" s="1" t="n">
        <v>51.333333</v>
      </c>
      <c r="E719" s="1" t="n">
        <v>4.975744</v>
      </c>
    </row>
    <row r="720" customFormat="false" ht="15" hidden="false" customHeight="false" outlineLevel="0" collapsed="false">
      <c r="A720" s="1" t="n">
        <v>14.36</v>
      </c>
      <c r="B720" s="1" t="n">
        <v>1.451922</v>
      </c>
      <c r="C720" s="1" t="n">
        <v>54.796667</v>
      </c>
      <c r="D720" s="1" t="n">
        <v>51.333333</v>
      </c>
      <c r="E720" s="1" t="n">
        <v>4.995648</v>
      </c>
    </row>
    <row r="721" customFormat="false" ht="15" hidden="false" customHeight="false" outlineLevel="0" collapsed="false">
      <c r="A721" s="1" t="n">
        <v>14.38</v>
      </c>
      <c r="B721" s="1" t="n">
        <v>1.515752</v>
      </c>
      <c r="C721" s="1" t="n">
        <v>54.685556</v>
      </c>
      <c r="D721" s="1" t="n">
        <v>48.666667</v>
      </c>
      <c r="E721" s="1" t="n">
        <v>4.995648</v>
      </c>
    </row>
    <row r="722" customFormat="false" ht="15" hidden="false" customHeight="false" outlineLevel="0" collapsed="false">
      <c r="A722" s="1" t="n">
        <v>14.4</v>
      </c>
      <c r="B722" s="1" t="n">
        <v>1.515752</v>
      </c>
      <c r="C722" s="1" t="n">
        <v>52.241111</v>
      </c>
      <c r="D722" s="1" t="n">
        <v>50</v>
      </c>
      <c r="E722" s="1" t="n">
        <v>5.011164</v>
      </c>
    </row>
    <row r="723" customFormat="false" ht="15" hidden="false" customHeight="false" outlineLevel="0" collapsed="false">
      <c r="A723" s="1" t="n">
        <v>14.42</v>
      </c>
      <c r="B723" s="1" t="n">
        <v>1.483837</v>
      </c>
      <c r="C723" s="1" t="n">
        <v>51.796667</v>
      </c>
      <c r="D723" s="1" t="n">
        <v>48.666667</v>
      </c>
      <c r="E723" s="1" t="n">
        <v>5.0156</v>
      </c>
    </row>
    <row r="724" customFormat="false" ht="15" hidden="false" customHeight="false" outlineLevel="0" collapsed="false">
      <c r="A724" s="1" t="n">
        <v>14.44</v>
      </c>
      <c r="B724" s="1" t="n">
        <v>1.515752</v>
      </c>
      <c r="C724" s="1" t="n">
        <v>58.574444</v>
      </c>
      <c r="D724" s="1" t="n">
        <v>48</v>
      </c>
      <c r="E724" s="1" t="n">
        <v>5.022256</v>
      </c>
    </row>
    <row r="725" customFormat="false" ht="15" hidden="false" customHeight="false" outlineLevel="0" collapsed="false">
      <c r="A725" s="1" t="n">
        <v>14.46</v>
      </c>
      <c r="B725" s="1" t="n">
        <v>1.494475</v>
      </c>
      <c r="C725" s="1" t="n">
        <v>63.685556</v>
      </c>
      <c r="D725" s="1" t="n">
        <v>46</v>
      </c>
      <c r="E725" s="1" t="n">
        <v>5.035581</v>
      </c>
    </row>
    <row r="726" customFormat="false" ht="15" hidden="false" customHeight="false" outlineLevel="0" collapsed="false">
      <c r="A726" s="1" t="n">
        <v>14.48</v>
      </c>
      <c r="B726" s="1" t="n">
        <v>1.515752</v>
      </c>
      <c r="C726" s="1" t="n">
        <v>67.13</v>
      </c>
      <c r="D726" s="1" t="n">
        <v>46</v>
      </c>
      <c r="E726" s="1" t="n">
        <v>5.05554</v>
      </c>
    </row>
    <row r="727" customFormat="false" ht="15" hidden="false" customHeight="false" outlineLevel="0" collapsed="false">
      <c r="A727" s="1" t="n">
        <v>14.5</v>
      </c>
      <c r="B727" s="1" t="n">
        <v>1.494475</v>
      </c>
      <c r="C727" s="1" t="n">
        <v>70.018889</v>
      </c>
      <c r="D727" s="1" t="n">
        <v>47.333333</v>
      </c>
      <c r="E727" s="1" t="n">
        <v>5.064444</v>
      </c>
    </row>
    <row r="728" customFormat="false" ht="15" hidden="false" customHeight="false" outlineLevel="0" collapsed="false">
      <c r="A728" s="1" t="n">
        <v>14.52</v>
      </c>
      <c r="B728" s="1" t="n">
        <v>1.473199</v>
      </c>
      <c r="C728" s="1" t="n">
        <v>71.018889</v>
      </c>
      <c r="D728" s="1" t="n">
        <v>47.333333</v>
      </c>
      <c r="E728" s="1" t="n">
        <v>5.05554</v>
      </c>
    </row>
    <row r="729" customFormat="false" ht="15" hidden="false" customHeight="false" outlineLevel="0" collapsed="false">
      <c r="A729" s="1" t="n">
        <v>14.54</v>
      </c>
      <c r="B729" s="1" t="n">
        <v>1.409369</v>
      </c>
      <c r="C729" s="1" t="n">
        <v>70.018889</v>
      </c>
      <c r="D729" s="1" t="n">
        <v>47.333333</v>
      </c>
      <c r="E729" s="1" t="n">
        <v>5.059987</v>
      </c>
    </row>
    <row r="730" customFormat="false" ht="15" hidden="false" customHeight="false" outlineLevel="0" collapsed="false">
      <c r="A730" s="1" t="n">
        <v>14.56</v>
      </c>
      <c r="B730" s="1" t="n">
        <v>0.66371</v>
      </c>
      <c r="C730" s="1" t="n">
        <v>8.460667</v>
      </c>
      <c r="D730" s="1" t="n">
        <v>49.333333</v>
      </c>
      <c r="E730" s="1" t="n">
        <v>5.080014</v>
      </c>
    </row>
    <row r="731" customFormat="false" ht="15" hidden="false" customHeight="false" outlineLevel="0" collapsed="false">
      <c r="A731" s="1" t="n">
        <v>14.58</v>
      </c>
      <c r="B731" s="1" t="n">
        <v>0.695625</v>
      </c>
      <c r="C731" s="1" t="n">
        <v>10.905111</v>
      </c>
      <c r="D731" s="1" t="n">
        <v>48</v>
      </c>
      <c r="E731" s="1" t="n">
        <v>5.071087</v>
      </c>
    </row>
    <row r="732" customFormat="false" ht="15" hidden="false" customHeight="false" outlineLevel="0" collapsed="false">
      <c r="A732" s="1" t="n">
        <v>14.6</v>
      </c>
      <c r="B732" s="1" t="n">
        <v>0.65405</v>
      </c>
      <c r="C732" s="1" t="n">
        <v>10.463333</v>
      </c>
      <c r="D732" s="1" t="n">
        <v>48.666667</v>
      </c>
      <c r="E732" s="1" t="n">
        <v>5.0956</v>
      </c>
    </row>
    <row r="733" customFormat="false" ht="15" hidden="false" customHeight="false" outlineLevel="0" collapsed="false">
      <c r="A733" s="1" t="n">
        <v>14.62</v>
      </c>
      <c r="B733" s="1" t="n">
        <v>0.664688</v>
      </c>
      <c r="C733" s="1" t="n">
        <v>10.13</v>
      </c>
      <c r="D733" s="1" t="n">
        <v>48.666667</v>
      </c>
      <c r="E733" s="1" t="n">
        <v>5.080014</v>
      </c>
    </row>
    <row r="734" customFormat="false" ht="15" hidden="false" customHeight="false" outlineLevel="0" collapsed="false">
      <c r="A734" s="1" t="n">
        <v>14.64</v>
      </c>
      <c r="B734" s="1" t="n">
        <v>0.664688</v>
      </c>
      <c r="C734" s="1" t="n">
        <v>9.574444</v>
      </c>
      <c r="D734" s="1" t="n">
        <v>48</v>
      </c>
      <c r="E734" s="1" t="n">
        <v>5.086649</v>
      </c>
    </row>
    <row r="735" customFormat="false" ht="15" hidden="false" customHeight="false" outlineLevel="0" collapsed="false">
      <c r="A735" s="1" t="n">
        <v>14.66</v>
      </c>
      <c r="B735" s="1" t="n">
        <v>1.104769</v>
      </c>
      <c r="C735" s="1" t="n">
        <v>60.029556</v>
      </c>
      <c r="D735" s="1" t="n">
        <v>47.333333</v>
      </c>
      <c r="E735" s="1" t="n">
        <v>5.157793</v>
      </c>
    </row>
    <row r="736" customFormat="false" ht="15" hidden="false" customHeight="false" outlineLevel="0" collapsed="false">
      <c r="A736" s="1" t="n">
        <v>14.68</v>
      </c>
      <c r="B736" s="1" t="n">
        <v>1.083493</v>
      </c>
      <c r="C736" s="1" t="n">
        <v>59.918444</v>
      </c>
      <c r="D736" s="1" t="n">
        <v>47.333333</v>
      </c>
      <c r="E736" s="1" t="n">
        <v>5.169184</v>
      </c>
    </row>
    <row r="737" customFormat="false" ht="15" hidden="false" customHeight="false" outlineLevel="0" collapsed="false">
      <c r="A737" s="1" t="n">
        <v>14.7</v>
      </c>
      <c r="B737" s="1" t="n">
        <v>1.083493</v>
      </c>
      <c r="C737" s="1" t="n">
        <v>56.807333</v>
      </c>
      <c r="D737" s="1" t="n">
        <v>47.333333</v>
      </c>
      <c r="E737" s="1" t="n">
        <v>5.173534</v>
      </c>
    </row>
    <row r="738" customFormat="false" ht="15" hidden="false" customHeight="false" outlineLevel="0" collapsed="false">
      <c r="A738" s="1" t="n">
        <v>14.72</v>
      </c>
      <c r="B738" s="1" t="n">
        <v>1.081537</v>
      </c>
      <c r="C738" s="1" t="n">
        <v>54.357556</v>
      </c>
      <c r="D738" s="1" t="n">
        <v>48</v>
      </c>
      <c r="E738" s="1" t="n">
        <v>5.206496</v>
      </c>
    </row>
    <row r="739" customFormat="false" ht="15" hidden="false" customHeight="false" outlineLevel="0" collapsed="false">
      <c r="A739" s="1" t="n">
        <v>14.74</v>
      </c>
      <c r="B739" s="1" t="n">
        <v>1.113452</v>
      </c>
      <c r="C739" s="1" t="n">
        <v>50.357556</v>
      </c>
      <c r="D739" s="1" t="n">
        <v>47.333333</v>
      </c>
      <c r="E739" s="1" t="n">
        <v>5.197712</v>
      </c>
    </row>
    <row r="740" customFormat="false" ht="15" hidden="false" customHeight="false" outlineLevel="0" collapsed="false">
      <c r="A740" s="1" t="n">
        <v>14.76</v>
      </c>
      <c r="B740" s="1" t="n">
        <v>1.134729</v>
      </c>
      <c r="C740" s="1" t="n">
        <v>47.135333</v>
      </c>
      <c r="D740" s="1" t="n">
        <v>48.666667</v>
      </c>
      <c r="E740" s="1" t="n">
        <v>5.21548</v>
      </c>
    </row>
    <row r="741" customFormat="false" ht="15" hidden="false" customHeight="false" outlineLevel="0" collapsed="false">
      <c r="A741" s="1" t="n">
        <v>14.78</v>
      </c>
      <c r="B741" s="1" t="n">
        <v>1.166643</v>
      </c>
      <c r="C741" s="1" t="n">
        <v>44.579778</v>
      </c>
      <c r="D741" s="1" t="n">
        <v>50</v>
      </c>
      <c r="E741" s="1" t="n">
        <v>5.228875</v>
      </c>
    </row>
    <row r="742" customFormat="false" ht="15" hidden="false" customHeight="false" outlineLevel="0" collapsed="false">
      <c r="A742" s="1" t="n">
        <v>14.8</v>
      </c>
      <c r="B742" s="1" t="n">
        <v>1.218857</v>
      </c>
      <c r="C742" s="1" t="n">
        <v>44.021556</v>
      </c>
      <c r="D742" s="1" t="n">
        <v>50</v>
      </c>
      <c r="E742" s="1" t="n">
        <v>5.22451</v>
      </c>
    </row>
    <row r="743" customFormat="false" ht="15" hidden="false" customHeight="false" outlineLevel="0" collapsed="false">
      <c r="A743" s="1" t="n">
        <v>14.82</v>
      </c>
      <c r="B743" s="1" t="n">
        <v>1.293325</v>
      </c>
      <c r="C743" s="1" t="n">
        <v>42.799333</v>
      </c>
      <c r="D743" s="1" t="n">
        <v>52</v>
      </c>
      <c r="E743" s="1" t="n">
        <v>5.244323</v>
      </c>
    </row>
    <row r="744" customFormat="false" ht="15" hidden="false" customHeight="false" outlineLevel="0" collapsed="false">
      <c r="A744" s="1" t="n">
        <v>14.84</v>
      </c>
      <c r="B744" s="1" t="n">
        <v>1.357155</v>
      </c>
      <c r="C744" s="1" t="n">
        <v>44.021556</v>
      </c>
      <c r="D744" s="1" t="n">
        <v>42</v>
      </c>
      <c r="E744" s="1" t="n">
        <v>5.253103</v>
      </c>
    </row>
    <row r="745" customFormat="false" ht="15" hidden="false" customHeight="false" outlineLevel="0" collapsed="false">
      <c r="A745" s="1" t="n">
        <v>14.86</v>
      </c>
      <c r="B745" s="1" t="n">
        <v>1.367793</v>
      </c>
      <c r="C745" s="1" t="n">
        <v>45.577111</v>
      </c>
      <c r="D745" s="1" t="n">
        <v>51.333333</v>
      </c>
      <c r="E745" s="1" t="n">
        <v>5.259787</v>
      </c>
    </row>
    <row r="746" customFormat="false" ht="15" hidden="false" customHeight="false" outlineLevel="0" collapsed="false">
      <c r="A746" s="1" t="n">
        <v>14.88</v>
      </c>
      <c r="B746" s="1" t="n">
        <v>1.38907</v>
      </c>
      <c r="C746" s="1" t="n">
        <v>48.799333</v>
      </c>
      <c r="D746" s="1" t="n">
        <v>52.666667</v>
      </c>
      <c r="E746" s="1" t="n">
        <v>5.246648</v>
      </c>
    </row>
    <row r="747" customFormat="false" ht="15" hidden="false" customHeight="false" outlineLevel="0" collapsed="false">
      <c r="A747" s="1" t="n">
        <v>14.9</v>
      </c>
      <c r="B747" s="1" t="n">
        <v>1.399708</v>
      </c>
      <c r="C747" s="1" t="n">
        <v>53.799333</v>
      </c>
      <c r="D747" s="1" t="n">
        <v>52.666667</v>
      </c>
      <c r="E747" s="1" t="n">
        <v>5.295319</v>
      </c>
    </row>
    <row r="748" customFormat="false" ht="15" hidden="false" customHeight="false" outlineLevel="0" collapsed="false">
      <c r="A748" s="1" t="n">
        <v>14.92</v>
      </c>
      <c r="B748" s="1" t="n">
        <v>1.357155</v>
      </c>
      <c r="C748" s="1" t="n">
        <v>57.577111</v>
      </c>
      <c r="D748" s="1" t="n">
        <v>52</v>
      </c>
      <c r="E748" s="1" t="n">
        <v>5.295319</v>
      </c>
    </row>
    <row r="749" customFormat="false" ht="15" hidden="false" customHeight="false" outlineLevel="0" collapsed="false">
      <c r="A749" s="1" t="n">
        <v>14.94</v>
      </c>
      <c r="B749" s="1" t="n">
        <v>1.347495</v>
      </c>
      <c r="C749" s="1" t="n">
        <v>59.690889</v>
      </c>
      <c r="D749" s="1" t="n">
        <v>46</v>
      </c>
      <c r="E749" s="1" t="n">
        <v>5.304333</v>
      </c>
    </row>
    <row r="750" customFormat="false" ht="15" hidden="false" customHeight="false" outlineLevel="0" collapsed="false">
      <c r="A750" s="1" t="n">
        <v>14.96</v>
      </c>
      <c r="B750" s="1" t="n">
        <v>1.31558</v>
      </c>
      <c r="C750" s="1" t="n">
        <v>61.579778</v>
      </c>
      <c r="D750" s="1" t="n">
        <v>51.333333</v>
      </c>
      <c r="E750" s="1" t="n">
        <v>5.328812</v>
      </c>
    </row>
    <row r="751" customFormat="false" ht="15" hidden="false" customHeight="false" outlineLevel="0" collapsed="false">
      <c r="A751" s="1" t="n">
        <v>14.98</v>
      </c>
      <c r="B751" s="1" t="n">
        <v>1.282687</v>
      </c>
      <c r="C751" s="1" t="n">
        <v>62.021556</v>
      </c>
      <c r="D751" s="1" t="n">
        <v>52</v>
      </c>
      <c r="E751" s="1" t="n">
        <v>5.353006</v>
      </c>
    </row>
    <row r="752" customFormat="false" ht="15" hidden="false" customHeight="false" outlineLevel="0" collapsed="false">
      <c r="A752" s="1" t="n">
        <v>15</v>
      </c>
      <c r="B752" s="1" t="n">
        <v>1.166643</v>
      </c>
      <c r="C752" s="1" t="n">
        <v>62.802</v>
      </c>
      <c r="D752" s="1" t="n">
        <v>51.333333</v>
      </c>
      <c r="E752" s="1" t="n">
        <v>5.333176</v>
      </c>
    </row>
    <row r="753" customFormat="false" ht="15" hidden="false" customHeight="false" outlineLevel="0" collapsed="false">
      <c r="A753" s="1" t="n">
        <v>15.02</v>
      </c>
      <c r="B753" s="1" t="n">
        <v>1.101836</v>
      </c>
      <c r="C753" s="1" t="n">
        <v>61.466</v>
      </c>
      <c r="D753" s="1" t="n">
        <v>18.666667</v>
      </c>
      <c r="E753" s="1" t="n">
        <v>5.370773</v>
      </c>
    </row>
    <row r="754" customFormat="false" ht="15" hidden="false" customHeight="false" outlineLevel="0" collapsed="false">
      <c r="A754" s="1" t="n">
        <v>15.04</v>
      </c>
      <c r="B754" s="1" t="n">
        <v>1.038006</v>
      </c>
      <c r="C754" s="1" t="n">
        <v>61.466</v>
      </c>
      <c r="D754" s="1" t="n">
        <v>40.666667</v>
      </c>
      <c r="E754" s="1" t="n">
        <v>5.346588</v>
      </c>
    </row>
    <row r="755" customFormat="false" ht="15" hidden="false" customHeight="false" outlineLevel="0" collapsed="false">
      <c r="A755" s="1" t="n">
        <v>15.06</v>
      </c>
      <c r="B755" s="1" t="n">
        <v>0.9529</v>
      </c>
      <c r="C755" s="1" t="n">
        <v>58.577111</v>
      </c>
      <c r="D755" s="1" t="n">
        <v>18.666667</v>
      </c>
      <c r="E755" s="1" t="n">
        <v>5.386497</v>
      </c>
    </row>
    <row r="756" customFormat="false" ht="15" hidden="false" customHeight="false" outlineLevel="0" collapsed="false">
      <c r="A756" s="1" t="n">
        <v>15.08</v>
      </c>
      <c r="B756" s="1" t="n">
        <v>0.899708</v>
      </c>
      <c r="C756" s="1" t="n">
        <v>55.021556</v>
      </c>
      <c r="D756" s="1" t="n">
        <v>42</v>
      </c>
      <c r="E756" s="1" t="n">
        <v>5.377793</v>
      </c>
    </row>
    <row r="757" customFormat="false" ht="15" hidden="false" customHeight="false" outlineLevel="0" collapsed="false">
      <c r="A757" s="1" t="n">
        <v>15.1</v>
      </c>
      <c r="B757" s="1" t="n">
        <v>0.878432</v>
      </c>
      <c r="C757" s="1" t="n">
        <v>51.799333</v>
      </c>
      <c r="D757" s="1" t="n">
        <v>42</v>
      </c>
      <c r="E757" s="1" t="n">
        <v>5.406634</v>
      </c>
    </row>
    <row r="758" customFormat="false" ht="15" hidden="false" customHeight="false" outlineLevel="0" collapsed="false">
      <c r="A758" s="1" t="n">
        <v>15.12</v>
      </c>
      <c r="B758" s="1" t="n">
        <v>0.878432</v>
      </c>
      <c r="C758" s="1" t="n">
        <v>48.021556</v>
      </c>
      <c r="D758" s="1" t="n">
        <v>40.666667</v>
      </c>
      <c r="E758" s="1" t="n">
        <v>5.421771</v>
      </c>
    </row>
    <row r="759" customFormat="false" ht="15" hidden="false" customHeight="false" outlineLevel="0" collapsed="false">
      <c r="A759" s="1" t="n">
        <v>15.14</v>
      </c>
      <c r="B759" s="1" t="n">
        <v>0.835878</v>
      </c>
      <c r="C759" s="1" t="n">
        <v>43.799333</v>
      </c>
      <c r="D759" s="1" t="n">
        <v>20</v>
      </c>
      <c r="E759" s="1" t="n">
        <v>5.404272</v>
      </c>
    </row>
    <row r="760" customFormat="false" ht="15" hidden="false" customHeight="false" outlineLevel="0" collapsed="false">
      <c r="A760" s="1" t="n">
        <v>15.16</v>
      </c>
      <c r="B760" s="1" t="n">
        <v>0.878432</v>
      </c>
      <c r="C760" s="1" t="n">
        <v>37.577111</v>
      </c>
      <c r="D760" s="1" t="n">
        <v>20.666667</v>
      </c>
      <c r="E760" s="1" t="n">
        <v>5.433115</v>
      </c>
    </row>
    <row r="761" customFormat="false" ht="15" hidden="false" customHeight="false" outlineLevel="0" collapsed="false">
      <c r="A761" s="1" t="n">
        <v>15.18</v>
      </c>
      <c r="B761" s="1" t="n">
        <v>0.920985</v>
      </c>
      <c r="C761" s="1" t="n">
        <v>32.910444</v>
      </c>
      <c r="D761" s="1" t="n">
        <v>25.333333</v>
      </c>
      <c r="E761" s="1" t="n">
        <v>5.446539</v>
      </c>
    </row>
    <row r="762" customFormat="false" ht="15" hidden="false" customHeight="false" outlineLevel="0" collapsed="false">
      <c r="A762" s="1" t="n">
        <v>15.2</v>
      </c>
      <c r="B762" s="1" t="n">
        <v>0.9529</v>
      </c>
      <c r="C762" s="1" t="n">
        <v>29.354889</v>
      </c>
      <c r="D762" s="1" t="n">
        <v>34.666667</v>
      </c>
      <c r="E762" s="1" t="n">
        <v>5.453256</v>
      </c>
    </row>
    <row r="763" customFormat="false" ht="15" hidden="false" customHeight="false" outlineLevel="0" collapsed="false">
      <c r="A763" s="1" t="n">
        <v>15.22</v>
      </c>
      <c r="B763" s="1" t="n">
        <v>0.9529</v>
      </c>
      <c r="C763" s="1" t="n">
        <v>28.132667</v>
      </c>
      <c r="D763" s="1" t="n">
        <v>31.333333</v>
      </c>
      <c r="E763" s="1" t="n">
        <v>5.46632</v>
      </c>
    </row>
    <row r="764" customFormat="false" ht="15" hidden="false" customHeight="false" outlineLevel="0" collapsed="false">
      <c r="A764" s="1" t="n">
        <v>15.24</v>
      </c>
      <c r="B764" s="1" t="n">
        <v>0.968427</v>
      </c>
      <c r="C764" s="1" t="n">
        <v>24.812667</v>
      </c>
      <c r="D764" s="1" t="n">
        <v>54.666667</v>
      </c>
      <c r="E764" s="1" t="n">
        <v>5.480159</v>
      </c>
    </row>
    <row r="765" customFormat="false" ht="15" hidden="false" customHeight="false" outlineLevel="0" collapsed="false">
      <c r="A765" s="1" t="n">
        <v>15.26</v>
      </c>
      <c r="B765" s="1" t="n">
        <v>1.137896</v>
      </c>
      <c r="C765" s="1" t="n">
        <v>16.757556</v>
      </c>
      <c r="D765" s="1" t="n">
        <v>48</v>
      </c>
      <c r="E765" s="1" t="n">
        <v>5.46632</v>
      </c>
    </row>
    <row r="766" customFormat="false" ht="15" hidden="false" customHeight="false" outlineLevel="0" collapsed="false">
      <c r="A766" s="1" t="n">
        <v>15.28</v>
      </c>
      <c r="B766" s="1" t="n">
        <v>1.031513</v>
      </c>
      <c r="C766" s="1" t="n">
        <v>19.313111</v>
      </c>
      <c r="D766" s="1" t="n">
        <v>48</v>
      </c>
      <c r="E766" s="1" t="n">
        <v>5.461957</v>
      </c>
    </row>
    <row r="767" customFormat="false" ht="15" hidden="false" customHeight="false" outlineLevel="0" collapsed="false">
      <c r="A767" s="1" t="n">
        <v>15.3</v>
      </c>
      <c r="B767" s="1" t="n">
        <v>1.063428</v>
      </c>
      <c r="C767" s="1" t="n">
        <v>20.424222</v>
      </c>
      <c r="D767" s="1" t="n">
        <v>49.333333</v>
      </c>
      <c r="E767" s="1" t="n">
        <v>5.475381</v>
      </c>
    </row>
    <row r="768" customFormat="false" ht="15" hidden="false" customHeight="false" outlineLevel="0" collapsed="false">
      <c r="A768" s="1" t="n">
        <v>15.32</v>
      </c>
      <c r="B768" s="1" t="n">
        <v>1.042152</v>
      </c>
      <c r="C768" s="1" t="n">
        <v>21.868667</v>
      </c>
      <c r="D768" s="1" t="n">
        <v>51.333333</v>
      </c>
      <c r="E768" s="1" t="n">
        <v>5.466701</v>
      </c>
    </row>
    <row r="769" customFormat="false" ht="15" hidden="false" customHeight="false" outlineLevel="0" collapsed="false">
      <c r="A769" s="1" t="n">
        <v>15.34</v>
      </c>
      <c r="B769" s="1" t="n">
        <v>1.020875</v>
      </c>
      <c r="C769" s="1" t="n">
        <v>21.868667</v>
      </c>
      <c r="D769" s="1" t="n">
        <v>52</v>
      </c>
      <c r="E769" s="1" t="n">
        <v>5.462373</v>
      </c>
    </row>
    <row r="770" customFormat="false" ht="15" hidden="false" customHeight="false" outlineLevel="0" collapsed="false">
      <c r="A770" s="1" t="n">
        <v>15.36</v>
      </c>
      <c r="B770" s="1" t="n">
        <v>0.967684</v>
      </c>
      <c r="C770" s="1" t="n">
        <v>21.202</v>
      </c>
      <c r="D770" s="1" t="n">
        <v>52</v>
      </c>
      <c r="E770" s="1" t="n">
        <v>5.466701</v>
      </c>
    </row>
    <row r="771" customFormat="false" ht="15" hidden="false" customHeight="false" outlineLevel="0" collapsed="false">
      <c r="A771" s="1" t="n">
        <v>15.38</v>
      </c>
      <c r="B771" s="1" t="n">
        <v>0.967684</v>
      </c>
      <c r="C771" s="1" t="n">
        <v>20.646444</v>
      </c>
      <c r="D771" s="1" t="n">
        <v>52.666667</v>
      </c>
      <c r="E771" s="1" t="n">
        <v>5.480159</v>
      </c>
    </row>
    <row r="772" customFormat="false" ht="15" hidden="false" customHeight="false" outlineLevel="0" collapsed="false">
      <c r="A772" s="1" t="n">
        <v>15.4</v>
      </c>
      <c r="B772" s="1" t="n">
        <v>1.011215</v>
      </c>
      <c r="C772" s="1" t="n">
        <v>21.982444</v>
      </c>
      <c r="D772" s="1" t="n">
        <v>136</v>
      </c>
      <c r="E772" s="1" t="n">
        <v>5.478279</v>
      </c>
    </row>
    <row r="773" customFormat="false" ht="15" hidden="false" customHeight="false" outlineLevel="0" collapsed="false">
      <c r="A773" s="1" t="n">
        <v>15.42</v>
      </c>
      <c r="B773" s="1" t="n">
        <v>0.9793</v>
      </c>
      <c r="C773" s="1" t="n">
        <v>24.649111</v>
      </c>
      <c r="D773" s="1" t="n">
        <v>137.333333</v>
      </c>
      <c r="E773" s="1" t="n">
        <v>5.495541</v>
      </c>
    </row>
    <row r="774" customFormat="false" ht="15" hidden="false" customHeight="false" outlineLevel="0" collapsed="false">
      <c r="A774" s="1" t="n">
        <v>15.44</v>
      </c>
      <c r="B774" s="1" t="n">
        <v>0.947385</v>
      </c>
      <c r="C774" s="1" t="n">
        <v>24.315778</v>
      </c>
      <c r="D774" s="1" t="n">
        <v>140.666667</v>
      </c>
      <c r="E774" s="1" t="n">
        <v>5.497509</v>
      </c>
    </row>
    <row r="775" customFormat="false" ht="15" hidden="false" customHeight="false" outlineLevel="0" collapsed="false">
      <c r="A775" s="1" t="n">
        <v>15.46</v>
      </c>
      <c r="B775" s="1" t="n">
        <v>0.947385</v>
      </c>
      <c r="C775" s="1" t="n">
        <v>22.982444</v>
      </c>
      <c r="D775" s="1" t="n">
        <v>143.333333</v>
      </c>
      <c r="E775" s="1" t="n">
        <v>5.521682</v>
      </c>
    </row>
    <row r="776" customFormat="false" ht="15" hidden="false" customHeight="false" outlineLevel="0" collapsed="false">
      <c r="A776" s="1" t="n">
        <v>15.48</v>
      </c>
      <c r="B776" s="1" t="n">
        <v>0.91547</v>
      </c>
      <c r="C776" s="1" t="n">
        <v>21.315778</v>
      </c>
      <c r="D776" s="1" t="n">
        <v>144</v>
      </c>
      <c r="E776" s="1" t="n">
        <v>5.512698</v>
      </c>
    </row>
    <row r="777" customFormat="false" ht="15" hidden="false" customHeight="false" outlineLevel="0" collapsed="false">
      <c r="A777" s="1" t="n">
        <v>15.5</v>
      </c>
      <c r="B777" s="1" t="n">
        <v>0.850662</v>
      </c>
      <c r="C777" s="1" t="n">
        <v>19.535333</v>
      </c>
      <c r="D777" s="1" t="n">
        <v>146.666667</v>
      </c>
      <c r="E777" s="1" t="n">
        <v>5.550526</v>
      </c>
    </row>
    <row r="778" customFormat="false" ht="15" hidden="false" customHeight="false" outlineLevel="0" collapsed="false">
      <c r="A778" s="1" t="n">
        <v>15.52</v>
      </c>
      <c r="B778" s="1" t="n">
        <v>0.733641</v>
      </c>
      <c r="C778" s="1" t="n">
        <v>17.646444</v>
      </c>
      <c r="D778" s="1" t="n">
        <v>147.333333</v>
      </c>
      <c r="E778" s="1" t="n">
        <v>5.532758</v>
      </c>
    </row>
    <row r="779" customFormat="false" ht="15" hidden="false" customHeight="false" outlineLevel="0" collapsed="false">
      <c r="A779" s="1" t="n">
        <v>15.54</v>
      </c>
      <c r="B779" s="1" t="n">
        <v>0.669811</v>
      </c>
      <c r="C779" s="1" t="n">
        <v>16.868667</v>
      </c>
      <c r="D779" s="1" t="n">
        <v>147.333333</v>
      </c>
      <c r="E779" s="1" t="n">
        <v>5.521682</v>
      </c>
    </row>
    <row r="780" customFormat="false" ht="15" hidden="false" customHeight="false" outlineLevel="0" collapsed="false">
      <c r="A780" s="1" t="n">
        <v>15.56</v>
      </c>
      <c r="B780" s="1" t="n">
        <v>0.914492</v>
      </c>
      <c r="C780" s="1" t="n">
        <v>18.535333</v>
      </c>
      <c r="D780" s="1" t="n">
        <v>156</v>
      </c>
      <c r="E780" s="1" t="n">
        <v>5.532758</v>
      </c>
    </row>
    <row r="781" customFormat="false" ht="15" hidden="false" customHeight="false" outlineLevel="0" collapsed="false">
      <c r="A781" s="1" t="n">
        <v>15.58</v>
      </c>
      <c r="B781" s="1" t="n">
        <v>0.914492</v>
      </c>
      <c r="C781" s="1" t="n">
        <v>18.535333</v>
      </c>
      <c r="D781" s="1" t="n">
        <v>158.666667</v>
      </c>
      <c r="E781" s="1" t="n">
        <v>5.550526</v>
      </c>
    </row>
    <row r="782" customFormat="false" ht="15" hidden="false" customHeight="false" outlineLevel="0" collapsed="false">
      <c r="A782" s="1" t="n">
        <v>15.6</v>
      </c>
      <c r="B782" s="1" t="n">
        <v>0.957045</v>
      </c>
      <c r="C782" s="1" t="n">
        <v>18.757556</v>
      </c>
      <c r="D782" s="1" t="n">
        <v>160</v>
      </c>
      <c r="E782" s="1" t="n">
        <v>5.546148</v>
      </c>
    </row>
    <row r="783" customFormat="false" ht="15" hidden="false" customHeight="false" outlineLevel="0" collapsed="false">
      <c r="A783" s="1" t="n">
        <v>15.62</v>
      </c>
      <c r="B783" s="1" t="n">
        <v>0.978322</v>
      </c>
      <c r="C783" s="1" t="n">
        <v>19.313111</v>
      </c>
      <c r="D783" s="1" t="n">
        <v>163.333333</v>
      </c>
      <c r="E783" s="1" t="n">
        <v>5.537146</v>
      </c>
    </row>
    <row r="784" customFormat="false" ht="15" hidden="false" customHeight="false" outlineLevel="0" collapsed="false">
      <c r="A784" s="1" t="n">
        <v>15.64</v>
      </c>
      <c r="B784" s="1" t="n">
        <v>0.978322</v>
      </c>
      <c r="C784" s="1" t="n">
        <v>19.757556</v>
      </c>
      <c r="D784" s="1" t="n">
        <v>164</v>
      </c>
      <c r="E784" s="1" t="n">
        <v>5.561601</v>
      </c>
    </row>
    <row r="785" customFormat="false" ht="15" hidden="false" customHeight="false" outlineLevel="0" collapsed="false">
      <c r="A785" s="1" t="n">
        <v>15.66</v>
      </c>
      <c r="B785" s="1" t="n">
        <v>0.967684</v>
      </c>
      <c r="C785" s="1" t="n">
        <v>20.979778</v>
      </c>
      <c r="D785" s="1" t="n">
        <v>166</v>
      </c>
      <c r="E785" s="1" t="n">
        <v>5.548484</v>
      </c>
    </row>
    <row r="786" customFormat="false" ht="15" hidden="false" customHeight="false" outlineLevel="0" collapsed="false">
      <c r="A786" s="1" t="n">
        <v>15.68</v>
      </c>
      <c r="B786" s="1" t="n">
        <v>0.978322</v>
      </c>
      <c r="C786" s="1" t="n">
        <v>20.535333</v>
      </c>
      <c r="D786" s="1" t="n">
        <v>166.666667</v>
      </c>
      <c r="E786" s="1" t="n">
        <v>5.568295</v>
      </c>
    </row>
    <row r="787" customFormat="false" ht="15" hidden="false" customHeight="false" outlineLevel="0" collapsed="false">
      <c r="A787" s="1" t="n">
        <v>15.7</v>
      </c>
      <c r="B787" s="1" t="n">
        <v>0.946407</v>
      </c>
      <c r="C787" s="1" t="n">
        <v>21.313111</v>
      </c>
      <c r="D787" s="1" t="n">
        <v>167.333333</v>
      </c>
      <c r="E787" s="1" t="n">
        <v>5.588395</v>
      </c>
    </row>
    <row r="788" customFormat="false" ht="15" hidden="false" customHeight="false" outlineLevel="0" collapsed="false">
      <c r="A788" s="1" t="n">
        <v>15.72</v>
      </c>
      <c r="B788" s="1" t="n">
        <v>0.903854</v>
      </c>
      <c r="C788" s="1" t="n">
        <v>19.868667</v>
      </c>
      <c r="D788" s="1" t="n">
        <v>169.333333</v>
      </c>
      <c r="E788" s="1" t="n">
        <v>5.605913</v>
      </c>
    </row>
    <row r="789" customFormat="false" ht="15" hidden="false" customHeight="false" outlineLevel="0" collapsed="false">
      <c r="A789" s="1" t="n">
        <v>15.74</v>
      </c>
      <c r="B789" s="1" t="n">
        <v>0.92513</v>
      </c>
      <c r="C789" s="1" t="n">
        <v>19.313111</v>
      </c>
      <c r="D789" s="1" t="n">
        <v>170</v>
      </c>
      <c r="E789" s="1" t="n">
        <v>5.585875</v>
      </c>
    </row>
    <row r="790" customFormat="false" ht="15" hidden="false" customHeight="false" outlineLevel="0" collapsed="false">
      <c r="A790" s="1" t="n">
        <v>15.76</v>
      </c>
      <c r="B790" s="1" t="n">
        <v>0.92513</v>
      </c>
      <c r="C790" s="1" t="n">
        <v>18.757556</v>
      </c>
      <c r="D790" s="1" t="n">
        <v>173.333333</v>
      </c>
      <c r="E790" s="1" t="n">
        <v>5.612599</v>
      </c>
    </row>
    <row r="791" customFormat="false" ht="15" hidden="false" customHeight="false" outlineLevel="0" collapsed="false">
      <c r="A791" s="1" t="n">
        <v>15.78</v>
      </c>
      <c r="B791" s="1" t="n">
        <v>0.903854</v>
      </c>
      <c r="C791" s="1" t="n">
        <v>18.646444</v>
      </c>
      <c r="D791" s="1" t="n">
        <v>174.666667</v>
      </c>
      <c r="E791" s="1" t="n">
        <v>5.592551</v>
      </c>
    </row>
    <row r="792" customFormat="false" ht="15" hidden="false" customHeight="false" outlineLevel="0" collapsed="false">
      <c r="A792" s="1" t="n">
        <v>15.8</v>
      </c>
      <c r="B792" s="1" t="n">
        <v>0.957045</v>
      </c>
      <c r="C792" s="1" t="n">
        <v>19.202</v>
      </c>
      <c r="D792" s="1" t="n">
        <v>178</v>
      </c>
      <c r="E792" s="1" t="n">
        <v>5.621395</v>
      </c>
    </row>
    <row r="793" customFormat="false" ht="15" hidden="false" customHeight="false" outlineLevel="0" collapsed="false">
      <c r="A793" s="1" t="n">
        <v>15.82</v>
      </c>
      <c r="B793" s="1" t="n">
        <v>0.967684</v>
      </c>
      <c r="C793" s="1" t="n">
        <v>18.757556</v>
      </c>
      <c r="D793" s="1" t="n">
        <v>180.666667</v>
      </c>
      <c r="E793" s="1" t="n">
        <v>5.636891</v>
      </c>
    </row>
    <row r="794" customFormat="false" ht="15" hidden="false" customHeight="false" outlineLevel="0" collapsed="false">
      <c r="A794" s="1" t="n">
        <v>15.84</v>
      </c>
      <c r="B794" s="1" t="n">
        <v>0.978322</v>
      </c>
      <c r="C794" s="1" t="n">
        <v>17.757556</v>
      </c>
      <c r="D794" s="1" t="n">
        <v>182.666667</v>
      </c>
      <c r="E794" s="1" t="n">
        <v>5.634756</v>
      </c>
    </row>
    <row r="795" customFormat="false" ht="15" hidden="false" customHeight="false" outlineLevel="0" collapsed="false">
      <c r="A795" s="1" t="n">
        <v>15.86</v>
      </c>
      <c r="B795" s="1" t="n">
        <v>0.978322</v>
      </c>
      <c r="C795" s="1" t="n">
        <v>18.090889</v>
      </c>
      <c r="D795" s="1" t="n">
        <v>184</v>
      </c>
      <c r="E795" s="1" t="n">
        <v>5.652402</v>
      </c>
    </row>
    <row r="796" customFormat="false" ht="15" hidden="false" customHeight="false" outlineLevel="0" collapsed="false">
      <c r="A796" s="1" t="n">
        <v>15.88</v>
      </c>
      <c r="B796" s="1" t="n">
        <v>0.92513</v>
      </c>
      <c r="C796" s="1" t="n">
        <v>18.313111</v>
      </c>
      <c r="D796" s="1" t="n">
        <v>184.666667</v>
      </c>
      <c r="E796" s="1" t="n">
        <v>5.672408</v>
      </c>
    </row>
    <row r="797" customFormat="false" ht="15" hidden="false" customHeight="false" outlineLevel="0" collapsed="false">
      <c r="A797" s="1" t="n">
        <v>15.9</v>
      </c>
      <c r="B797" s="1" t="n">
        <v>0.957045</v>
      </c>
      <c r="C797" s="1" t="n">
        <v>19.424222</v>
      </c>
      <c r="D797" s="1" t="n">
        <v>185.333333</v>
      </c>
      <c r="E797" s="1" t="n">
        <v>5.663493</v>
      </c>
    </row>
    <row r="798" customFormat="false" ht="15" hidden="false" customHeight="false" outlineLevel="0" collapsed="false">
      <c r="A798" s="1" t="n">
        <v>15.92</v>
      </c>
      <c r="B798" s="1" t="n">
        <v>0.92513</v>
      </c>
      <c r="C798" s="1" t="n">
        <v>20.424222</v>
      </c>
      <c r="D798" s="1" t="n">
        <v>188</v>
      </c>
      <c r="E798" s="1" t="n">
        <v>5.683493</v>
      </c>
    </row>
    <row r="799" customFormat="false" ht="15" hidden="false" customHeight="false" outlineLevel="0" collapsed="false">
      <c r="A799" s="1" t="n">
        <v>15.94</v>
      </c>
      <c r="B799" s="1" t="n">
        <v>0.957045</v>
      </c>
      <c r="C799" s="1" t="n">
        <v>19.202</v>
      </c>
      <c r="D799" s="1" t="n">
        <v>190</v>
      </c>
      <c r="E799" s="1" t="n">
        <v>5.696771</v>
      </c>
    </row>
    <row r="800" customFormat="false" ht="15" hidden="false" customHeight="false" outlineLevel="0" collapsed="false">
      <c r="A800" s="1" t="n">
        <v>15.96</v>
      </c>
      <c r="B800" s="1" t="n">
        <v>0.957045</v>
      </c>
      <c r="C800" s="1" t="n">
        <v>18.757556</v>
      </c>
      <c r="D800" s="1" t="n">
        <v>192</v>
      </c>
      <c r="E800" s="1" t="n">
        <v>5.690167</v>
      </c>
    </row>
    <row r="801" customFormat="false" ht="15" hidden="false" customHeight="false" outlineLevel="0" collapsed="false">
      <c r="A801" s="1" t="n">
        <v>15.98</v>
      </c>
      <c r="B801" s="1" t="n">
        <v>0.98896</v>
      </c>
      <c r="C801" s="1" t="n">
        <v>19.979778</v>
      </c>
      <c r="D801" s="1" t="n">
        <v>194.666667</v>
      </c>
      <c r="E801" s="1" t="n">
        <v>5.690167</v>
      </c>
    </row>
    <row r="802" customFormat="false" ht="15" hidden="false" customHeight="false" outlineLevel="0" collapsed="false">
      <c r="A802" s="1" t="n">
        <v>16</v>
      </c>
      <c r="B802" s="1" t="n">
        <v>1.010237</v>
      </c>
      <c r="C802" s="1" t="n">
        <v>20.202</v>
      </c>
      <c r="D802" s="1" t="n">
        <v>196.666667</v>
      </c>
      <c r="E802" s="1" t="n">
        <v>5.727845</v>
      </c>
    </row>
    <row r="803" customFormat="false" ht="15" hidden="false" customHeight="false" outlineLevel="0" collapsed="false">
      <c r="A803" s="1" t="n">
        <v>16.02</v>
      </c>
      <c r="B803" s="1" t="n">
        <v>0.98896</v>
      </c>
      <c r="C803" s="1" t="n">
        <v>17.646444</v>
      </c>
      <c r="D803" s="1" t="n">
        <v>200</v>
      </c>
      <c r="E803" s="1" t="n">
        <v>5.732274</v>
      </c>
    </row>
    <row r="804" customFormat="false" ht="15" hidden="false" customHeight="false" outlineLevel="0" collapsed="false">
      <c r="A804" s="1" t="n">
        <v>16.04</v>
      </c>
      <c r="B804" s="1" t="n">
        <v>0.924153</v>
      </c>
      <c r="C804" s="1" t="n">
        <v>18.199333</v>
      </c>
      <c r="D804" s="1" t="n">
        <v>200</v>
      </c>
      <c r="E804" s="1" t="n">
        <v>5.7456</v>
      </c>
    </row>
    <row r="805" customFormat="false" ht="15" hidden="false" customHeight="false" outlineLevel="0" collapsed="false">
      <c r="A805" s="1" t="n">
        <v>16.06</v>
      </c>
      <c r="B805" s="1" t="n">
        <v>0.861301</v>
      </c>
      <c r="C805" s="1" t="n">
        <v>17.646444</v>
      </c>
      <c r="D805" s="1" t="n">
        <v>206</v>
      </c>
      <c r="E805" s="1" t="n">
        <v>5.763356</v>
      </c>
    </row>
    <row r="806" customFormat="false" ht="15" hidden="false" customHeight="false" outlineLevel="0" collapsed="false">
      <c r="A806" s="1" t="n">
        <v>16.08</v>
      </c>
      <c r="B806" s="1" t="n">
        <v>0.870961</v>
      </c>
      <c r="C806" s="1" t="n">
        <v>16.199333</v>
      </c>
      <c r="D806" s="1" t="n">
        <v>209.333333</v>
      </c>
      <c r="E806" s="1" t="n">
        <v>5.754532</v>
      </c>
    </row>
    <row r="807" customFormat="false" ht="15" hidden="false" customHeight="false" outlineLevel="0" collapsed="false">
      <c r="A807" s="1" t="n">
        <v>16.1</v>
      </c>
      <c r="B807" s="1" t="n">
        <v>0.871939</v>
      </c>
      <c r="C807" s="1" t="n">
        <v>14.424222</v>
      </c>
      <c r="D807" s="1" t="n">
        <v>214.666667</v>
      </c>
      <c r="E807" s="1" t="n">
        <v>5.763356</v>
      </c>
    </row>
    <row r="808" customFormat="false" ht="15" hidden="false" customHeight="false" outlineLevel="0" collapsed="false">
      <c r="A808" s="1" t="n">
        <v>16.12</v>
      </c>
      <c r="B808" s="1" t="n">
        <v>1.164062</v>
      </c>
      <c r="C808" s="1" t="n">
        <v>33.437556</v>
      </c>
      <c r="D808" s="1" t="n">
        <v>7.333333</v>
      </c>
      <c r="E808" s="1" t="n">
        <v>5.790056</v>
      </c>
    </row>
    <row r="809" customFormat="false" ht="15" hidden="false" customHeight="false" outlineLevel="0" collapsed="false">
      <c r="A809" s="1" t="n">
        <v>16.14</v>
      </c>
      <c r="B809" s="1" t="n">
        <v>0.972573</v>
      </c>
      <c r="C809" s="1" t="n">
        <v>32.882</v>
      </c>
      <c r="D809" s="1" t="n">
        <v>8.666667</v>
      </c>
      <c r="E809" s="1" t="n">
        <v>5.803289</v>
      </c>
    </row>
    <row r="810" customFormat="false" ht="15" hidden="false" customHeight="false" outlineLevel="0" collapsed="false">
      <c r="A810" s="1" t="n">
        <v>16.16</v>
      </c>
      <c r="B810" s="1" t="n">
        <v>0.727892</v>
      </c>
      <c r="C810" s="1" t="n">
        <v>27.215333</v>
      </c>
      <c r="D810" s="1" t="n">
        <v>12.666667</v>
      </c>
      <c r="E810" s="1" t="n">
        <v>5.79887</v>
      </c>
    </row>
    <row r="811" customFormat="false" ht="15" hidden="false" customHeight="false" outlineLevel="0" collapsed="false">
      <c r="A811" s="1" t="n">
        <v>16.18</v>
      </c>
      <c r="B811" s="1" t="n">
        <v>0.993849</v>
      </c>
      <c r="C811" s="1" t="n">
        <v>26.326444</v>
      </c>
      <c r="D811" s="1" t="n">
        <v>18.666667</v>
      </c>
      <c r="E811" s="1" t="n">
        <v>5.803289</v>
      </c>
    </row>
    <row r="812" customFormat="false" ht="15" hidden="false" customHeight="false" outlineLevel="0" collapsed="false">
      <c r="A812" s="1" t="n">
        <v>16.2</v>
      </c>
      <c r="B812" s="1" t="n">
        <v>1.023809</v>
      </c>
      <c r="C812" s="1" t="n">
        <v>21.876667</v>
      </c>
      <c r="D812" s="1" t="n">
        <v>20.666667</v>
      </c>
      <c r="E812" s="1" t="n">
        <v>5.794482</v>
      </c>
    </row>
    <row r="813" customFormat="false" ht="15" hidden="false" customHeight="false" outlineLevel="0" collapsed="false">
      <c r="A813" s="1" t="n">
        <v>16.22</v>
      </c>
      <c r="B813" s="1" t="n">
        <v>1.036402</v>
      </c>
      <c r="C813" s="1" t="n">
        <v>21.882</v>
      </c>
      <c r="D813" s="1" t="n">
        <v>23.333333</v>
      </c>
      <c r="E813" s="1" t="n">
        <v>5.814378</v>
      </c>
    </row>
    <row r="814" customFormat="false" ht="15" hidden="false" customHeight="false" outlineLevel="0" collapsed="false">
      <c r="A814" s="1" t="n">
        <v>16.24</v>
      </c>
      <c r="B814" s="1" t="n">
        <v>1.108915</v>
      </c>
      <c r="C814" s="1" t="n">
        <v>24.098889</v>
      </c>
      <c r="D814" s="1" t="n">
        <v>26</v>
      </c>
      <c r="E814" s="1" t="n">
        <v>5.829982</v>
      </c>
    </row>
    <row r="815" customFormat="false" ht="15" hidden="false" customHeight="false" outlineLevel="0" collapsed="false">
      <c r="A815" s="1" t="n">
        <v>16.26</v>
      </c>
      <c r="B815" s="1" t="n">
        <v>1.215298</v>
      </c>
      <c r="C815" s="1" t="n">
        <v>22.987778</v>
      </c>
      <c r="D815" s="1" t="n">
        <v>28</v>
      </c>
      <c r="E815" s="1" t="n">
        <v>5.852148</v>
      </c>
    </row>
    <row r="816" customFormat="false" ht="15" hidden="false" customHeight="false" outlineLevel="0" collapsed="false">
      <c r="A816" s="1" t="n">
        <v>16.28</v>
      </c>
      <c r="B816" s="1" t="n">
        <v>1.364234</v>
      </c>
      <c r="C816" s="1" t="n">
        <v>21.654444</v>
      </c>
      <c r="D816" s="1" t="n">
        <v>30</v>
      </c>
      <c r="E816" s="1" t="n">
        <v>5.852148</v>
      </c>
    </row>
    <row r="817" customFormat="false" ht="15" hidden="false" customHeight="false" outlineLevel="0" collapsed="false">
      <c r="A817" s="1" t="n">
        <v>16.3</v>
      </c>
      <c r="B817" s="1" t="n">
        <v>1.491894</v>
      </c>
      <c r="C817" s="1" t="n">
        <v>22.321111</v>
      </c>
      <c r="D817" s="1" t="n">
        <v>33.333333</v>
      </c>
      <c r="E817" s="1" t="n">
        <v>5.850037</v>
      </c>
    </row>
    <row r="818" customFormat="false" ht="15" hidden="false" customHeight="false" outlineLevel="0" collapsed="false">
      <c r="A818" s="1" t="n">
        <v>16.32</v>
      </c>
      <c r="B818" s="1" t="n">
        <v>1.51317</v>
      </c>
      <c r="C818" s="1" t="n">
        <v>22.21</v>
      </c>
      <c r="D818" s="1" t="n">
        <v>32.666667</v>
      </c>
      <c r="E818" s="1" t="n">
        <v>5.863423</v>
      </c>
    </row>
    <row r="819" customFormat="false" ht="15" hidden="false" customHeight="false" outlineLevel="0" collapsed="false">
      <c r="A819" s="1" t="n">
        <v>16.34</v>
      </c>
      <c r="B819" s="1" t="n">
        <v>1.715298</v>
      </c>
      <c r="C819" s="1" t="n">
        <v>22.987778</v>
      </c>
      <c r="D819" s="1" t="n">
        <v>33.333333</v>
      </c>
      <c r="E819" s="1" t="n">
        <v>5.85905</v>
      </c>
    </row>
    <row r="820" customFormat="false" ht="15" hidden="false" customHeight="false" outlineLevel="0" collapsed="false">
      <c r="A820" s="1" t="n">
        <v>16.36</v>
      </c>
      <c r="B820" s="1" t="n">
        <v>1.917426</v>
      </c>
      <c r="C820" s="1" t="n">
        <v>23.654444</v>
      </c>
      <c r="D820" s="1" t="n">
        <v>34.666667</v>
      </c>
      <c r="E820" s="1" t="n">
        <v>5.836663</v>
      </c>
    </row>
    <row r="821" customFormat="false" ht="15" hidden="false" customHeight="false" outlineLevel="0" collapsed="false">
      <c r="A821" s="1" t="n">
        <v>16.38</v>
      </c>
      <c r="B821" s="1" t="n">
        <v>1.981255</v>
      </c>
      <c r="C821" s="1" t="n">
        <v>23.765556</v>
      </c>
      <c r="D821" s="1" t="n">
        <v>35.333333</v>
      </c>
      <c r="E821" s="1" t="n">
        <v>5.85704</v>
      </c>
    </row>
    <row r="822" customFormat="false" ht="15" hidden="false" customHeight="false" outlineLevel="0" collapsed="false">
      <c r="A822" s="1" t="n">
        <v>16.4</v>
      </c>
      <c r="B822" s="1" t="n">
        <v>2.045084</v>
      </c>
      <c r="C822" s="1" t="n">
        <v>23.876668</v>
      </c>
      <c r="D822" s="1" t="n">
        <v>35.999999</v>
      </c>
      <c r="E822" s="1" t="n">
        <v>5.877417</v>
      </c>
    </row>
    <row r="823" customFormat="false" ht="15" hidden="false" customHeight="false" outlineLevel="0" collapsed="false">
      <c r="A823" s="1" t="n">
        <v>16.42</v>
      </c>
      <c r="B823" s="1" t="n">
        <v>2.311043</v>
      </c>
      <c r="C823" s="1" t="n">
        <v>43.876667</v>
      </c>
      <c r="D823" s="1" t="n">
        <v>9.333333</v>
      </c>
      <c r="E823" s="1" t="n">
        <v>5.879169</v>
      </c>
    </row>
    <row r="824" customFormat="false" ht="15" hidden="false" customHeight="false" outlineLevel="0" collapsed="false">
      <c r="A824" s="1" t="n">
        <v>16.44</v>
      </c>
      <c r="B824" s="1" t="n">
        <v>2.151468</v>
      </c>
      <c r="C824" s="1" t="n">
        <v>55.765556</v>
      </c>
      <c r="D824" s="1" t="n">
        <v>10.666667</v>
      </c>
      <c r="E824" s="1" t="n">
        <v>5.88202</v>
      </c>
    </row>
    <row r="825" customFormat="false" ht="15" hidden="false" customHeight="false" outlineLevel="0" collapsed="false">
      <c r="A825" s="1" t="n">
        <v>16.46</v>
      </c>
      <c r="B825" s="1" t="n">
        <v>1.896149</v>
      </c>
      <c r="C825" s="1" t="n">
        <v>60.321111</v>
      </c>
      <c r="D825" s="1" t="n">
        <v>14</v>
      </c>
      <c r="E825" s="1" t="n">
        <v>5.892597</v>
      </c>
    </row>
    <row r="826" customFormat="false" ht="15" hidden="false" customHeight="false" outlineLevel="0" collapsed="false">
      <c r="A826" s="1" t="n">
        <v>16.48</v>
      </c>
      <c r="B826" s="1" t="n">
        <v>1.576022</v>
      </c>
      <c r="C826" s="1" t="n">
        <v>53.318444</v>
      </c>
      <c r="D826" s="1" t="n">
        <v>14.666667</v>
      </c>
      <c r="E826" s="1" t="n">
        <v>5.886333</v>
      </c>
    </row>
    <row r="827" customFormat="false" ht="15" hidden="false" customHeight="false" outlineLevel="0" collapsed="false">
      <c r="A827" s="1" t="n">
        <v>16.5</v>
      </c>
      <c r="B827" s="1" t="n">
        <v>1.246235</v>
      </c>
      <c r="C827" s="1" t="n">
        <v>42.874</v>
      </c>
      <c r="D827" s="1" t="n">
        <v>14.666667</v>
      </c>
      <c r="E827" s="1" t="n">
        <v>5.917098</v>
      </c>
    </row>
    <row r="828" customFormat="false" ht="15" hidden="false" customHeight="false" outlineLevel="0" collapsed="false">
      <c r="A828" s="1" t="n">
        <v>16.52</v>
      </c>
      <c r="B828" s="1" t="n">
        <v>1.086661</v>
      </c>
      <c r="C828" s="1" t="n">
        <v>36.762889</v>
      </c>
      <c r="D828" s="1" t="n">
        <v>11.333333</v>
      </c>
      <c r="E828" s="1" t="n">
        <v>5.917098</v>
      </c>
    </row>
    <row r="829" customFormat="false" ht="15" hidden="false" customHeight="false" outlineLevel="0" collapsed="false">
      <c r="A829" s="1" t="n">
        <v>16.54</v>
      </c>
      <c r="B829" s="1" t="n">
        <v>1.04313</v>
      </c>
      <c r="C829" s="1" t="n">
        <v>33.093556</v>
      </c>
      <c r="D829" s="1" t="n">
        <v>8</v>
      </c>
      <c r="E829" s="1" t="n">
        <v>5.932502</v>
      </c>
    </row>
    <row r="830" customFormat="false" ht="15" hidden="false" customHeight="false" outlineLevel="0" collapsed="false">
      <c r="A830" s="1" t="n">
        <v>16.56</v>
      </c>
      <c r="B830" s="1" t="n">
        <v>1.032491</v>
      </c>
      <c r="C830" s="1" t="n">
        <v>30.538</v>
      </c>
      <c r="D830" s="1" t="n">
        <v>6.666667</v>
      </c>
      <c r="E830" s="1" t="n">
        <v>5.945939</v>
      </c>
    </row>
    <row r="831" customFormat="false" ht="15" hidden="false" customHeight="false" outlineLevel="0" collapsed="false">
      <c r="A831" s="1" t="n">
        <v>16.58</v>
      </c>
      <c r="B831" s="1" t="n">
        <v>1.04313</v>
      </c>
      <c r="C831" s="1" t="n">
        <v>28.538</v>
      </c>
      <c r="D831" s="1" t="n">
        <v>5.333333</v>
      </c>
      <c r="E831" s="1" t="n">
        <v>5.958986</v>
      </c>
    </row>
    <row r="832" customFormat="false" ht="15" hidden="false" customHeight="false" outlineLevel="0" collapsed="false">
      <c r="A832" s="1" t="n">
        <v>16.6</v>
      </c>
      <c r="B832" s="1" t="n">
        <v>1.042152</v>
      </c>
      <c r="C832" s="1" t="n">
        <v>27.535333</v>
      </c>
      <c r="D832" s="1" t="n">
        <v>2.666667</v>
      </c>
      <c r="E832" s="1" t="n">
        <v>5.959389</v>
      </c>
    </row>
    <row r="833" customFormat="false" ht="15" hidden="false" customHeight="false" outlineLevel="0" collapsed="false">
      <c r="A833" s="1" t="n">
        <v>16.62</v>
      </c>
      <c r="B833" s="1" t="n">
        <v>1.063428</v>
      </c>
      <c r="C833" s="1" t="n">
        <v>25.313111</v>
      </c>
      <c r="D833" s="1" t="n">
        <v>0.666667</v>
      </c>
      <c r="E833" s="1" t="n">
        <v>5.992562</v>
      </c>
    </row>
    <row r="834" customFormat="false" ht="15" hidden="false" customHeight="false" outlineLevel="0" collapsed="false">
      <c r="A834" s="1" t="n">
        <v>16.64</v>
      </c>
      <c r="B834" s="1" t="n">
        <v>1.062451</v>
      </c>
      <c r="C834" s="1" t="n">
        <v>24.754889</v>
      </c>
      <c r="D834" s="1" t="n">
        <v>0</v>
      </c>
      <c r="E834" s="1" t="n">
        <v>5.999287</v>
      </c>
    </row>
    <row r="835" customFormat="false" ht="15" hidden="false" customHeight="false" outlineLevel="0" collapsed="false">
      <c r="A835" s="1" t="n">
        <v>16.66</v>
      </c>
      <c r="B835" s="1" t="n">
        <v>0.987983</v>
      </c>
      <c r="C835" s="1" t="n">
        <v>26.199333</v>
      </c>
      <c r="D835" s="1" t="n">
        <v>0</v>
      </c>
      <c r="E835" s="1" t="n">
        <v>5.98823</v>
      </c>
    </row>
    <row r="836" customFormat="false" ht="15" hidden="false" customHeight="false" outlineLevel="0" collapsed="false">
      <c r="A836" s="1" t="n">
        <v>16.68</v>
      </c>
      <c r="B836" s="1" t="n">
        <v>0.966706</v>
      </c>
      <c r="C836" s="1" t="n">
        <v>29.866</v>
      </c>
      <c r="D836" s="1" t="n">
        <v>0.666667</v>
      </c>
      <c r="E836" s="1" t="n">
        <v>6.010344</v>
      </c>
    </row>
    <row r="837" customFormat="false" ht="15" hidden="false" customHeight="false" outlineLevel="0" collapsed="false">
      <c r="A837" s="1" t="n">
        <v>16.7</v>
      </c>
      <c r="B837" s="1" t="n">
        <v>1.062451</v>
      </c>
      <c r="C837" s="1" t="n">
        <v>30.532667</v>
      </c>
      <c r="D837" s="1" t="n">
        <v>2</v>
      </c>
      <c r="E837" s="1" t="n">
        <v>6.01707</v>
      </c>
    </row>
    <row r="838" customFormat="false" ht="15" hidden="false" customHeight="false" outlineLevel="0" collapsed="false">
      <c r="A838" s="1" t="n">
        <v>16.72</v>
      </c>
      <c r="B838" s="1" t="n">
        <v>1.264578</v>
      </c>
      <c r="C838" s="1" t="n">
        <v>25.643778</v>
      </c>
      <c r="D838" s="1" t="n">
        <v>5.333333</v>
      </c>
      <c r="E838" s="1" t="n">
        <v>6.041156</v>
      </c>
    </row>
    <row r="839" customFormat="false" ht="15" hidden="false" customHeight="false" outlineLevel="0" collapsed="false">
      <c r="A839" s="1" t="n">
        <v>16.74</v>
      </c>
      <c r="B839" s="1" t="n">
        <v>1.360323</v>
      </c>
      <c r="C839" s="1" t="n">
        <v>23.754889</v>
      </c>
      <c r="D839" s="1" t="n">
        <v>12</v>
      </c>
      <c r="E839" s="1" t="n">
        <v>6.02774</v>
      </c>
    </row>
    <row r="840" customFormat="false" ht="15" hidden="false" customHeight="false" outlineLevel="0" collapsed="false">
      <c r="A840" s="1" t="n">
        <v>16.76</v>
      </c>
      <c r="B840" s="1" t="n">
        <v>1.179472</v>
      </c>
      <c r="C840" s="1" t="n">
        <v>29.088222</v>
      </c>
      <c r="D840" s="1" t="n">
        <v>10.666667</v>
      </c>
      <c r="E840" s="1" t="n">
        <v>6.041156</v>
      </c>
    </row>
    <row r="841" customFormat="false" ht="15" hidden="false" customHeight="false" outlineLevel="0" collapsed="false">
      <c r="A841" s="1" t="n">
        <v>16.78</v>
      </c>
      <c r="B841" s="1" t="n">
        <v>1.017942</v>
      </c>
      <c r="C841" s="1" t="n">
        <v>31.082889</v>
      </c>
      <c r="D841" s="1" t="n">
        <v>12</v>
      </c>
      <c r="E841" s="1" t="n">
        <v>6.054585</v>
      </c>
    </row>
    <row r="842" customFormat="false" ht="15" hidden="false" customHeight="false" outlineLevel="0" collapsed="false">
      <c r="A842" s="1" t="n">
        <v>16.8</v>
      </c>
      <c r="B842" s="1" t="n">
        <v>1.007304</v>
      </c>
      <c r="C842" s="1" t="n">
        <v>28.638444</v>
      </c>
      <c r="D842" s="1" t="n">
        <v>10.666667</v>
      </c>
      <c r="E842" s="1" t="n">
        <v>6.072365</v>
      </c>
    </row>
    <row r="843" customFormat="false" ht="15" hidden="false" customHeight="false" outlineLevel="0" collapsed="false">
      <c r="A843" s="1" t="n">
        <v>16.82</v>
      </c>
      <c r="B843" s="1" t="n">
        <v>0.986027</v>
      </c>
      <c r="C843" s="1" t="n">
        <v>26.638444</v>
      </c>
      <c r="D843" s="1" t="n">
        <v>10.666667</v>
      </c>
      <c r="E843" s="1" t="n">
        <v>6.059372</v>
      </c>
    </row>
    <row r="844" customFormat="false" ht="15" hidden="false" customHeight="false" outlineLevel="0" collapsed="false">
      <c r="A844" s="1" t="n">
        <v>16.84</v>
      </c>
      <c r="B844" s="1" t="n">
        <v>0.975389</v>
      </c>
      <c r="C844" s="1" t="n">
        <v>27.527333</v>
      </c>
      <c r="D844" s="1" t="n">
        <v>15.333333</v>
      </c>
      <c r="E844" s="1" t="n">
        <v>6.094946</v>
      </c>
    </row>
    <row r="845" customFormat="false" ht="15" hidden="false" customHeight="false" outlineLevel="0" collapsed="false">
      <c r="A845" s="1" t="n">
        <v>16.86</v>
      </c>
      <c r="B845" s="1" t="n">
        <v>0.975389</v>
      </c>
      <c r="C845" s="1" t="n">
        <v>27.860667</v>
      </c>
      <c r="D845" s="1" t="n">
        <v>16.666667</v>
      </c>
      <c r="E845" s="1" t="n">
        <v>6.099266</v>
      </c>
    </row>
    <row r="846" customFormat="false" ht="15" hidden="false" customHeight="false" outlineLevel="0" collapsed="false">
      <c r="A846" s="1" t="n">
        <v>16.88</v>
      </c>
      <c r="B846" s="1" t="n">
        <v>0.96475</v>
      </c>
      <c r="C846" s="1" t="n">
        <v>27.860667</v>
      </c>
      <c r="D846" s="1" t="n">
        <v>20</v>
      </c>
      <c r="E846" s="1" t="n">
        <v>6.11465</v>
      </c>
    </row>
    <row r="847" customFormat="false" ht="15" hidden="false" customHeight="false" outlineLevel="0" collapsed="false">
      <c r="A847" s="1" t="n">
        <v>16.9</v>
      </c>
      <c r="B847" s="1" t="n">
        <v>1.02858</v>
      </c>
      <c r="C847" s="1" t="n">
        <v>24.971778</v>
      </c>
      <c r="D847" s="1" t="n">
        <v>22</v>
      </c>
      <c r="E847" s="1" t="n">
        <v>6.123786</v>
      </c>
    </row>
    <row r="848" customFormat="false" ht="15" hidden="false" customHeight="false" outlineLevel="0" collapsed="false">
      <c r="A848" s="1" t="n">
        <v>16.92</v>
      </c>
      <c r="B848" s="1" t="n">
        <v>1.081772</v>
      </c>
      <c r="C848" s="1" t="n">
        <v>23.860667</v>
      </c>
      <c r="D848" s="1" t="n">
        <v>24</v>
      </c>
      <c r="E848" s="1" t="n">
        <v>6.121376</v>
      </c>
    </row>
    <row r="849" customFormat="false" ht="15" hidden="false" customHeight="false" outlineLevel="0" collapsed="false">
      <c r="A849" s="1" t="n">
        <v>16.94</v>
      </c>
      <c r="B849" s="1" t="n">
        <v>1.09241</v>
      </c>
      <c r="C849" s="1" t="n">
        <v>22.971778</v>
      </c>
      <c r="D849" s="1" t="n">
        <v>26</v>
      </c>
      <c r="E849" s="1" t="n">
        <v>6.137263</v>
      </c>
    </row>
    <row r="850" customFormat="false" ht="15" hidden="false" customHeight="false" outlineLevel="0" collapsed="false">
      <c r="A850" s="1" t="n">
        <v>16.96</v>
      </c>
      <c r="B850" s="1" t="n">
        <v>1.060495</v>
      </c>
      <c r="C850" s="1" t="n">
        <v>23.527333</v>
      </c>
      <c r="D850" s="1" t="n">
        <v>24</v>
      </c>
      <c r="E850" s="1" t="n">
        <v>6.137263</v>
      </c>
    </row>
    <row r="851" customFormat="false" ht="15" hidden="false" customHeight="false" outlineLevel="0" collapsed="false">
      <c r="A851" s="1" t="n">
        <v>16.98</v>
      </c>
      <c r="B851" s="1" t="n">
        <v>1.007304</v>
      </c>
      <c r="C851" s="1" t="n">
        <v>24.971778</v>
      </c>
      <c r="D851" s="1" t="n">
        <v>24</v>
      </c>
      <c r="E851" s="1" t="n">
        <v>6.137263</v>
      </c>
    </row>
    <row r="852" customFormat="false" ht="15" hidden="false" customHeight="false" outlineLevel="0" collapsed="false">
      <c r="A852" s="1" t="n">
        <v>17</v>
      </c>
      <c r="B852" s="1" t="n">
        <v>0.954112</v>
      </c>
      <c r="C852" s="1" t="n">
        <v>26.638444</v>
      </c>
      <c r="D852" s="1" t="n">
        <v>22</v>
      </c>
      <c r="E852" s="1" t="n">
        <v>6.163678</v>
      </c>
    </row>
    <row r="853" customFormat="false" ht="15" hidden="false" customHeight="false" outlineLevel="0" collapsed="false">
      <c r="A853" s="1" t="n">
        <v>17.02</v>
      </c>
      <c r="B853" s="1" t="n">
        <v>0.911559</v>
      </c>
      <c r="C853" s="1" t="n">
        <v>28.416222</v>
      </c>
      <c r="D853" s="1" t="n">
        <v>22.666667</v>
      </c>
      <c r="E853" s="1" t="n">
        <v>6.170413</v>
      </c>
    </row>
    <row r="854" customFormat="false" ht="15" hidden="false" customHeight="false" outlineLevel="0" collapsed="false">
      <c r="A854" s="1" t="n">
        <v>17.04</v>
      </c>
      <c r="B854" s="1" t="n">
        <v>0.943474</v>
      </c>
      <c r="C854" s="1" t="n">
        <v>29.638444</v>
      </c>
      <c r="D854" s="1" t="n">
        <v>25.333333</v>
      </c>
      <c r="E854" s="1" t="n">
        <v>6.183893</v>
      </c>
    </row>
    <row r="855" customFormat="false" ht="15" hidden="false" customHeight="false" outlineLevel="0" collapsed="false">
      <c r="A855" s="1" t="n">
        <v>17.06</v>
      </c>
      <c r="B855" s="1" t="n">
        <v>0.954112</v>
      </c>
      <c r="C855" s="1" t="n">
        <v>28.749556</v>
      </c>
      <c r="D855" s="1" t="n">
        <v>26</v>
      </c>
      <c r="E855" s="1" t="n">
        <v>6.199253</v>
      </c>
    </row>
    <row r="856" customFormat="false" ht="15" hidden="false" customHeight="false" outlineLevel="0" collapsed="false">
      <c r="A856" s="1" t="n">
        <v>17.08</v>
      </c>
      <c r="B856" s="1" t="n">
        <v>0.986027</v>
      </c>
      <c r="C856" s="1" t="n">
        <v>27.194</v>
      </c>
      <c r="D856" s="1" t="n">
        <v>29.333333</v>
      </c>
      <c r="E856" s="1" t="n">
        <v>6.199253</v>
      </c>
    </row>
    <row r="857" customFormat="false" ht="15" hidden="false" customHeight="false" outlineLevel="0" collapsed="false">
      <c r="A857" s="1" t="n">
        <v>17.1</v>
      </c>
      <c r="B857" s="1" t="n">
        <v>1.017942</v>
      </c>
      <c r="C857" s="1" t="n">
        <v>23.082889</v>
      </c>
      <c r="D857" s="1" t="n">
        <v>30.666667</v>
      </c>
      <c r="E857" s="1" t="n">
        <v>6.201684</v>
      </c>
    </row>
    <row r="858" customFormat="false" ht="15" hidden="false" customHeight="false" outlineLevel="0" collapsed="false">
      <c r="A858" s="1" t="n">
        <v>17.12</v>
      </c>
      <c r="B858" s="1" t="n">
        <v>1.02858</v>
      </c>
      <c r="C858" s="1" t="n">
        <v>22.194</v>
      </c>
      <c r="D858" s="1" t="n">
        <v>34</v>
      </c>
      <c r="E858" s="1" t="n">
        <v>6.219475</v>
      </c>
    </row>
    <row r="859" customFormat="false" ht="15" hidden="false" customHeight="false" outlineLevel="0" collapsed="false">
      <c r="A859" s="1" t="n">
        <v>17.14</v>
      </c>
      <c r="B859" s="1" t="n">
        <v>0.943474</v>
      </c>
      <c r="C859" s="1" t="n">
        <v>22.305111</v>
      </c>
      <c r="D859" s="1" t="n">
        <v>34</v>
      </c>
      <c r="E859" s="1" t="n">
        <v>6.244015</v>
      </c>
    </row>
    <row r="860" customFormat="false" ht="15" hidden="false" customHeight="false" outlineLevel="0" collapsed="false">
      <c r="A860" s="1" t="n">
        <v>17.16</v>
      </c>
      <c r="B860" s="1" t="n">
        <v>0.900921</v>
      </c>
      <c r="C860" s="1" t="n">
        <v>21.971778</v>
      </c>
      <c r="D860" s="1" t="n">
        <v>32.666667</v>
      </c>
      <c r="E860" s="1" t="n">
        <v>6.250766</v>
      </c>
    </row>
    <row r="861" customFormat="false" ht="15" hidden="false" customHeight="false" outlineLevel="0" collapsed="false">
      <c r="A861" s="1" t="n">
        <v>17.18</v>
      </c>
      <c r="B861" s="1" t="n">
        <v>0.847729</v>
      </c>
      <c r="C861" s="1" t="n">
        <v>22.416222</v>
      </c>
      <c r="D861" s="1" t="n">
        <v>34</v>
      </c>
      <c r="E861" s="1" t="n">
        <v>6.248314</v>
      </c>
    </row>
    <row r="862" customFormat="false" ht="15" hidden="false" customHeight="false" outlineLevel="0" collapsed="false">
      <c r="A862" s="1" t="n">
        <v>17.2</v>
      </c>
      <c r="B862" s="1" t="n">
        <v>0.837091</v>
      </c>
      <c r="C862" s="1" t="n">
        <v>22.860667</v>
      </c>
      <c r="D862" s="1" t="n">
        <v>34.666667</v>
      </c>
      <c r="E862" s="1" t="n">
        <v>6.267985</v>
      </c>
    </row>
    <row r="863" customFormat="false" ht="15" hidden="false" customHeight="false" outlineLevel="0" collapsed="false">
      <c r="A863" s="1" t="n">
        <v>17.22</v>
      </c>
      <c r="B863" s="1" t="n">
        <v>0.826452</v>
      </c>
      <c r="C863" s="1" t="n">
        <v>23.527333</v>
      </c>
      <c r="D863" s="1" t="n">
        <v>36.666667</v>
      </c>
      <c r="E863" s="1" t="n">
        <v>6.27472</v>
      </c>
    </row>
    <row r="864" customFormat="false" ht="15" hidden="false" customHeight="false" outlineLevel="0" collapsed="false">
      <c r="A864" s="1" t="n">
        <v>17.24</v>
      </c>
      <c r="B864" s="1" t="n">
        <v>0.826452</v>
      </c>
      <c r="C864" s="1" t="n">
        <v>23.638444</v>
      </c>
      <c r="D864" s="1" t="n">
        <v>38</v>
      </c>
      <c r="E864" s="1" t="n">
        <v>6.285772</v>
      </c>
    </row>
    <row r="865" customFormat="false" ht="15" hidden="false" customHeight="false" outlineLevel="0" collapsed="false">
      <c r="A865" s="1" t="n">
        <v>17.26</v>
      </c>
      <c r="B865" s="1" t="n">
        <v>0.826452</v>
      </c>
      <c r="C865" s="1" t="n">
        <v>21.416222</v>
      </c>
      <c r="D865" s="1" t="n">
        <v>38.666667</v>
      </c>
      <c r="E865" s="1" t="n">
        <v>6.281458</v>
      </c>
    </row>
    <row r="866" customFormat="false" ht="15" hidden="false" customHeight="false" outlineLevel="0" collapsed="false">
      <c r="A866" s="1" t="n">
        <v>17.28</v>
      </c>
      <c r="B866" s="1" t="n">
        <v>0.837091</v>
      </c>
      <c r="C866" s="1" t="n">
        <v>18.860667</v>
      </c>
      <c r="D866" s="1" t="n">
        <v>42.666667</v>
      </c>
      <c r="E866" s="1" t="n">
        <v>6.319485</v>
      </c>
    </row>
    <row r="867" customFormat="false" ht="15" hidden="false" customHeight="false" outlineLevel="0" collapsed="false">
      <c r="A867" s="1" t="n">
        <v>17.3</v>
      </c>
      <c r="B867" s="1" t="n">
        <v>0.900921</v>
      </c>
      <c r="C867" s="1" t="n">
        <v>17.971778</v>
      </c>
      <c r="D867" s="1" t="n">
        <v>44.666667</v>
      </c>
      <c r="E867" s="1" t="n">
        <v>6.329988</v>
      </c>
    </row>
    <row r="868" customFormat="false" ht="15" hidden="false" customHeight="false" outlineLevel="0" collapsed="false">
      <c r="A868" s="1" t="n">
        <v>17.32</v>
      </c>
      <c r="B868" s="1" t="n">
        <v>1.02858</v>
      </c>
      <c r="C868" s="1" t="n">
        <v>17.527333</v>
      </c>
      <c r="D868" s="1" t="n">
        <v>48</v>
      </c>
      <c r="E868" s="1" t="n">
        <v>6.352621</v>
      </c>
    </row>
    <row r="869" customFormat="false" ht="15" hidden="false" customHeight="false" outlineLevel="0" collapsed="false">
      <c r="A869" s="1" t="n">
        <v>17.34</v>
      </c>
      <c r="B869" s="1" t="n">
        <v>1.209431</v>
      </c>
      <c r="C869" s="1" t="n">
        <v>16.416222</v>
      </c>
      <c r="D869" s="1" t="n">
        <v>52.666667</v>
      </c>
      <c r="E869" s="1" t="n">
        <v>6.361239</v>
      </c>
    </row>
    <row r="870" customFormat="false" ht="15" hidden="false" customHeight="false" outlineLevel="0" collapsed="false">
      <c r="A870" s="1" t="n">
        <v>17.36</v>
      </c>
      <c r="B870" s="1" t="n">
        <v>1.305176</v>
      </c>
      <c r="C870" s="1" t="n">
        <v>15.860667</v>
      </c>
      <c r="D870" s="1" t="n">
        <v>54.666667</v>
      </c>
      <c r="E870" s="1" t="n">
        <v>6.379027</v>
      </c>
    </row>
    <row r="871" customFormat="false" ht="15" hidden="false" customHeight="false" outlineLevel="0" collapsed="false">
      <c r="A871" s="1" t="n">
        <v>17.38</v>
      </c>
      <c r="B871" s="1" t="n">
        <v>1.337091</v>
      </c>
      <c r="C871" s="1" t="n">
        <v>18.305111</v>
      </c>
      <c r="D871" s="1" t="n">
        <v>53.333333</v>
      </c>
      <c r="E871" s="1" t="n">
        <v>6.37856</v>
      </c>
    </row>
    <row r="872" customFormat="false" ht="15" hidden="false" customHeight="false" outlineLevel="0" collapsed="false">
      <c r="A872" s="1" t="n">
        <v>17.4</v>
      </c>
      <c r="B872" s="1" t="n">
        <v>1.305176</v>
      </c>
      <c r="C872" s="1" t="n">
        <v>24.194</v>
      </c>
      <c r="D872" s="1" t="n">
        <v>52</v>
      </c>
      <c r="E872" s="1" t="n">
        <v>6.412185</v>
      </c>
    </row>
    <row r="873" customFormat="false" ht="15" hidden="false" customHeight="false" outlineLevel="0" collapsed="false">
      <c r="A873" s="1" t="n">
        <v>17.42</v>
      </c>
      <c r="B873" s="1" t="n">
        <v>1.294538</v>
      </c>
      <c r="C873" s="1" t="n">
        <v>29.416222</v>
      </c>
      <c r="D873" s="1" t="n">
        <v>52</v>
      </c>
      <c r="E873" s="1" t="n">
        <v>6.41651</v>
      </c>
    </row>
    <row r="874" customFormat="false" ht="15" hidden="false" customHeight="false" outlineLevel="0" collapsed="false">
      <c r="A874" s="1" t="n">
        <v>17.44</v>
      </c>
      <c r="B874" s="1" t="n">
        <v>1.25394</v>
      </c>
      <c r="C874" s="1" t="n">
        <v>32.088222</v>
      </c>
      <c r="D874" s="1" t="n">
        <v>50</v>
      </c>
      <c r="E874" s="1" t="n">
        <v>6.429971</v>
      </c>
    </row>
    <row r="875" customFormat="false" ht="15" hidden="false" customHeight="false" outlineLevel="0" collapsed="false">
      <c r="A875" s="1" t="n">
        <v>17.46</v>
      </c>
      <c r="B875" s="1" t="n">
        <v>1.243302</v>
      </c>
      <c r="C875" s="1" t="n">
        <v>33.643778</v>
      </c>
      <c r="D875" s="1" t="n">
        <v>51.333333</v>
      </c>
      <c r="E875" s="1" t="n">
        <v>6.445882</v>
      </c>
    </row>
    <row r="876" customFormat="false" ht="15" hidden="false" customHeight="false" outlineLevel="0" collapsed="false">
      <c r="A876" s="1" t="n">
        <v>17.48</v>
      </c>
      <c r="B876" s="1" t="n">
        <v>1.211387</v>
      </c>
      <c r="C876" s="1" t="n">
        <v>37.088222</v>
      </c>
      <c r="D876" s="1" t="n">
        <v>48.666667</v>
      </c>
      <c r="E876" s="1" t="n">
        <v>6.445351</v>
      </c>
    </row>
    <row r="877" customFormat="false" ht="15" hidden="false" customHeight="false" outlineLevel="0" collapsed="false">
      <c r="A877" s="1" t="n">
        <v>17.5</v>
      </c>
      <c r="B877" s="1" t="n">
        <v>1.136919</v>
      </c>
      <c r="C877" s="1" t="n">
        <v>43.421556</v>
      </c>
      <c r="D877" s="1" t="n">
        <v>51.333333</v>
      </c>
      <c r="E877" s="1" t="n">
        <v>6.441025</v>
      </c>
    </row>
    <row r="878" customFormat="false" ht="15" hidden="false" customHeight="false" outlineLevel="0" collapsed="false">
      <c r="A878" s="1" t="n">
        <v>17.52</v>
      </c>
      <c r="B878" s="1" t="n">
        <v>1.094365</v>
      </c>
      <c r="C878" s="1" t="n">
        <v>46.199333</v>
      </c>
      <c r="D878" s="1" t="n">
        <v>47.333333</v>
      </c>
      <c r="E878" s="1" t="n">
        <v>6.485248</v>
      </c>
    </row>
    <row r="879" customFormat="false" ht="15" hidden="false" customHeight="false" outlineLevel="0" collapsed="false">
      <c r="A879" s="1" t="n">
        <v>17.54</v>
      </c>
      <c r="B879" s="1" t="n">
        <v>1.041174</v>
      </c>
      <c r="C879" s="1" t="n">
        <v>46.421556</v>
      </c>
      <c r="D879" s="1" t="n">
        <v>48.666667</v>
      </c>
      <c r="E879" s="1" t="n">
        <v>6.482865</v>
      </c>
    </row>
    <row r="880" customFormat="false" ht="15" hidden="false" customHeight="false" outlineLevel="0" collapsed="false">
      <c r="A880" s="1" t="n">
        <v>17.56</v>
      </c>
      <c r="B880" s="1" t="n">
        <v>0.928064</v>
      </c>
      <c r="C880" s="1" t="n">
        <v>44.432222</v>
      </c>
      <c r="D880" s="1" t="n">
        <v>97.333333</v>
      </c>
      <c r="E880" s="1" t="n">
        <v>6.525653</v>
      </c>
    </row>
    <row r="881" customFormat="false" ht="15" hidden="false" customHeight="false" outlineLevel="0" collapsed="false">
      <c r="A881" s="1" t="n">
        <v>17.58</v>
      </c>
      <c r="B881" s="1" t="n">
        <v>0.916448</v>
      </c>
      <c r="C881" s="1" t="n">
        <v>43.874</v>
      </c>
      <c r="D881" s="1" t="n">
        <v>97.333333</v>
      </c>
      <c r="E881" s="1" t="n">
        <v>6.528099</v>
      </c>
    </row>
    <row r="882" customFormat="false" ht="15" hidden="false" customHeight="false" outlineLevel="0" collapsed="false">
      <c r="A882" s="1" t="n">
        <v>17.6</v>
      </c>
      <c r="B882" s="1" t="n">
        <v>0.873895</v>
      </c>
      <c r="C882" s="1" t="n">
        <v>41.985111</v>
      </c>
      <c r="D882" s="1" t="n">
        <v>99.333333</v>
      </c>
      <c r="E882" s="1" t="n">
        <v>6.539814</v>
      </c>
    </row>
    <row r="883" customFormat="false" ht="15" hidden="false" customHeight="false" outlineLevel="0" collapsed="false">
      <c r="A883" s="1" t="n">
        <v>17.62</v>
      </c>
      <c r="B883" s="1" t="n">
        <v>0.863256</v>
      </c>
      <c r="C883" s="1" t="n">
        <v>38.874</v>
      </c>
      <c r="D883" s="1" t="n">
        <v>99.333333</v>
      </c>
      <c r="E883" s="1" t="n">
        <v>6.552646</v>
      </c>
    </row>
    <row r="884" customFormat="false" ht="15" hidden="false" customHeight="false" outlineLevel="0" collapsed="false">
      <c r="A884" s="1" t="n">
        <v>17.64</v>
      </c>
      <c r="B884" s="1" t="n">
        <v>0.84198</v>
      </c>
      <c r="C884" s="1" t="n">
        <v>33.874</v>
      </c>
      <c r="D884" s="1" t="n">
        <v>104</v>
      </c>
      <c r="E884" s="1" t="n">
        <v>6.555121</v>
      </c>
    </row>
    <row r="885" customFormat="false" ht="15" hidden="false" customHeight="false" outlineLevel="0" collapsed="false">
      <c r="A885" s="1" t="n">
        <v>17.66</v>
      </c>
      <c r="B885" s="1" t="n">
        <v>0.809087</v>
      </c>
      <c r="C885" s="1" t="n">
        <v>30.538</v>
      </c>
      <c r="D885" s="1" t="n">
        <v>102.666667</v>
      </c>
      <c r="E885" s="1" t="n">
        <v>6.552646</v>
      </c>
    </row>
    <row r="886" customFormat="false" ht="15" hidden="false" customHeight="false" outlineLevel="0" collapsed="false">
      <c r="A886" s="1" t="n">
        <v>17.68</v>
      </c>
      <c r="B886" s="1" t="n">
        <v>0.777172</v>
      </c>
      <c r="C886" s="1" t="n">
        <v>28.538</v>
      </c>
      <c r="D886" s="1" t="n">
        <v>103.333333</v>
      </c>
      <c r="E886" s="1" t="n">
        <v>6.581483</v>
      </c>
    </row>
    <row r="887" customFormat="false" ht="15" hidden="false" customHeight="false" outlineLevel="0" collapsed="false">
      <c r="A887" s="1" t="n">
        <v>17.7</v>
      </c>
      <c r="B887" s="1" t="n">
        <v>0.745257</v>
      </c>
      <c r="C887" s="1" t="n">
        <v>26.538</v>
      </c>
      <c r="D887" s="1" t="n">
        <v>104.666667</v>
      </c>
      <c r="E887" s="1" t="n">
        <v>6.599279</v>
      </c>
    </row>
    <row r="888" customFormat="false" ht="15" hidden="false" customHeight="false" outlineLevel="0" collapsed="false">
      <c r="A888" s="1" t="n">
        <v>17.72</v>
      </c>
      <c r="B888" s="1" t="n">
        <v>0.723003</v>
      </c>
      <c r="C888" s="1" t="n">
        <v>24.757556</v>
      </c>
      <c r="D888" s="1" t="n">
        <v>105.333333</v>
      </c>
      <c r="E888" s="1" t="n">
        <v>6.625658</v>
      </c>
    </row>
    <row r="889" customFormat="false" ht="15" hidden="false" customHeight="false" outlineLevel="0" collapsed="false">
      <c r="A889" s="1" t="n">
        <v>17.74</v>
      </c>
      <c r="B889" s="1" t="n">
        <v>0.733641</v>
      </c>
      <c r="C889" s="1" t="n">
        <v>22.535333</v>
      </c>
      <c r="D889" s="1" t="n">
        <v>110</v>
      </c>
      <c r="E889" s="1" t="n">
        <v>6.606035</v>
      </c>
    </row>
    <row r="890" customFormat="false" ht="15" hidden="false" customHeight="false" outlineLevel="0" collapsed="false">
      <c r="A890" s="1" t="n">
        <v>17.76</v>
      </c>
      <c r="B890" s="1" t="n">
        <v>0.850662</v>
      </c>
      <c r="C890" s="1" t="n">
        <v>21.090889</v>
      </c>
      <c r="D890" s="1" t="n">
        <v>119.333333</v>
      </c>
      <c r="E890" s="1" t="n">
        <v>6.619555</v>
      </c>
    </row>
    <row r="891" customFormat="false" ht="15" hidden="false" customHeight="false" outlineLevel="0" collapsed="false">
      <c r="A891" s="1" t="n">
        <v>17.78</v>
      </c>
      <c r="B891" s="1" t="n">
        <v>1.084705</v>
      </c>
      <c r="C891" s="1" t="n">
        <v>20.757556</v>
      </c>
      <c r="D891" s="1" t="n">
        <v>124.666667</v>
      </c>
      <c r="E891" s="1" t="n">
        <v>6.646629</v>
      </c>
    </row>
    <row r="892" customFormat="false" ht="15" hidden="false" customHeight="false" outlineLevel="0" collapsed="false">
      <c r="A892" s="1" t="n">
        <v>17.8</v>
      </c>
      <c r="B892" s="1" t="n">
        <v>1.148535</v>
      </c>
      <c r="C892" s="1" t="n">
        <v>20.202</v>
      </c>
      <c r="D892" s="1" t="n">
        <v>126</v>
      </c>
      <c r="E892" s="1" t="n">
        <v>6.64163</v>
      </c>
    </row>
    <row r="893" customFormat="false" ht="15" hidden="false" customHeight="false" outlineLevel="0" collapsed="false">
      <c r="A893" s="1" t="n">
        <v>17.82</v>
      </c>
      <c r="B893" s="1" t="n">
        <v>1.010237</v>
      </c>
      <c r="C893" s="1" t="n">
        <v>20.424222</v>
      </c>
      <c r="D893" s="1" t="n">
        <v>125.333333</v>
      </c>
      <c r="E893" s="1" t="n">
        <v>6.666191</v>
      </c>
    </row>
    <row r="894" customFormat="false" ht="15" hidden="false" customHeight="false" outlineLevel="0" collapsed="false">
      <c r="A894" s="1" t="n">
        <v>17.84</v>
      </c>
      <c r="B894" s="1" t="n">
        <v>0.92513</v>
      </c>
      <c r="C894" s="1" t="n">
        <v>20.757556</v>
      </c>
      <c r="D894" s="1" t="n">
        <v>147.333333</v>
      </c>
      <c r="E894" s="1" t="n">
        <v>6.670466</v>
      </c>
    </row>
    <row r="895" customFormat="false" ht="15" hidden="false" customHeight="false" outlineLevel="0" collapsed="false">
      <c r="A895" s="1" t="n">
        <v>17.86</v>
      </c>
      <c r="B895" s="1" t="n">
        <v>1.063428</v>
      </c>
      <c r="C895" s="1" t="n">
        <v>16.868667</v>
      </c>
      <c r="D895" s="1" t="n">
        <v>155.333333</v>
      </c>
      <c r="E895" s="1" t="n">
        <v>6.695026</v>
      </c>
    </row>
    <row r="896" customFormat="false" ht="15" hidden="false" customHeight="false" outlineLevel="0" collapsed="false">
      <c r="A896" s="1" t="n">
        <v>17.88</v>
      </c>
      <c r="B896" s="1" t="n">
        <v>1.159173</v>
      </c>
      <c r="C896" s="1" t="n">
        <v>14.535333</v>
      </c>
      <c r="D896" s="1" t="n">
        <v>158.666667</v>
      </c>
      <c r="E896" s="1" t="n">
        <v>6.716476</v>
      </c>
    </row>
    <row r="897" customFormat="false" ht="15" hidden="false" customHeight="false" outlineLevel="0" collapsed="false">
      <c r="A897" s="1" t="n">
        <v>17.9</v>
      </c>
      <c r="B897" s="1" t="n">
        <v>1.254918</v>
      </c>
      <c r="C897" s="1" t="n">
        <v>14.424222</v>
      </c>
      <c r="D897" s="1" t="n">
        <v>148.666667</v>
      </c>
      <c r="E897" s="1" t="n">
        <v>6.741662</v>
      </c>
    </row>
    <row r="898" customFormat="false" ht="15" hidden="false" customHeight="false" outlineLevel="0" collapsed="false">
      <c r="A898" s="1" t="n">
        <v>17.92</v>
      </c>
      <c r="B898" s="1" t="n">
        <v>1.265556</v>
      </c>
      <c r="C898" s="1" t="n">
        <v>18.868667</v>
      </c>
      <c r="D898" s="1" t="n">
        <v>136</v>
      </c>
      <c r="E898" s="1" t="n">
        <v>6.754508</v>
      </c>
    </row>
    <row r="899" customFormat="false" ht="15" hidden="false" customHeight="false" outlineLevel="0" collapsed="false">
      <c r="A899" s="1" t="n">
        <v>17.94</v>
      </c>
      <c r="B899" s="1" t="n">
        <v>1.276194</v>
      </c>
      <c r="C899" s="1" t="n">
        <v>25.646444</v>
      </c>
      <c r="D899" s="1" t="n">
        <v>144</v>
      </c>
      <c r="E899" s="1" t="n">
        <v>6.756976</v>
      </c>
    </row>
    <row r="900" customFormat="false" ht="15" hidden="false" customHeight="false" outlineLevel="0" collapsed="false">
      <c r="A900" s="1" t="n">
        <v>17.96</v>
      </c>
      <c r="B900" s="1" t="n">
        <v>1.318748</v>
      </c>
      <c r="C900" s="1" t="n">
        <v>29.868667</v>
      </c>
      <c r="D900" s="1" t="n">
        <v>140.666667</v>
      </c>
      <c r="E900" s="1" t="n">
        <v>6.76126</v>
      </c>
    </row>
    <row r="901" customFormat="false" ht="15" hidden="false" customHeight="false" outlineLevel="0" collapsed="false">
      <c r="A901" s="1" t="n">
        <v>17.98</v>
      </c>
      <c r="B901" s="1" t="n">
        <v>1.361301</v>
      </c>
      <c r="C901" s="1" t="n">
        <v>32.868667</v>
      </c>
      <c r="D901" s="1" t="n">
        <v>138</v>
      </c>
      <c r="E901" s="1" t="n">
        <v>6.766228</v>
      </c>
    </row>
    <row r="902" customFormat="false" ht="15" hidden="false" customHeight="false" outlineLevel="0" collapsed="false">
      <c r="A902" s="1" t="n">
        <v>18</v>
      </c>
      <c r="B902" s="1" t="n">
        <v>1.319725</v>
      </c>
      <c r="C902" s="1" t="n">
        <v>40.982444</v>
      </c>
      <c r="D902" s="1" t="n">
        <v>138</v>
      </c>
      <c r="E902" s="1" t="n">
        <v>6.774773</v>
      </c>
    </row>
    <row r="903" customFormat="false" ht="15" hidden="false" customHeight="false" outlineLevel="0" collapsed="false">
      <c r="A903" s="1" t="n">
        <v>18.02</v>
      </c>
      <c r="B903" s="1" t="n">
        <v>1.329386</v>
      </c>
      <c r="C903" s="1" t="n">
        <v>46.979778</v>
      </c>
      <c r="D903" s="1" t="n">
        <v>140.666667</v>
      </c>
      <c r="E903" s="1" t="n">
        <v>6.781534</v>
      </c>
    </row>
    <row r="904" customFormat="false" ht="15" hidden="false" customHeight="false" outlineLevel="0" collapsed="false">
      <c r="A904" s="1" t="n">
        <v>18.04</v>
      </c>
      <c r="B904" s="1" t="n">
        <v>1.427086</v>
      </c>
      <c r="C904" s="1" t="n">
        <v>54.540667</v>
      </c>
      <c r="D904" s="1" t="n">
        <v>111.333333</v>
      </c>
      <c r="E904" s="1" t="n">
        <v>6.850244</v>
      </c>
    </row>
    <row r="905" customFormat="false" ht="15" hidden="false" customHeight="false" outlineLevel="0" collapsed="false">
      <c r="A905" s="1" t="n">
        <v>18.06</v>
      </c>
      <c r="B905" s="1" t="n">
        <v>1.44934</v>
      </c>
      <c r="C905" s="1" t="n">
        <v>55.765556</v>
      </c>
      <c r="D905" s="1" t="n">
        <v>104.666667</v>
      </c>
      <c r="E905" s="1" t="n">
        <v>6.859501</v>
      </c>
    </row>
    <row r="906" customFormat="false" ht="15" hidden="false" customHeight="false" outlineLevel="0" collapsed="false">
      <c r="A906" s="1" t="n">
        <v>18.08</v>
      </c>
      <c r="B906" s="1" t="n">
        <v>1.448363</v>
      </c>
      <c r="C906" s="1" t="n">
        <v>57.985111</v>
      </c>
      <c r="D906" s="1" t="n">
        <v>100</v>
      </c>
      <c r="E906" s="1" t="n">
        <v>6.872322</v>
      </c>
    </row>
    <row r="907" customFormat="false" ht="15" hidden="false" customHeight="false" outlineLevel="0" collapsed="false">
      <c r="A907" s="1" t="n">
        <v>18.1</v>
      </c>
      <c r="B907" s="1" t="n">
        <v>1.459001</v>
      </c>
      <c r="C907" s="1" t="n">
        <v>59.985111</v>
      </c>
      <c r="D907" s="1" t="n">
        <v>96</v>
      </c>
      <c r="E907" s="1" t="n">
        <v>6.885841</v>
      </c>
    </row>
    <row r="908" customFormat="false" ht="15" hidden="false" customHeight="false" outlineLevel="0" collapsed="false">
      <c r="A908" s="1" t="n">
        <v>18.12</v>
      </c>
      <c r="B908" s="1" t="n">
        <v>1.447385</v>
      </c>
      <c r="C908" s="1" t="n">
        <v>63.093556</v>
      </c>
      <c r="D908" s="1" t="n">
        <v>96</v>
      </c>
      <c r="E908" s="1" t="n">
        <v>6.906138</v>
      </c>
    </row>
    <row r="909" customFormat="false" ht="15" hidden="false" customHeight="false" outlineLevel="0" collapsed="false">
      <c r="A909" s="1" t="n">
        <v>18.14</v>
      </c>
      <c r="B909" s="1" t="n">
        <v>1.4793</v>
      </c>
      <c r="C909" s="1" t="n">
        <v>66.093556</v>
      </c>
      <c r="D909" s="1" t="n">
        <v>96</v>
      </c>
      <c r="E909" s="1" t="n">
        <v>6.907917</v>
      </c>
    </row>
    <row r="910" customFormat="false" ht="15" hidden="false" customHeight="false" outlineLevel="0" collapsed="false">
      <c r="A910" s="1" t="n">
        <v>18.16</v>
      </c>
      <c r="B910" s="1" t="n">
        <v>1.500576</v>
      </c>
      <c r="C910" s="1" t="n">
        <v>70.982444</v>
      </c>
      <c r="D910" s="1" t="n">
        <v>96.666667</v>
      </c>
      <c r="E910" s="1" t="n">
        <v>6.90364</v>
      </c>
    </row>
    <row r="911" customFormat="false" ht="15" hidden="false" customHeight="false" outlineLevel="0" collapsed="false">
      <c r="A911" s="1" t="n">
        <v>18.18</v>
      </c>
      <c r="B911" s="1" t="n">
        <v>1.510237</v>
      </c>
      <c r="C911" s="1" t="n">
        <v>74.202</v>
      </c>
      <c r="D911" s="1" t="n">
        <v>97.333333</v>
      </c>
      <c r="E911" s="1" t="n">
        <v>6.910404</v>
      </c>
    </row>
    <row r="912" customFormat="false" ht="15" hidden="false" customHeight="false" outlineLevel="0" collapsed="false">
      <c r="A912" s="1" t="n">
        <v>18.2</v>
      </c>
      <c r="B912" s="1" t="n">
        <v>1.510237</v>
      </c>
      <c r="C912" s="1" t="n">
        <v>73.535333</v>
      </c>
      <c r="D912" s="1" t="n">
        <v>98</v>
      </c>
      <c r="E912" s="1" t="n">
        <v>6.932475</v>
      </c>
    </row>
    <row r="913" customFormat="false" ht="15" hidden="false" customHeight="false" outlineLevel="0" collapsed="false">
      <c r="A913" s="1" t="n">
        <v>18.22</v>
      </c>
      <c r="B913" s="1" t="n">
        <v>1.519897</v>
      </c>
      <c r="C913" s="1" t="n">
        <v>74.643778</v>
      </c>
      <c r="D913" s="1" t="n">
        <v>99.333333</v>
      </c>
      <c r="E913" s="1" t="n">
        <v>6.946005</v>
      </c>
    </row>
    <row r="914" customFormat="false" ht="15" hidden="false" customHeight="false" outlineLevel="0" collapsed="false">
      <c r="A914" s="1" t="n">
        <v>18.24</v>
      </c>
      <c r="B914" s="1" t="n">
        <v>1.539218</v>
      </c>
      <c r="C914" s="1" t="n">
        <v>75.416222</v>
      </c>
      <c r="D914" s="1" t="n">
        <v>100.666667</v>
      </c>
      <c r="E914" s="1" t="n">
        <v>6.941743</v>
      </c>
    </row>
    <row r="915" customFormat="false" ht="15" hidden="false" customHeight="false" outlineLevel="0" collapsed="false">
      <c r="A915" s="1" t="n">
        <v>18.26</v>
      </c>
      <c r="B915" s="1" t="n">
        <v>1.539218</v>
      </c>
      <c r="C915" s="1" t="n">
        <v>76.638444</v>
      </c>
      <c r="D915" s="1" t="n">
        <v>101.333333</v>
      </c>
      <c r="E915" s="1" t="n">
        <v>6.96559</v>
      </c>
    </row>
    <row r="916" customFormat="false" ht="15" hidden="false" customHeight="false" outlineLevel="0" collapsed="false">
      <c r="A916" s="1" t="n">
        <v>18.28</v>
      </c>
      <c r="B916" s="1" t="n">
        <v>1.548879</v>
      </c>
      <c r="C916" s="1" t="n">
        <v>78.413556</v>
      </c>
      <c r="D916" s="1" t="n">
        <v>100.666667</v>
      </c>
      <c r="E916" s="1" t="n">
        <v>6.96632</v>
      </c>
    </row>
    <row r="917" customFormat="false" ht="15" hidden="false" customHeight="false" outlineLevel="0" collapsed="false">
      <c r="A917" s="1" t="n">
        <v>18.3</v>
      </c>
      <c r="B917" s="1" t="n">
        <v>1.590454</v>
      </c>
      <c r="C917" s="1" t="n">
        <v>77.188667</v>
      </c>
      <c r="D917" s="1" t="n">
        <v>102.666667</v>
      </c>
      <c r="E917" s="1" t="n">
        <v>6.979111</v>
      </c>
    </row>
    <row r="918" customFormat="false" ht="15" hidden="false" customHeight="false" outlineLevel="0" collapsed="false">
      <c r="A918" s="1" t="n">
        <v>18.32</v>
      </c>
      <c r="B918" s="1" t="n">
        <v>1.610753</v>
      </c>
      <c r="C918" s="1" t="n">
        <v>75.074889</v>
      </c>
      <c r="D918" s="1" t="n">
        <v>103.333333</v>
      </c>
      <c r="E918" s="1" t="n">
        <v>6.999411</v>
      </c>
    </row>
    <row r="919" customFormat="false" ht="15" hidden="false" customHeight="false" outlineLevel="0" collapsed="false">
      <c r="A919" s="1" t="n">
        <v>18.34</v>
      </c>
      <c r="B919" s="1" t="n">
        <v>1.673605</v>
      </c>
      <c r="C919" s="1" t="n">
        <v>73.961111</v>
      </c>
      <c r="D919" s="1" t="n">
        <v>105.333333</v>
      </c>
      <c r="E919" s="1" t="n">
        <v>7.010444</v>
      </c>
    </row>
    <row r="920" customFormat="false" ht="15" hidden="false" customHeight="false" outlineLevel="0" collapsed="false">
      <c r="A920" s="1" t="n">
        <v>18.36</v>
      </c>
      <c r="B920" s="1" t="n">
        <v>1.716158</v>
      </c>
      <c r="C920" s="1" t="n">
        <v>73.85</v>
      </c>
      <c r="D920" s="1" t="n">
        <v>104.666667</v>
      </c>
      <c r="E920" s="1" t="n">
        <v>7.037542</v>
      </c>
    </row>
    <row r="921" customFormat="false" ht="15" hidden="false" customHeight="false" outlineLevel="0" collapsed="false">
      <c r="A921" s="1" t="n">
        <v>18.38</v>
      </c>
      <c r="B921" s="1" t="n">
        <v>1.714203</v>
      </c>
      <c r="C921" s="1" t="n">
        <v>73.733556</v>
      </c>
      <c r="D921" s="1" t="n">
        <v>104.666667</v>
      </c>
      <c r="E921" s="1" t="n">
        <v>7.032511</v>
      </c>
    </row>
    <row r="922" customFormat="false" ht="15" hidden="false" customHeight="false" outlineLevel="0" collapsed="false">
      <c r="A922" s="1" t="n">
        <v>18.4</v>
      </c>
      <c r="B922" s="1" t="n">
        <v>1.713225</v>
      </c>
      <c r="C922" s="1" t="n">
        <v>73.953111</v>
      </c>
      <c r="D922" s="1" t="n">
        <v>38</v>
      </c>
      <c r="E922" s="1" t="n">
        <v>7.041792</v>
      </c>
    </row>
    <row r="923" customFormat="false" ht="15" hidden="false" customHeight="false" outlineLevel="0" collapsed="false">
      <c r="A923" s="1" t="n">
        <v>18.42</v>
      </c>
      <c r="B923" s="1" t="n">
        <v>1.722886</v>
      </c>
      <c r="C923" s="1" t="n">
        <v>76.839333</v>
      </c>
      <c r="D923" s="1" t="n">
        <v>18</v>
      </c>
      <c r="E923" s="1" t="n">
        <v>7.046871</v>
      </c>
    </row>
    <row r="924" customFormat="false" ht="15" hidden="false" customHeight="false" outlineLevel="0" collapsed="false">
      <c r="A924" s="1" t="n">
        <v>18.44</v>
      </c>
      <c r="B924" s="1" t="n">
        <v>1.71127</v>
      </c>
      <c r="C924" s="1" t="n">
        <v>82.614444</v>
      </c>
      <c r="D924" s="1" t="n">
        <v>4.666667</v>
      </c>
      <c r="E924" s="1" t="n">
        <v>7.068914</v>
      </c>
    </row>
    <row r="925" customFormat="false" ht="15" hidden="false" customHeight="false" outlineLevel="0" collapsed="false">
      <c r="A925" s="1" t="n">
        <v>18.46</v>
      </c>
      <c r="B925" s="1" t="n">
        <v>1.679355</v>
      </c>
      <c r="C925" s="1" t="n">
        <v>87.058889</v>
      </c>
      <c r="D925" s="1" t="n">
        <v>4.666667</v>
      </c>
      <c r="E925" s="1" t="n">
        <v>7.089283</v>
      </c>
    </row>
    <row r="926" customFormat="false" ht="15" hidden="false" customHeight="false" outlineLevel="0" collapsed="false">
      <c r="A926" s="1" t="n">
        <v>18.48</v>
      </c>
      <c r="B926" s="1" t="n">
        <v>1.666761</v>
      </c>
      <c r="C926" s="1" t="n">
        <v>92.164667</v>
      </c>
      <c r="D926" s="1" t="n">
        <v>4</v>
      </c>
      <c r="E926" s="1" t="n">
        <v>7.090962</v>
      </c>
    </row>
    <row r="927" customFormat="false" ht="15" hidden="false" customHeight="false" outlineLevel="0" collapsed="false">
      <c r="A927" s="1" t="n">
        <v>18.5</v>
      </c>
      <c r="B927" s="1" t="n">
        <v>1.548762</v>
      </c>
      <c r="C927" s="1" t="n">
        <v>91.606444</v>
      </c>
      <c r="D927" s="1" t="n">
        <v>4</v>
      </c>
      <c r="E927" s="1" t="n">
        <v>7.090962</v>
      </c>
    </row>
    <row r="928" customFormat="false" ht="15" hidden="false" customHeight="false" outlineLevel="0" collapsed="false">
      <c r="A928" s="1" t="n">
        <v>18.52</v>
      </c>
      <c r="B928" s="1" t="n">
        <v>1.408508</v>
      </c>
      <c r="C928" s="1" t="n">
        <v>82.378889</v>
      </c>
      <c r="D928" s="1" t="n">
        <v>1.333333</v>
      </c>
      <c r="E928" s="1" t="n">
        <v>7.094454</v>
      </c>
    </row>
    <row r="929" customFormat="false" ht="15" hidden="false" customHeight="false" outlineLevel="0" collapsed="false">
      <c r="A929" s="1" t="n">
        <v>18.54</v>
      </c>
      <c r="B929" s="1" t="n">
        <v>1.396892</v>
      </c>
      <c r="C929" s="1" t="n">
        <v>82.931778</v>
      </c>
      <c r="D929" s="1" t="n">
        <v>0</v>
      </c>
      <c r="E929" s="1" t="n">
        <v>7.133364</v>
      </c>
    </row>
    <row r="930" customFormat="false" ht="15" hidden="false" customHeight="false" outlineLevel="0" collapsed="false">
      <c r="A930" s="1" t="n">
        <v>18.56</v>
      </c>
      <c r="B930" s="1" t="n">
        <v>1.418169</v>
      </c>
      <c r="C930" s="1" t="n">
        <v>90.042889</v>
      </c>
      <c r="D930" s="1" t="n">
        <v>0</v>
      </c>
      <c r="E930" s="1" t="n">
        <v>7.145304</v>
      </c>
    </row>
    <row r="931" customFormat="false" ht="15" hidden="false" customHeight="false" outlineLevel="0" collapsed="false">
      <c r="A931" s="1" t="n">
        <v>18.58</v>
      </c>
      <c r="B931" s="1" t="n">
        <v>1.418169</v>
      </c>
      <c r="C931" s="1" t="n">
        <v>88.820667</v>
      </c>
      <c r="D931" s="1" t="n">
        <v>4.666667</v>
      </c>
      <c r="E931" s="1" t="n">
        <v>7.151173</v>
      </c>
    </row>
    <row r="932" customFormat="false" ht="15" hidden="false" customHeight="false" outlineLevel="0" collapsed="false">
      <c r="A932" s="1" t="n">
        <v>18.6</v>
      </c>
      <c r="B932" s="1" t="n">
        <v>1.428807</v>
      </c>
      <c r="C932" s="1" t="n">
        <v>88.154</v>
      </c>
      <c r="D932" s="1" t="n">
        <v>0</v>
      </c>
      <c r="E932" s="1" t="n">
        <v>7.162195</v>
      </c>
    </row>
    <row r="933" customFormat="false" ht="15" hidden="false" customHeight="false" outlineLevel="0" collapsed="false">
      <c r="A933" s="1" t="n">
        <v>18.62</v>
      </c>
      <c r="B933" s="1" t="n">
        <v>1.439445</v>
      </c>
      <c r="C933" s="1" t="n">
        <v>88.487333</v>
      </c>
      <c r="D933" s="1" t="n">
        <v>0.666667</v>
      </c>
      <c r="E933" s="1" t="n">
        <v>7.195266</v>
      </c>
    </row>
    <row r="934" customFormat="false" ht="15" hidden="false" customHeight="false" outlineLevel="0" collapsed="false">
      <c r="A934" s="1" t="n">
        <v>18.64</v>
      </c>
      <c r="B934" s="1" t="n">
        <v>1.490681</v>
      </c>
      <c r="C934" s="1" t="n">
        <v>89.370889</v>
      </c>
      <c r="D934" s="1" t="n">
        <v>0.666667</v>
      </c>
      <c r="E934" s="1" t="n">
        <v>7.19616</v>
      </c>
    </row>
    <row r="935" customFormat="false" ht="15" hidden="false" customHeight="false" outlineLevel="0" collapsed="false">
      <c r="A935" s="1" t="n">
        <v>18.66</v>
      </c>
      <c r="B935" s="1" t="n">
        <v>1.554511</v>
      </c>
      <c r="C935" s="1" t="n">
        <v>89.148667</v>
      </c>
      <c r="D935" s="1" t="n">
        <v>0.666667</v>
      </c>
      <c r="E935" s="1" t="n">
        <v>7.240227</v>
      </c>
    </row>
    <row r="936" customFormat="false" ht="15" hidden="false" customHeight="false" outlineLevel="0" collapsed="false">
      <c r="A936" s="1" t="n">
        <v>18.68</v>
      </c>
      <c r="B936" s="1" t="n">
        <v>1.618341</v>
      </c>
      <c r="C936" s="1" t="n">
        <v>88.926445</v>
      </c>
      <c r="D936" s="1" t="n">
        <v>0.666667</v>
      </c>
      <c r="E936" s="1" t="n">
        <v>7.284294</v>
      </c>
    </row>
    <row r="937" customFormat="false" ht="15" hidden="false" customHeight="false" outlineLevel="0" collapsed="false">
      <c r="A937" s="1" t="n">
        <v>18.7</v>
      </c>
      <c r="B937" s="1" t="n">
        <v>1.597064</v>
      </c>
      <c r="C937" s="1" t="n">
        <v>94.704222</v>
      </c>
      <c r="D937" s="1" t="n">
        <v>2</v>
      </c>
      <c r="E937" s="1" t="n">
        <v>7.260617</v>
      </c>
    </row>
    <row r="938" customFormat="false" ht="15" hidden="false" customHeight="false" outlineLevel="0" collapsed="false">
      <c r="A938" s="1" t="n">
        <v>18.72</v>
      </c>
      <c r="B938" s="1" t="n">
        <v>1.415235</v>
      </c>
      <c r="C938" s="1" t="n">
        <v>82.479333</v>
      </c>
      <c r="D938" s="1" t="n">
        <v>0.666667</v>
      </c>
      <c r="E938" s="1" t="n">
        <v>7.274223</v>
      </c>
    </row>
    <row r="939" customFormat="false" ht="15" hidden="false" customHeight="false" outlineLevel="0" collapsed="false">
      <c r="A939" s="1" t="n">
        <v>18.74</v>
      </c>
      <c r="B939" s="1" t="n">
        <v>1.425874</v>
      </c>
      <c r="C939" s="1" t="n">
        <v>89.257111</v>
      </c>
      <c r="D939" s="1" t="n">
        <v>8</v>
      </c>
      <c r="E939" s="1" t="n">
        <v>7.278432</v>
      </c>
    </row>
    <row r="940" customFormat="false" ht="15" hidden="false" customHeight="false" outlineLevel="0" collapsed="false">
      <c r="A940" s="1" t="n">
        <v>18.76</v>
      </c>
      <c r="B940" s="1" t="n">
        <v>1.319491</v>
      </c>
      <c r="C940" s="1" t="n">
        <v>84.146</v>
      </c>
      <c r="D940" s="1" t="n">
        <v>198.666667</v>
      </c>
      <c r="E940" s="1" t="n">
        <v>7.298847</v>
      </c>
    </row>
    <row r="941" customFormat="false" ht="15" hidden="false" customHeight="false" outlineLevel="0" collapsed="false">
      <c r="A941" s="1" t="n">
        <v>18.78</v>
      </c>
      <c r="B941" s="1" t="n">
        <v>1.213108</v>
      </c>
      <c r="C941" s="1" t="n">
        <v>79.034889</v>
      </c>
      <c r="D941" s="1" t="n">
        <v>389.333334</v>
      </c>
      <c r="E941" s="1" t="n">
        <v>7.319262</v>
      </c>
    </row>
    <row r="942" customFormat="false" ht="15" hidden="false" customHeight="false" outlineLevel="0" collapsed="false">
      <c r="A942" s="1" t="n">
        <v>18.8</v>
      </c>
      <c r="B942" s="1" t="n">
        <v>1.297236</v>
      </c>
      <c r="C942" s="1" t="n">
        <v>65.587778</v>
      </c>
      <c r="D942" s="1" t="n">
        <v>204</v>
      </c>
      <c r="E942" s="1" t="n">
        <v>7.30046</v>
      </c>
    </row>
    <row r="943" customFormat="false" ht="15" hidden="false" customHeight="false" outlineLevel="0" collapsed="false">
      <c r="A943" s="1" t="n">
        <v>18.82</v>
      </c>
      <c r="B943" s="1" t="n">
        <v>1.350428</v>
      </c>
      <c r="C943" s="1" t="n">
        <v>59.143333</v>
      </c>
      <c r="D943" s="1" t="n">
        <v>148.666667</v>
      </c>
      <c r="E943" s="1" t="n">
        <v>7.302117</v>
      </c>
    </row>
    <row r="944" customFormat="false" ht="15" hidden="false" customHeight="false" outlineLevel="0" collapsed="false">
      <c r="A944" s="1" t="n">
        <v>18.84</v>
      </c>
      <c r="B944" s="1" t="n">
        <v>1.375616</v>
      </c>
      <c r="C944" s="1" t="n">
        <v>52.598444</v>
      </c>
      <c r="D944" s="1" t="n">
        <v>55.333333</v>
      </c>
      <c r="E944" s="1" t="n">
        <v>7.322492</v>
      </c>
    </row>
    <row r="945" customFormat="false" ht="15" hidden="false" customHeight="false" outlineLevel="0" collapsed="false">
      <c r="A945" s="1" t="n">
        <v>18.86</v>
      </c>
      <c r="B945" s="1" t="n">
        <v>1.428807</v>
      </c>
      <c r="C945" s="1" t="n">
        <v>53.154</v>
      </c>
      <c r="D945" s="1" t="n">
        <v>22.666667</v>
      </c>
      <c r="E945" s="1" t="n">
        <v>7.314062</v>
      </c>
    </row>
    <row r="946" customFormat="false" ht="15" hidden="false" customHeight="false" outlineLevel="0" collapsed="false">
      <c r="A946" s="1" t="n">
        <v>18.88</v>
      </c>
      <c r="B946" s="1" t="n">
        <v>1.481999</v>
      </c>
      <c r="C946" s="1" t="n">
        <v>54.820667</v>
      </c>
      <c r="D946" s="1" t="n">
        <v>19.333333</v>
      </c>
      <c r="E946" s="1" t="n">
        <v>7.336088</v>
      </c>
    </row>
    <row r="947" customFormat="false" ht="15" hidden="false" customHeight="false" outlineLevel="0" collapsed="false">
      <c r="A947" s="1" t="n">
        <v>18.9</v>
      </c>
      <c r="B947" s="1" t="n">
        <v>1.493615</v>
      </c>
      <c r="C947" s="1" t="n">
        <v>57.156667</v>
      </c>
      <c r="D947" s="1" t="n">
        <v>18</v>
      </c>
      <c r="E947" s="1" t="n">
        <v>7.353903</v>
      </c>
    </row>
    <row r="948" customFormat="false" ht="15" hidden="false" customHeight="false" outlineLevel="0" collapsed="false">
      <c r="A948" s="1" t="n">
        <v>18.92</v>
      </c>
      <c r="B948" s="1" t="n">
        <v>1.420124</v>
      </c>
      <c r="C948" s="1" t="n">
        <v>60.603778</v>
      </c>
      <c r="D948" s="1" t="n">
        <v>14</v>
      </c>
      <c r="E948" s="1" t="n">
        <v>7.357235</v>
      </c>
    </row>
    <row r="949" customFormat="false" ht="15" hidden="false" customHeight="false" outlineLevel="0" collapsed="false">
      <c r="A949" s="1" t="n">
        <v>18.94</v>
      </c>
      <c r="B949" s="1" t="n">
        <v>1.494592</v>
      </c>
      <c r="C949" s="1" t="n">
        <v>73.714889</v>
      </c>
      <c r="D949" s="1" t="n">
        <v>14</v>
      </c>
      <c r="E949" s="1" t="n">
        <v>7.357235</v>
      </c>
    </row>
    <row r="950" customFormat="false" ht="15" hidden="false" customHeight="false" outlineLevel="0" collapsed="false">
      <c r="A950" s="1" t="n">
        <v>18.96</v>
      </c>
      <c r="B950" s="1" t="n">
        <v>1.494592</v>
      </c>
      <c r="C950" s="1" t="n">
        <v>85.492667</v>
      </c>
      <c r="D950" s="1" t="n">
        <v>12.666667</v>
      </c>
      <c r="E950" s="1" t="n">
        <v>7.364017</v>
      </c>
    </row>
    <row r="951" customFormat="false" ht="15" hidden="false" customHeight="false" outlineLevel="0" collapsed="false">
      <c r="A951" s="1" t="n">
        <v>18.98</v>
      </c>
      <c r="B951" s="1" t="n">
        <v>1.383438</v>
      </c>
      <c r="C951" s="1" t="n">
        <v>71.508667</v>
      </c>
      <c r="D951" s="1" t="n">
        <v>8.666667</v>
      </c>
      <c r="E951" s="1" t="n">
        <v>7.408122</v>
      </c>
    </row>
    <row r="952" customFormat="false" ht="15" hidden="false" customHeight="false" outlineLevel="0" collapsed="false">
      <c r="A952" s="1" t="n">
        <v>19</v>
      </c>
      <c r="B952" s="1" t="n">
        <v>1.468544</v>
      </c>
      <c r="C952" s="1" t="n">
        <v>77.175333</v>
      </c>
      <c r="D952" s="1" t="n">
        <v>5.333333</v>
      </c>
      <c r="E952" s="1" t="n">
        <v>7.403875</v>
      </c>
    </row>
    <row r="953" customFormat="false" ht="15" hidden="false" customHeight="false" outlineLevel="0" collapsed="false">
      <c r="A953" s="1" t="n">
        <v>19.02</v>
      </c>
      <c r="B953" s="1" t="n">
        <v>1.447268</v>
      </c>
      <c r="C953" s="1" t="n">
        <v>83.619778</v>
      </c>
      <c r="D953" s="1" t="n">
        <v>1.333333</v>
      </c>
      <c r="E953" s="1" t="n">
        <v>7.42</v>
      </c>
    </row>
    <row r="954" customFormat="false" ht="15" hidden="false" customHeight="false" outlineLevel="0" collapsed="false">
      <c r="A954" s="1" t="n">
        <v>19.04</v>
      </c>
      <c r="B954" s="1" t="n">
        <v>1.447268</v>
      </c>
      <c r="C954" s="1" t="n">
        <v>87.064222</v>
      </c>
      <c r="D954" s="1" t="n">
        <v>0.666667</v>
      </c>
      <c r="E954" s="1" t="n">
        <v>7.422574</v>
      </c>
    </row>
    <row r="955" customFormat="false" ht="15" hidden="false" customHeight="false" outlineLevel="0" collapsed="false">
      <c r="A955" s="1" t="n">
        <v>19.06</v>
      </c>
      <c r="B955" s="1" t="n">
        <v>1.468544</v>
      </c>
      <c r="C955" s="1" t="n">
        <v>84.508667</v>
      </c>
      <c r="D955" s="1" t="n">
        <v>2</v>
      </c>
      <c r="E955" s="1" t="n">
        <v>7.431971</v>
      </c>
    </row>
    <row r="956" customFormat="false" ht="15" hidden="false" customHeight="false" outlineLevel="0" collapsed="false">
      <c r="A956" s="1" t="n">
        <v>19.08</v>
      </c>
      <c r="B956" s="1" t="n">
        <v>1.478205</v>
      </c>
      <c r="C956" s="1" t="n">
        <v>83.283778</v>
      </c>
      <c r="D956" s="1" t="n">
        <v>0.666667</v>
      </c>
      <c r="E956" s="1" t="n">
        <v>7.426212</v>
      </c>
    </row>
    <row r="957" customFormat="false" ht="15" hidden="false" customHeight="false" outlineLevel="0" collapsed="false">
      <c r="A957" s="1" t="n">
        <v>19.1</v>
      </c>
      <c r="B957" s="1" t="n">
        <v>1.488843</v>
      </c>
      <c r="C957" s="1" t="n">
        <v>83.617111</v>
      </c>
      <c r="D957" s="1" t="n">
        <v>2.666667</v>
      </c>
      <c r="E957" s="1" t="n">
        <v>7.445199</v>
      </c>
    </row>
    <row r="958" customFormat="false" ht="15" hidden="false" customHeight="false" outlineLevel="0" collapsed="false">
      <c r="A958" s="1" t="n">
        <v>19.12</v>
      </c>
      <c r="B958" s="1" t="n">
        <v>1.445312</v>
      </c>
      <c r="C958" s="1" t="n">
        <v>74.058889</v>
      </c>
      <c r="D958" s="1" t="n">
        <v>0</v>
      </c>
      <c r="E958" s="1" t="n">
        <v>7.452039</v>
      </c>
    </row>
    <row r="959" customFormat="false" ht="15" hidden="false" customHeight="false" outlineLevel="0" collapsed="false">
      <c r="A959" s="1" t="n">
        <v>19.14</v>
      </c>
      <c r="B959" s="1" t="n">
        <v>1.434674</v>
      </c>
      <c r="C959" s="1" t="n">
        <v>70.836667</v>
      </c>
      <c r="D959" s="1" t="n">
        <v>0</v>
      </c>
      <c r="E959" s="1" t="n">
        <v>7.452039</v>
      </c>
    </row>
    <row r="960" customFormat="false" ht="15" hidden="false" customHeight="false" outlineLevel="0" collapsed="false">
      <c r="A960" s="1" t="n">
        <v>19.16</v>
      </c>
      <c r="B960" s="1" t="n">
        <v>1.542035</v>
      </c>
      <c r="C960" s="1" t="n">
        <v>73.839333</v>
      </c>
      <c r="D960" s="1" t="n">
        <v>0.666667</v>
      </c>
      <c r="E960" s="1" t="n">
        <v>7.452039</v>
      </c>
    </row>
    <row r="961" customFormat="false" ht="15" hidden="false" customHeight="false" outlineLevel="0" collapsed="false">
      <c r="A961" s="1" t="n">
        <v>19.18</v>
      </c>
      <c r="B961" s="1" t="n">
        <v>1.58361</v>
      </c>
      <c r="C961" s="1" t="n">
        <v>72.725556</v>
      </c>
      <c r="D961" s="1" t="n">
        <v>0.666667</v>
      </c>
      <c r="E961" s="1" t="n">
        <v>7.45888</v>
      </c>
    </row>
    <row r="962" customFormat="false" ht="15" hidden="false" customHeight="false" outlineLevel="0" collapsed="false">
      <c r="A962" s="1" t="n">
        <v>19.2</v>
      </c>
      <c r="B962" s="1" t="n">
        <v>1.562333</v>
      </c>
      <c r="C962" s="1" t="n">
        <v>72.281111</v>
      </c>
      <c r="D962" s="1" t="n">
        <v>3.333333</v>
      </c>
      <c r="E962" s="1" t="n">
        <v>7.45888</v>
      </c>
    </row>
    <row r="963" customFormat="false" ht="15" hidden="false" customHeight="false" outlineLevel="0" collapsed="false">
      <c r="A963" s="1" t="n">
        <v>19.22</v>
      </c>
      <c r="B963" s="1" t="n">
        <v>1.58361</v>
      </c>
      <c r="C963" s="1" t="n">
        <v>72.947778</v>
      </c>
      <c r="D963" s="1" t="n">
        <v>5.333333</v>
      </c>
      <c r="E963" s="1" t="n">
        <v>7.476711</v>
      </c>
    </row>
    <row r="964" customFormat="false" ht="15" hidden="false" customHeight="false" outlineLevel="0" collapsed="false">
      <c r="A964" s="1" t="n">
        <v>19.24</v>
      </c>
      <c r="B964" s="1" t="n">
        <v>1.58361</v>
      </c>
      <c r="C964" s="1" t="n">
        <v>78.17</v>
      </c>
      <c r="D964" s="1" t="n">
        <v>6.666667</v>
      </c>
      <c r="E964" s="1" t="n">
        <v>7.472571</v>
      </c>
    </row>
    <row r="965" customFormat="false" ht="15" hidden="false" customHeight="false" outlineLevel="0" collapsed="false">
      <c r="A965" s="1" t="n">
        <v>19.26</v>
      </c>
      <c r="B965" s="1" t="n">
        <v>1.475271</v>
      </c>
      <c r="C965" s="1" t="n">
        <v>86.164667</v>
      </c>
      <c r="D965" s="1" t="n">
        <v>7.333333</v>
      </c>
      <c r="E965" s="1" t="n">
        <v>7.490402</v>
      </c>
    </row>
    <row r="966" customFormat="false" ht="15" hidden="false" customHeight="false" outlineLevel="0" collapsed="false">
      <c r="A966" s="1" t="n">
        <v>19.28</v>
      </c>
      <c r="B966" s="1" t="n">
        <v>1.379527</v>
      </c>
      <c r="C966" s="1" t="n">
        <v>94.164667</v>
      </c>
      <c r="D966" s="1" t="n">
        <v>7.333333</v>
      </c>
      <c r="E966" s="1" t="n">
        <v>7.490402</v>
      </c>
    </row>
    <row r="967" customFormat="false" ht="15" hidden="false" customHeight="false" outlineLevel="0" collapsed="false">
      <c r="A967" s="1" t="n">
        <v>19.3</v>
      </c>
      <c r="B967" s="1" t="n">
        <v>1.262505</v>
      </c>
      <c r="C967" s="1" t="n">
        <v>91.164667</v>
      </c>
      <c r="D967" s="1" t="n">
        <v>11.333333</v>
      </c>
      <c r="E967" s="1" t="n">
        <v>7.490402</v>
      </c>
    </row>
    <row r="968" customFormat="false" ht="15" hidden="false" customHeight="false" outlineLevel="0" collapsed="false">
      <c r="A968" s="1" t="n">
        <v>19.32</v>
      </c>
      <c r="B968" s="1" t="n">
        <v>1.165783</v>
      </c>
      <c r="C968" s="1" t="n">
        <v>92.939778</v>
      </c>
      <c r="D968" s="1" t="n">
        <v>11.333333</v>
      </c>
      <c r="E968" s="1" t="n">
        <v>7.484885</v>
      </c>
    </row>
    <row r="969" customFormat="false" ht="15" hidden="false" customHeight="false" outlineLevel="0" collapsed="false">
      <c r="A969" s="1" t="n">
        <v>19.34</v>
      </c>
      <c r="B969" s="1" t="n">
        <v>1.18706</v>
      </c>
      <c r="C969" s="1" t="n">
        <v>98.050889</v>
      </c>
      <c r="D969" s="1" t="n">
        <v>11.333333</v>
      </c>
      <c r="E969" s="1" t="n">
        <v>7.490402</v>
      </c>
    </row>
    <row r="970" customFormat="false" ht="15" hidden="false" customHeight="false" outlineLevel="0" collapsed="false">
      <c r="A970" s="1" t="n">
        <v>19.36</v>
      </c>
      <c r="B970" s="1" t="n">
        <v>1.188037</v>
      </c>
      <c r="C970" s="1" t="n">
        <v>87.609111</v>
      </c>
      <c r="D970" s="1" t="n">
        <v>6</v>
      </c>
      <c r="E970" s="1" t="n">
        <v>7.510957</v>
      </c>
    </row>
    <row r="971" customFormat="false" ht="15" hidden="false" customHeight="false" outlineLevel="0" collapsed="false">
      <c r="A971" s="1" t="n">
        <v>19.38</v>
      </c>
      <c r="B971" s="1" t="n">
        <v>1.251867</v>
      </c>
      <c r="C971" s="1" t="n">
        <v>83.053556</v>
      </c>
      <c r="D971" s="1" t="n">
        <v>6.666667</v>
      </c>
      <c r="E971" s="1" t="n">
        <v>7.508234</v>
      </c>
    </row>
    <row r="972" customFormat="false" ht="15" hidden="false" customHeight="false" outlineLevel="0" collapsed="false">
      <c r="A972" s="1" t="n">
        <v>19.4</v>
      </c>
      <c r="B972" s="1" t="n">
        <v>1.283782</v>
      </c>
      <c r="C972" s="1" t="n">
        <v>78.942444</v>
      </c>
      <c r="D972" s="1" t="n">
        <v>7.333333</v>
      </c>
      <c r="E972" s="1" t="n">
        <v>7.527423</v>
      </c>
    </row>
    <row r="973" customFormat="false" ht="15" hidden="false" customHeight="false" outlineLevel="0" collapsed="false">
      <c r="A973" s="1" t="n">
        <v>19.42</v>
      </c>
      <c r="B973" s="1" t="n">
        <v>1.315697</v>
      </c>
      <c r="C973" s="1" t="n">
        <v>76.386889</v>
      </c>
      <c r="D973" s="1" t="n">
        <v>6.666667</v>
      </c>
      <c r="E973" s="1" t="n">
        <v>7.519222</v>
      </c>
    </row>
    <row r="974" customFormat="false" ht="15" hidden="false" customHeight="false" outlineLevel="0" collapsed="false">
      <c r="A974" s="1" t="n">
        <v>19.44</v>
      </c>
      <c r="B974" s="1" t="n">
        <v>1.379527</v>
      </c>
      <c r="C974" s="1" t="n">
        <v>77.498</v>
      </c>
      <c r="D974" s="1" t="n">
        <v>7.333333</v>
      </c>
      <c r="E974" s="1" t="n">
        <v>7.53429</v>
      </c>
    </row>
    <row r="975" customFormat="false" ht="15" hidden="false" customHeight="false" outlineLevel="0" collapsed="false">
      <c r="A975" s="1" t="n">
        <v>19.46</v>
      </c>
      <c r="B975" s="1" t="n">
        <v>1.463655</v>
      </c>
      <c r="C975" s="1" t="n">
        <v>77.606444</v>
      </c>
      <c r="D975" s="1" t="n">
        <v>6</v>
      </c>
      <c r="E975" s="1" t="n">
        <v>7.556233</v>
      </c>
    </row>
    <row r="976" customFormat="false" ht="15" hidden="false" customHeight="false" outlineLevel="0" collapsed="false">
      <c r="A976" s="1" t="n">
        <v>19.48</v>
      </c>
      <c r="B976" s="1" t="n">
        <v>1.539101</v>
      </c>
      <c r="C976" s="1" t="n">
        <v>74.720222</v>
      </c>
      <c r="D976" s="1" t="n">
        <v>5.333333</v>
      </c>
      <c r="E976" s="1" t="n">
        <v>7.56587</v>
      </c>
    </row>
    <row r="977" customFormat="false" ht="15" hidden="false" customHeight="false" outlineLevel="0" collapsed="false">
      <c r="A977" s="1" t="n">
        <v>19.5</v>
      </c>
      <c r="B977" s="1" t="n">
        <v>1.624208</v>
      </c>
      <c r="C977" s="1" t="n">
        <v>71.720222</v>
      </c>
      <c r="D977" s="1" t="n">
        <v>6</v>
      </c>
      <c r="E977" s="1" t="n">
        <v>7.539851</v>
      </c>
    </row>
    <row r="978" customFormat="false" ht="15" hidden="false" customHeight="false" outlineLevel="0" collapsed="false">
      <c r="A978" s="1" t="n">
        <v>19.52</v>
      </c>
      <c r="B978" s="1" t="n">
        <v>1.709315</v>
      </c>
      <c r="C978" s="1" t="n">
        <v>68.720222</v>
      </c>
      <c r="D978" s="1" t="n">
        <v>6.666667</v>
      </c>
      <c r="E978" s="1" t="n">
        <v>7.513832</v>
      </c>
    </row>
    <row r="979" customFormat="false" ht="15" hidden="false" customHeight="false" outlineLevel="0" collapsed="false">
      <c r="A979" s="1" t="n">
        <v>19.54</v>
      </c>
      <c r="B979" s="1" t="n">
        <v>1.505348</v>
      </c>
      <c r="C979" s="1" t="n">
        <v>53.855333</v>
      </c>
      <c r="D979" s="1" t="n">
        <v>4</v>
      </c>
      <c r="E979" s="1" t="n">
        <v>7.545261</v>
      </c>
    </row>
    <row r="980" customFormat="false" ht="15" hidden="false" customHeight="false" outlineLevel="0" collapsed="false">
      <c r="A980" s="1" t="n">
        <v>19.56</v>
      </c>
      <c r="B980" s="1" t="n">
        <v>1.506326</v>
      </c>
      <c r="C980" s="1" t="n">
        <v>60.969111</v>
      </c>
      <c r="D980" s="1" t="n">
        <v>4</v>
      </c>
      <c r="E980" s="1" t="n">
        <v>7.54803</v>
      </c>
    </row>
    <row r="981" customFormat="false" ht="15" hidden="false" customHeight="false" outlineLevel="0" collapsed="false">
      <c r="A981" s="1" t="n">
        <v>19.58</v>
      </c>
      <c r="B981" s="1" t="n">
        <v>1.495687</v>
      </c>
      <c r="C981" s="1" t="n">
        <v>65.969111</v>
      </c>
      <c r="D981" s="1" t="n">
        <v>6</v>
      </c>
      <c r="E981" s="1" t="n">
        <v>7.572744</v>
      </c>
    </row>
    <row r="982" customFormat="false" ht="15" hidden="false" customHeight="false" outlineLevel="0" collapsed="false">
      <c r="A982" s="1" t="n">
        <v>19.6</v>
      </c>
      <c r="B982" s="1" t="n">
        <v>1.547901</v>
      </c>
      <c r="C982" s="1" t="n">
        <v>69.299778</v>
      </c>
      <c r="D982" s="1" t="n">
        <v>6</v>
      </c>
      <c r="E982" s="1" t="n">
        <v>7.572744</v>
      </c>
    </row>
    <row r="983" customFormat="false" ht="15" hidden="false" customHeight="false" outlineLevel="0" collapsed="false">
      <c r="A983" s="1" t="n">
        <v>19.62</v>
      </c>
      <c r="B983" s="1" t="n">
        <v>1.547901</v>
      </c>
      <c r="C983" s="1" t="n">
        <v>72.744222</v>
      </c>
      <c r="D983" s="1" t="n">
        <v>6.666667</v>
      </c>
      <c r="E983" s="1" t="n">
        <v>7.590585</v>
      </c>
    </row>
    <row r="984" customFormat="false" ht="15" hidden="false" customHeight="false" outlineLevel="0" collapsed="false">
      <c r="A984" s="1" t="n">
        <v>19.64</v>
      </c>
      <c r="B984" s="1" t="n">
        <v>1.569178</v>
      </c>
      <c r="C984" s="1" t="n">
        <v>82.744222</v>
      </c>
      <c r="D984" s="1" t="n">
        <v>6</v>
      </c>
      <c r="E984" s="1" t="n">
        <v>7.575536</v>
      </c>
    </row>
    <row r="985" customFormat="false" ht="15" hidden="false" customHeight="false" outlineLevel="0" collapsed="false">
      <c r="A985" s="1" t="n">
        <v>19.66</v>
      </c>
      <c r="B985" s="1" t="n">
        <v>1.589477</v>
      </c>
      <c r="C985" s="1" t="n">
        <v>88.297111</v>
      </c>
      <c r="D985" s="1" t="n">
        <v>6.666667</v>
      </c>
      <c r="E985" s="1" t="n">
        <v>7.582419</v>
      </c>
    </row>
    <row r="986" customFormat="false" ht="15" hidden="false" customHeight="false" outlineLevel="0" collapsed="false">
      <c r="A986" s="1" t="n">
        <v>19.68</v>
      </c>
      <c r="B986" s="1" t="n">
        <v>1.556584</v>
      </c>
      <c r="C986" s="1" t="n">
        <v>86.738889</v>
      </c>
      <c r="D986" s="1" t="n">
        <v>5.333333</v>
      </c>
      <c r="E986" s="1" t="n">
        <v>7.609969</v>
      </c>
    </row>
    <row r="987" customFormat="false" ht="15" hidden="false" customHeight="false" outlineLevel="0" collapsed="false">
      <c r="A987" s="1" t="n">
        <v>19.7</v>
      </c>
      <c r="B987" s="1" t="n">
        <v>1.54399</v>
      </c>
      <c r="C987" s="1" t="n">
        <v>86.066889</v>
      </c>
      <c r="D987" s="1" t="n">
        <v>5.333333</v>
      </c>
      <c r="E987" s="1" t="n">
        <v>7.618106</v>
      </c>
    </row>
    <row r="988" customFormat="false" ht="15" hidden="false" customHeight="false" outlineLevel="0" collapsed="false">
      <c r="A988" s="1" t="n">
        <v>19.72</v>
      </c>
      <c r="B988" s="1" t="n">
        <v>1.533352</v>
      </c>
      <c r="C988" s="1" t="n">
        <v>83.622444</v>
      </c>
      <c r="D988" s="1" t="n">
        <v>6</v>
      </c>
      <c r="E988" s="1" t="n">
        <v>7.611222</v>
      </c>
    </row>
    <row r="989" customFormat="false" ht="15" hidden="false" customHeight="false" outlineLevel="0" collapsed="false">
      <c r="A989" s="1" t="n">
        <v>19.74</v>
      </c>
      <c r="B989" s="1" t="n">
        <v>1.543012</v>
      </c>
      <c r="C989" s="1" t="n">
        <v>83.842</v>
      </c>
      <c r="D989" s="1" t="n">
        <v>4</v>
      </c>
      <c r="E989" s="1" t="n">
        <v>7.615304</v>
      </c>
    </row>
    <row r="990" customFormat="false" ht="15" hidden="false" customHeight="false" outlineLevel="0" collapsed="false">
      <c r="A990" s="1" t="n">
        <v>19.76</v>
      </c>
      <c r="B990" s="1" t="n">
        <v>1.531396</v>
      </c>
      <c r="C990" s="1" t="n">
        <v>86.728222</v>
      </c>
      <c r="D990" s="1" t="n">
        <v>6</v>
      </c>
      <c r="E990" s="1" t="n">
        <v>7.629065</v>
      </c>
    </row>
    <row r="991" customFormat="false" ht="15" hidden="false" customHeight="false" outlineLevel="0" collapsed="false">
      <c r="A991" s="1" t="n">
        <v>19.78</v>
      </c>
      <c r="B991" s="1" t="n">
        <v>1.487865</v>
      </c>
      <c r="C991" s="1" t="n">
        <v>85.503333</v>
      </c>
      <c r="D991" s="1" t="n">
        <v>5.333333</v>
      </c>
      <c r="E991" s="1" t="n">
        <v>7.637232</v>
      </c>
    </row>
    <row r="992" customFormat="false" ht="15" hidden="false" customHeight="false" outlineLevel="0" collapsed="false">
      <c r="A992" s="1" t="n">
        <v>19.8</v>
      </c>
      <c r="B992" s="1" t="n">
        <v>1.551695</v>
      </c>
      <c r="C992" s="1" t="n">
        <v>89.725556</v>
      </c>
      <c r="D992" s="1" t="n">
        <v>5.333333</v>
      </c>
      <c r="E992" s="1" t="n">
        <v>7.666038</v>
      </c>
    </row>
    <row r="993" customFormat="false" ht="15" hidden="false" customHeight="false" outlineLevel="0" collapsed="false">
      <c r="A993" s="1" t="n">
        <v>19.82</v>
      </c>
      <c r="B993" s="1" t="n">
        <v>1.581654</v>
      </c>
      <c r="C993" s="1" t="n">
        <v>85.164667</v>
      </c>
      <c r="D993" s="1" t="n">
        <v>6</v>
      </c>
      <c r="E993" s="1" t="n">
        <v>7.661951</v>
      </c>
    </row>
    <row r="994" customFormat="false" ht="15" hidden="false" customHeight="false" outlineLevel="0" collapsed="false">
      <c r="A994" s="1" t="n">
        <v>19.84</v>
      </c>
      <c r="B994" s="1" t="n">
        <v>1.613569</v>
      </c>
      <c r="C994" s="1" t="n">
        <v>85.720222</v>
      </c>
      <c r="D994" s="1" t="n">
        <v>7.333333</v>
      </c>
      <c r="E994" s="1" t="n">
        <v>7.66883</v>
      </c>
    </row>
    <row r="995" customFormat="false" ht="15" hidden="false" customHeight="false" outlineLevel="0" collapsed="false">
      <c r="A995" s="1" t="n">
        <v>19.86</v>
      </c>
      <c r="B995" s="1" t="n">
        <v>1.656122</v>
      </c>
      <c r="C995" s="1" t="n">
        <v>84.942444</v>
      </c>
      <c r="D995" s="1" t="n">
        <v>6.666667</v>
      </c>
      <c r="E995" s="1" t="n">
        <v>7.664753</v>
      </c>
    </row>
    <row r="996" customFormat="false" ht="15" hidden="false" customHeight="false" outlineLevel="0" collapsed="false">
      <c r="A996" s="1" t="n">
        <v>19.88</v>
      </c>
      <c r="B996" s="1" t="n">
        <v>1.549739</v>
      </c>
      <c r="C996" s="1" t="n">
        <v>81.942444</v>
      </c>
      <c r="D996" s="1" t="n">
        <v>6.666667</v>
      </c>
      <c r="E996" s="1" t="n">
        <v>7.675712</v>
      </c>
    </row>
    <row r="997" customFormat="false" ht="15" hidden="false" customHeight="false" outlineLevel="0" collapsed="false">
      <c r="A997" s="1" t="n">
        <v>19.9</v>
      </c>
      <c r="B997" s="1" t="n">
        <v>1.591315</v>
      </c>
      <c r="C997" s="1" t="n">
        <v>90.050889</v>
      </c>
      <c r="D997" s="1" t="n">
        <v>7.333333</v>
      </c>
      <c r="E997" s="1" t="n">
        <v>7.707327</v>
      </c>
    </row>
    <row r="998" customFormat="false" ht="15" hidden="false" customHeight="false" outlineLevel="0" collapsed="false">
      <c r="A998" s="1" t="n">
        <v>19.92</v>
      </c>
      <c r="B998" s="1" t="n">
        <v>1.560378</v>
      </c>
      <c r="C998" s="1" t="n">
        <v>91.831333</v>
      </c>
      <c r="D998" s="1" t="n">
        <v>7.333333</v>
      </c>
      <c r="E998" s="1" t="n">
        <v>7.704516</v>
      </c>
    </row>
    <row r="999" customFormat="false" ht="15" hidden="false" customHeight="false" outlineLevel="0" collapsed="false">
      <c r="A999" s="1" t="n">
        <v>19.94</v>
      </c>
      <c r="B999" s="1" t="n">
        <v>1.581654</v>
      </c>
      <c r="C999" s="1" t="n">
        <v>92.275778</v>
      </c>
      <c r="D999" s="1" t="n">
        <v>10.666667</v>
      </c>
      <c r="E999" s="1" t="n">
        <v>7.706098</v>
      </c>
    </row>
    <row r="1000" customFormat="false" ht="15" hidden="false" customHeight="false" outlineLevel="0" collapsed="false">
      <c r="A1000" s="1" t="n">
        <v>19.96</v>
      </c>
      <c r="B1000" s="1" t="n">
        <v>1.539101</v>
      </c>
      <c r="C1000" s="1" t="n">
        <v>91.942444</v>
      </c>
      <c r="D1000" s="1" t="n">
        <v>9.333333</v>
      </c>
      <c r="E1000" s="1" t="n">
        <v>7.714216</v>
      </c>
    </row>
    <row r="1001" customFormat="false" ht="15" hidden="false" customHeight="false" outlineLevel="0" collapsed="false">
      <c r="A1001" s="1" t="n">
        <v>19.98</v>
      </c>
      <c r="B1001" s="1" t="n">
        <v>1.581654</v>
      </c>
      <c r="C1001" s="1" t="n">
        <v>88.831333</v>
      </c>
      <c r="D1001" s="1" t="n">
        <v>9.333333</v>
      </c>
      <c r="E1001" s="1" t="n">
        <v>7.723946</v>
      </c>
    </row>
    <row r="1002" customFormat="false" ht="15" hidden="false" customHeight="false" outlineLevel="0" collapsed="false">
      <c r="A1002" s="1" t="n">
        <v>20</v>
      </c>
      <c r="B1002" s="1" t="n">
        <v>1.48591</v>
      </c>
      <c r="C1002" s="1" t="n">
        <v>84.609111</v>
      </c>
      <c r="D1002" s="1" t="n">
        <v>6.666667</v>
      </c>
      <c r="E1002" s="1" t="n">
        <v>7.7446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N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E128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G1" s="1" t="s">
        <v>5</v>
      </c>
      <c r="I1" s="3" t="s">
        <v>8</v>
      </c>
    </row>
    <row r="2" customFormat="false" ht="15" hidden="false" customHeight="false" outlineLevel="0" collapsed="false">
      <c r="D2" s="1" t="s">
        <v>9</v>
      </c>
      <c r="E2" s="1" t="n">
        <v>121114</v>
      </c>
    </row>
    <row r="3" customFormat="false" ht="15" hidden="false" customHeight="false" outlineLevel="0" collapsed="false">
      <c r="A3" s="1" t="n">
        <v>0.02</v>
      </c>
      <c r="B3" s="1" t="n">
        <v>4.38121</v>
      </c>
      <c r="C3" s="1" t="n">
        <v>2.729111</v>
      </c>
      <c r="D3" s="1" t="n">
        <v>18.666667</v>
      </c>
      <c r="E3" s="1" t="n">
        <v>0.754627</v>
      </c>
    </row>
    <row r="4" customFormat="false" ht="15" hidden="false" customHeight="false" outlineLevel="0" collapsed="false">
      <c r="A4" s="1" t="n">
        <v>0.04</v>
      </c>
      <c r="B4" s="1" t="n">
        <v>5.913125</v>
      </c>
      <c r="C4" s="1" t="n">
        <v>6.506889</v>
      </c>
      <c r="D4" s="1" t="n">
        <v>23.333333</v>
      </c>
      <c r="E4" s="1" t="n">
        <v>1.067571</v>
      </c>
    </row>
    <row r="5" customFormat="false" ht="15" hidden="false" customHeight="false" outlineLevel="0" collapsed="false">
      <c r="A5" s="1" t="n">
        <v>0.06</v>
      </c>
      <c r="B5" s="1" t="n">
        <v>6.561083</v>
      </c>
      <c r="C5" s="1" t="n">
        <v>12.170889</v>
      </c>
      <c r="D5" s="1" t="n">
        <v>22.666667</v>
      </c>
      <c r="E5" s="1" t="n">
        <v>0.909962</v>
      </c>
    </row>
    <row r="6" customFormat="false" ht="15" hidden="false" customHeight="false" outlineLevel="0" collapsed="false">
      <c r="A6" s="1" t="n">
        <v>0.08</v>
      </c>
      <c r="B6" s="1" t="n">
        <v>6.976955</v>
      </c>
      <c r="C6" s="1" t="n">
        <v>19.506889</v>
      </c>
      <c r="D6" s="1" t="n">
        <v>18</v>
      </c>
      <c r="E6" s="1" t="n">
        <v>1.131707</v>
      </c>
      <c r="M6" s="1" t="n">
        <v>0</v>
      </c>
      <c r="N6" s="1" t="n">
        <v>50</v>
      </c>
    </row>
    <row r="7" customFormat="false" ht="15" hidden="false" customHeight="false" outlineLevel="0" collapsed="false">
      <c r="A7" s="1" t="n">
        <v>0.1</v>
      </c>
      <c r="B7" s="1" t="n">
        <v>6.875461</v>
      </c>
      <c r="C7" s="1" t="n">
        <v>10.964667</v>
      </c>
      <c r="D7" s="1" t="n">
        <v>74.666667</v>
      </c>
      <c r="E7" s="1" t="n">
        <v>1.023173</v>
      </c>
      <c r="M7" s="1" t="str">
        <f aca="false">I1</f>
        <v>FORO CHIUSO, NON RILEVABILE</v>
      </c>
      <c r="N7" s="1" t="str">
        <f aca="false">I1</f>
        <v>FORO CHIUSO, NON RILEVABILE</v>
      </c>
    </row>
    <row r="8" customFormat="false" ht="15" hidden="false" customHeight="false" outlineLevel="0" collapsed="false">
      <c r="A8" s="1" t="n">
        <v>0.12</v>
      </c>
      <c r="B8" s="1" t="n">
        <v>6.557289</v>
      </c>
      <c r="C8" s="1" t="n">
        <v>19.967333</v>
      </c>
      <c r="D8" s="1" t="n">
        <v>64.666667</v>
      </c>
      <c r="E8" s="1" t="n">
        <v>0.364044</v>
      </c>
    </row>
    <row r="9" customFormat="false" ht="15" hidden="false" customHeight="false" outlineLevel="0" collapsed="false">
      <c r="A9" s="1" t="n">
        <v>0.14</v>
      </c>
      <c r="B9" s="1" t="n">
        <v>6.230435</v>
      </c>
      <c r="C9" s="1" t="n">
        <v>31.086444</v>
      </c>
      <c r="D9" s="1" t="n">
        <v>56</v>
      </c>
      <c r="E9" s="1" t="n">
        <v>0.986614</v>
      </c>
    </row>
    <row r="10" customFormat="false" ht="15" hidden="false" customHeight="false" outlineLevel="0" collapsed="false">
      <c r="A10" s="1" t="n">
        <v>0.16</v>
      </c>
      <c r="B10" s="1" t="n">
        <v>5.720775</v>
      </c>
      <c r="C10" s="1" t="n">
        <v>43.422444</v>
      </c>
      <c r="D10" s="1" t="n">
        <v>49.333333</v>
      </c>
      <c r="E10" s="1" t="n">
        <v>0.885481</v>
      </c>
    </row>
    <row r="11" customFormat="false" ht="15" hidden="false" customHeight="false" outlineLevel="0" collapsed="false">
      <c r="A11" s="1" t="n">
        <v>0.18</v>
      </c>
      <c r="B11" s="1" t="n">
        <v>5.221753</v>
      </c>
      <c r="C11" s="1" t="n">
        <v>59.091778</v>
      </c>
      <c r="D11" s="1" t="n">
        <v>63.333333</v>
      </c>
      <c r="E11" s="1" t="n">
        <v>1.304744</v>
      </c>
    </row>
    <row r="12" customFormat="false" ht="15" hidden="false" customHeight="false" outlineLevel="0" collapsed="false">
      <c r="A12" s="1" t="n">
        <v>0.2</v>
      </c>
      <c r="B12" s="1" t="n">
        <v>4.797199</v>
      </c>
      <c r="C12" s="1" t="n">
        <v>77.094444</v>
      </c>
      <c r="D12" s="1" t="n">
        <v>74</v>
      </c>
      <c r="E12" s="1" t="n">
        <v>1.080083</v>
      </c>
    </row>
    <row r="13" customFormat="false" ht="15" hidden="false" customHeight="false" outlineLevel="0" collapsed="false">
      <c r="A13" s="1" t="n">
        <v>0.22</v>
      </c>
      <c r="B13" s="1" t="n">
        <v>4.394899</v>
      </c>
      <c r="C13" s="1" t="n">
        <v>91.877556</v>
      </c>
      <c r="D13" s="1" t="n">
        <v>71.333333</v>
      </c>
      <c r="E13" s="1" t="n">
        <v>1.21591</v>
      </c>
    </row>
    <row r="14" customFormat="false" ht="15" hidden="false" customHeight="false" outlineLevel="0" collapsed="false">
      <c r="A14" s="1" t="n">
        <v>0.24</v>
      </c>
      <c r="B14" s="1" t="n">
        <v>4.056429</v>
      </c>
      <c r="C14" s="1" t="n">
        <v>103.549556</v>
      </c>
      <c r="D14" s="1" t="n">
        <v>23.333333</v>
      </c>
      <c r="E14" s="1" t="n">
        <v>1.077488</v>
      </c>
    </row>
    <row r="15" customFormat="false" ht="15" hidden="false" customHeight="false" outlineLevel="0" collapsed="false">
      <c r="A15" s="1" t="n">
        <v>0.26</v>
      </c>
      <c r="B15" s="1" t="n">
        <v>3.631366</v>
      </c>
      <c r="C15" s="1" t="n">
        <v>96.222444</v>
      </c>
      <c r="D15" s="1" t="n">
        <v>0.666667</v>
      </c>
      <c r="E15" s="1" t="n">
        <v>1.014419</v>
      </c>
    </row>
    <row r="16" customFormat="false" ht="15" hidden="false" customHeight="false" outlineLevel="0" collapsed="false">
      <c r="A16" s="1" t="n">
        <v>0.28</v>
      </c>
      <c r="B16" s="1" t="n">
        <v>3.355748</v>
      </c>
      <c r="C16" s="1" t="n">
        <v>95.780667</v>
      </c>
      <c r="D16" s="1" t="n">
        <v>2</v>
      </c>
      <c r="E16" s="1" t="n">
        <v>1.082747</v>
      </c>
    </row>
    <row r="17" customFormat="false" ht="15" hidden="false" customHeight="false" outlineLevel="0" collapsed="false">
      <c r="A17" s="1" t="n">
        <v>0.3</v>
      </c>
      <c r="B17" s="1" t="n">
        <v>3.103362</v>
      </c>
      <c r="C17" s="1" t="n">
        <v>96.677556</v>
      </c>
      <c r="D17" s="1" t="n">
        <v>4</v>
      </c>
      <c r="E17" s="1" t="n">
        <v>1.041912</v>
      </c>
    </row>
    <row r="18" customFormat="false" ht="15" hidden="false" customHeight="false" outlineLevel="0" collapsed="false">
      <c r="A18" s="1" t="n">
        <v>0.32</v>
      </c>
      <c r="B18" s="1" t="n">
        <v>2.955404</v>
      </c>
      <c r="C18" s="1" t="n">
        <v>98.791333</v>
      </c>
      <c r="D18" s="1" t="n">
        <v>7.333333</v>
      </c>
      <c r="E18" s="1" t="n">
        <v>1.077488</v>
      </c>
    </row>
    <row r="19" customFormat="false" ht="15" hidden="false" customHeight="false" outlineLevel="0" collapsed="false">
      <c r="A19" s="1" t="n">
        <v>0.34</v>
      </c>
      <c r="B19" s="1" t="n">
        <v>2.945743</v>
      </c>
      <c r="C19" s="1" t="n">
        <v>98.794</v>
      </c>
      <c r="D19" s="1" t="n">
        <v>6.666667</v>
      </c>
      <c r="E19" s="1" t="n">
        <v>1.072399</v>
      </c>
    </row>
    <row r="20" customFormat="false" ht="15" hidden="false" customHeight="false" outlineLevel="0" collapsed="false">
      <c r="A20" s="1" t="n">
        <v>0.36</v>
      </c>
      <c r="B20" s="1" t="n">
        <v>2.936083</v>
      </c>
      <c r="C20" s="1" t="n">
        <v>95.796667</v>
      </c>
      <c r="D20" s="1" t="n">
        <v>9.333333</v>
      </c>
      <c r="E20" s="1" t="n">
        <v>1.079693</v>
      </c>
    </row>
    <row r="21" customFormat="false" ht="15" hidden="false" customHeight="false" outlineLevel="0" collapsed="false">
      <c r="A21" s="1" t="n">
        <v>0.38</v>
      </c>
      <c r="B21" s="1" t="n">
        <v>2.884847</v>
      </c>
      <c r="C21" s="1" t="n">
        <v>89.802</v>
      </c>
      <c r="D21" s="1" t="n">
        <v>10</v>
      </c>
      <c r="E21" s="1" t="n">
        <v>1.087687</v>
      </c>
    </row>
    <row r="22" customFormat="false" ht="15" hidden="false" customHeight="false" outlineLevel="0" collapsed="false">
      <c r="A22" s="1" t="n">
        <v>0.4</v>
      </c>
      <c r="B22" s="1" t="n">
        <v>2.833611</v>
      </c>
      <c r="C22" s="1" t="n">
        <v>87.918444</v>
      </c>
      <c r="D22" s="1" t="n">
        <v>10.666667</v>
      </c>
      <c r="E22" s="1" t="n">
        <v>1.033178</v>
      </c>
    </row>
    <row r="23" customFormat="false" ht="15" hidden="false" customHeight="false" outlineLevel="0" collapsed="false">
      <c r="A23" s="1" t="n">
        <v>0.42</v>
      </c>
      <c r="B23" s="1" t="n">
        <v>2.962248</v>
      </c>
      <c r="C23" s="1" t="n">
        <v>91.365556</v>
      </c>
      <c r="D23" s="1" t="n">
        <v>10.666667</v>
      </c>
      <c r="E23" s="1" t="n">
        <v>1.053279</v>
      </c>
    </row>
    <row r="24" customFormat="false" ht="15" hidden="false" customHeight="false" outlineLevel="0" collapsed="false">
      <c r="A24" s="1" t="n">
        <v>0.44</v>
      </c>
      <c r="B24" s="1" t="n">
        <v>3.135394</v>
      </c>
      <c r="C24" s="1" t="n">
        <v>88.595778</v>
      </c>
      <c r="D24" s="1" t="n">
        <v>10</v>
      </c>
      <c r="E24" s="1" t="n">
        <v>1.069408</v>
      </c>
    </row>
    <row r="25" customFormat="false" ht="15" hidden="false" customHeight="false" outlineLevel="0" collapsed="false">
      <c r="A25" s="1" t="n">
        <v>0.46</v>
      </c>
      <c r="B25" s="1" t="n">
        <v>3.275648</v>
      </c>
      <c r="C25" s="1" t="n">
        <v>82.045556</v>
      </c>
      <c r="D25" s="1" t="n">
        <v>10.666667</v>
      </c>
      <c r="E25" s="1" t="n">
        <v>1.038192</v>
      </c>
    </row>
    <row r="26" customFormat="false" ht="15" hidden="false" customHeight="false" outlineLevel="0" collapsed="false">
      <c r="A26" s="1" t="n">
        <v>0.48</v>
      </c>
      <c r="B26" s="1" t="n">
        <v>3.438156</v>
      </c>
      <c r="C26" s="1" t="n">
        <v>76.498</v>
      </c>
      <c r="D26" s="1" t="n">
        <v>10.666667</v>
      </c>
      <c r="E26" s="1" t="n">
        <v>1.109547</v>
      </c>
    </row>
    <row r="27" customFormat="false" ht="15" hidden="false" customHeight="false" outlineLevel="0" collapsed="false">
      <c r="A27" s="1" t="n">
        <v>0.5</v>
      </c>
      <c r="B27" s="1" t="n">
        <v>3.589047</v>
      </c>
      <c r="C27" s="1" t="n">
        <v>73.392222</v>
      </c>
      <c r="D27" s="1" t="n">
        <v>13.333333</v>
      </c>
      <c r="E27" s="1" t="n">
        <v>1.045662</v>
      </c>
    </row>
    <row r="28" customFormat="false" ht="15" hidden="false" customHeight="false" outlineLevel="0" collapsed="false">
      <c r="A28" s="1" t="n">
        <v>0.52</v>
      </c>
      <c r="B28" s="1" t="n">
        <v>3.8473</v>
      </c>
      <c r="C28" s="1" t="n">
        <v>68.844667</v>
      </c>
      <c r="D28" s="1" t="n">
        <v>14.666667</v>
      </c>
      <c r="E28" s="1" t="n">
        <v>1.107029</v>
      </c>
    </row>
    <row r="29" customFormat="false" ht="15" hidden="false" customHeight="false" outlineLevel="0" collapsed="false">
      <c r="A29" s="1" t="n">
        <v>0.54</v>
      </c>
      <c r="B29" s="1" t="n">
        <v>4.232234</v>
      </c>
      <c r="C29" s="1" t="n">
        <v>71.738889</v>
      </c>
      <c r="D29" s="1" t="n">
        <v>12.666667</v>
      </c>
      <c r="E29" s="1" t="n">
        <v>1.148112</v>
      </c>
    </row>
    <row r="30" customFormat="false" ht="15" hidden="false" customHeight="false" outlineLevel="0" collapsed="false">
      <c r="A30" s="1" t="n">
        <v>0.56</v>
      </c>
      <c r="B30" s="1" t="n">
        <v>4.446956</v>
      </c>
      <c r="C30" s="1" t="n">
        <v>71.744222</v>
      </c>
      <c r="D30" s="1" t="n">
        <v>14</v>
      </c>
      <c r="E30" s="1" t="n">
        <v>1.131875</v>
      </c>
    </row>
    <row r="31" customFormat="false" ht="15" hidden="false" customHeight="false" outlineLevel="0" collapsed="false">
      <c r="A31" s="1" t="n">
        <v>0.58</v>
      </c>
      <c r="B31" s="1" t="n">
        <v>4.55725</v>
      </c>
      <c r="C31" s="1" t="n">
        <v>71.977111</v>
      </c>
      <c r="D31" s="1" t="n">
        <v>14.666667</v>
      </c>
      <c r="E31" s="1" t="n">
        <v>1.103136</v>
      </c>
    </row>
    <row r="32" customFormat="false" ht="15" hidden="false" customHeight="false" outlineLevel="0" collapsed="false">
      <c r="A32" s="1" t="n">
        <v>0.6</v>
      </c>
      <c r="B32" s="1" t="n">
        <v>4.730396</v>
      </c>
      <c r="C32" s="1" t="n">
        <v>71.985111</v>
      </c>
      <c r="D32" s="1" t="n">
        <v>14.666667</v>
      </c>
      <c r="E32" s="1" t="n">
        <v>1.173138</v>
      </c>
    </row>
    <row r="33" customFormat="false" ht="15" hidden="false" customHeight="false" outlineLevel="0" collapsed="false">
      <c r="A33" s="1" t="n">
        <v>0.62</v>
      </c>
      <c r="B33" s="1" t="n">
        <v>4.80107</v>
      </c>
      <c r="C33" s="1" t="n">
        <v>68.670444</v>
      </c>
      <c r="D33" s="1" t="n">
        <v>16.666667</v>
      </c>
      <c r="E33" s="1" t="n">
        <v>1.184378</v>
      </c>
    </row>
    <row r="34" customFormat="false" ht="15" hidden="false" customHeight="false" outlineLevel="0" collapsed="false">
      <c r="A34" s="1" t="n">
        <v>0.64</v>
      </c>
      <c r="B34" s="1" t="n">
        <v>4.771111</v>
      </c>
      <c r="C34" s="1" t="n">
        <v>64.342444</v>
      </c>
      <c r="D34" s="1" t="n">
        <v>16.666667</v>
      </c>
      <c r="E34" s="1" t="n">
        <v>1.209476</v>
      </c>
    </row>
    <row r="35" customFormat="false" ht="15" hidden="false" customHeight="false" outlineLevel="0" collapsed="false">
      <c r="A35" s="1" t="n">
        <v>0.66</v>
      </c>
      <c r="B35" s="1" t="n">
        <v>4.848512</v>
      </c>
      <c r="C35" s="1" t="n">
        <v>67.572667</v>
      </c>
      <c r="D35" s="1" t="n">
        <v>16.666667</v>
      </c>
      <c r="E35" s="1" t="n">
        <v>1.184816</v>
      </c>
    </row>
    <row r="36" customFormat="false" ht="15" hidden="false" customHeight="false" outlineLevel="0" collapsed="false">
      <c r="A36" s="1" t="n">
        <v>0.68</v>
      </c>
      <c r="B36" s="1" t="n">
        <v>4.999404</v>
      </c>
      <c r="C36" s="1" t="n">
        <v>73.911333</v>
      </c>
      <c r="D36" s="1" t="n">
        <v>17.333333</v>
      </c>
      <c r="E36" s="1" t="n">
        <v>1.220711</v>
      </c>
    </row>
    <row r="37" customFormat="false" ht="15" hidden="false" customHeight="false" outlineLevel="0" collapsed="false">
      <c r="A37" s="1" t="n">
        <v>0.7</v>
      </c>
      <c r="B37" s="1" t="n">
        <v>5.087443</v>
      </c>
      <c r="C37" s="1" t="n">
        <v>79.808222</v>
      </c>
      <c r="D37" s="1" t="n">
        <v>18.666667</v>
      </c>
      <c r="E37" s="1" t="n">
        <v>1.175773</v>
      </c>
    </row>
    <row r="38" customFormat="false" ht="15" hidden="false" customHeight="false" outlineLevel="0" collapsed="false">
      <c r="A38" s="1" t="n">
        <v>0.72</v>
      </c>
      <c r="B38" s="1" t="n">
        <v>5.142591</v>
      </c>
      <c r="C38" s="1" t="n">
        <v>84.035778</v>
      </c>
      <c r="D38" s="1" t="n">
        <v>17.333333</v>
      </c>
      <c r="E38" s="1" t="n">
        <v>1.22342</v>
      </c>
    </row>
    <row r="39" customFormat="false" ht="15" hidden="false" customHeight="false" outlineLevel="0" collapsed="false">
      <c r="A39" s="1" t="n">
        <v>0.74</v>
      </c>
      <c r="B39" s="1" t="n">
        <v>5.101015</v>
      </c>
      <c r="C39" s="1" t="n">
        <v>85.260667</v>
      </c>
      <c r="D39" s="1" t="n">
        <v>18</v>
      </c>
      <c r="E39" s="1" t="n">
        <v>1.247264</v>
      </c>
    </row>
    <row r="40" customFormat="false" ht="15" hidden="false" customHeight="false" outlineLevel="0" collapsed="false">
      <c r="A40" s="1" t="n">
        <v>0.76</v>
      </c>
      <c r="B40" s="1" t="n">
        <v>4.752885</v>
      </c>
      <c r="C40" s="1" t="n">
        <v>86.157556</v>
      </c>
      <c r="D40" s="1" t="n">
        <v>20</v>
      </c>
      <c r="E40" s="1" t="n">
        <v>1.264804</v>
      </c>
    </row>
    <row r="41" customFormat="false" ht="15" hidden="false" customHeight="false" outlineLevel="0" collapsed="false">
      <c r="A41" s="1" t="n">
        <v>0.78</v>
      </c>
      <c r="B41" s="1" t="n">
        <v>4.317692</v>
      </c>
      <c r="C41" s="1" t="n">
        <v>86.826889</v>
      </c>
      <c r="D41" s="1" t="n">
        <v>22</v>
      </c>
      <c r="E41" s="1" t="n">
        <v>1.190615</v>
      </c>
    </row>
    <row r="42" customFormat="false" ht="15" hidden="false" customHeight="false" outlineLevel="0" collapsed="false">
      <c r="A42" s="1" t="n">
        <v>0.8</v>
      </c>
      <c r="B42" s="1" t="n">
        <v>4.019077</v>
      </c>
      <c r="C42" s="1" t="n">
        <v>81.105111</v>
      </c>
      <c r="D42" s="1" t="n">
        <v>27.333333</v>
      </c>
      <c r="E42" s="1" t="n">
        <v>1.265758</v>
      </c>
    </row>
    <row r="43" customFormat="false" ht="15" hidden="false" customHeight="false" outlineLevel="0" collapsed="false">
      <c r="A43" s="1" t="n">
        <v>0.82</v>
      </c>
      <c r="B43" s="1" t="n">
        <v>3.78699</v>
      </c>
      <c r="C43" s="1" t="n">
        <v>73.332667</v>
      </c>
      <c r="D43" s="1" t="n">
        <v>27.333333</v>
      </c>
      <c r="E43" s="1" t="n">
        <v>1.313995</v>
      </c>
    </row>
    <row r="44" customFormat="false" ht="15" hidden="false" customHeight="false" outlineLevel="0" collapsed="false">
      <c r="A44" s="1" t="n">
        <v>0.84</v>
      </c>
      <c r="B44" s="1" t="n">
        <v>3.481412</v>
      </c>
      <c r="C44" s="1" t="n">
        <v>65.340667</v>
      </c>
      <c r="D44" s="1" t="n">
        <v>31.333333</v>
      </c>
      <c r="E44" s="1" t="n">
        <v>1.254546</v>
      </c>
    </row>
    <row r="45" customFormat="false" ht="15" hidden="false" customHeight="false" outlineLevel="0" collapsed="false">
      <c r="A45" s="1" t="n">
        <v>0.86</v>
      </c>
      <c r="B45" s="1" t="n">
        <v>3.185496</v>
      </c>
      <c r="C45" s="1" t="n">
        <v>59.012667</v>
      </c>
      <c r="D45" s="1" t="n">
        <v>31.333333</v>
      </c>
      <c r="E45" s="1" t="n">
        <v>1.254546</v>
      </c>
    </row>
    <row r="46" customFormat="false" ht="15" hidden="false" customHeight="false" outlineLevel="0" collapsed="false">
      <c r="A46" s="1" t="n">
        <v>0.88</v>
      </c>
      <c r="B46" s="1" t="n">
        <v>2.994984</v>
      </c>
      <c r="C46" s="1" t="n">
        <v>54.570889</v>
      </c>
      <c r="D46" s="1" t="n">
        <v>33.333333</v>
      </c>
      <c r="E46" s="1" t="n">
        <v>1.283334</v>
      </c>
    </row>
    <row r="47" customFormat="false" ht="15" hidden="false" customHeight="false" outlineLevel="0" collapsed="false">
      <c r="A47" s="1" t="n">
        <v>0.9</v>
      </c>
      <c r="B47" s="1" t="n">
        <v>2.772557</v>
      </c>
      <c r="C47" s="1" t="n">
        <v>53.351333</v>
      </c>
      <c r="D47" s="1" t="n">
        <v>32</v>
      </c>
      <c r="E47" s="1" t="n">
        <v>1.294992</v>
      </c>
    </row>
    <row r="48" customFormat="false" ht="15" hidden="false" customHeight="false" outlineLevel="0" collapsed="false">
      <c r="A48" s="1" t="n">
        <v>0.92</v>
      </c>
      <c r="B48" s="1" t="n">
        <v>2.561747</v>
      </c>
      <c r="C48" s="1" t="n">
        <v>53.801111</v>
      </c>
      <c r="D48" s="1" t="n">
        <v>34.666667</v>
      </c>
      <c r="E48" s="1" t="n">
        <v>1.313995</v>
      </c>
    </row>
    <row r="49" customFormat="false" ht="15" hidden="false" customHeight="false" outlineLevel="0" collapsed="false">
      <c r="A49" s="1" t="n">
        <v>0.94</v>
      </c>
      <c r="B49" s="1" t="n">
        <v>2.445704</v>
      </c>
      <c r="C49" s="1" t="n">
        <v>53.137111</v>
      </c>
      <c r="D49" s="1" t="n">
        <v>34.666667</v>
      </c>
      <c r="E49" s="1" t="n">
        <v>1.27697</v>
      </c>
    </row>
    <row r="50" customFormat="false" ht="15" hidden="false" customHeight="false" outlineLevel="0" collapsed="false">
      <c r="A50" s="1" t="n">
        <v>0.96</v>
      </c>
      <c r="B50" s="1" t="n">
        <v>2.351914</v>
      </c>
      <c r="C50" s="1" t="n">
        <v>51.920222</v>
      </c>
      <c r="D50" s="1" t="n">
        <v>34.666667</v>
      </c>
      <c r="E50" s="1" t="n">
        <v>1.316969</v>
      </c>
    </row>
    <row r="51" customFormat="false" ht="15" hidden="false" customHeight="false" outlineLevel="0" collapsed="false">
      <c r="A51" s="1" t="n">
        <v>0.98</v>
      </c>
      <c r="B51" s="1" t="n">
        <v>2.364508</v>
      </c>
      <c r="C51" s="1" t="n">
        <v>48.814444</v>
      </c>
      <c r="D51" s="1" t="n">
        <v>33.333333</v>
      </c>
      <c r="E51" s="1" t="n">
        <v>1.312122</v>
      </c>
    </row>
    <row r="52" customFormat="false" ht="15" hidden="false" customHeight="false" outlineLevel="0" collapsed="false">
      <c r="A52" s="1" t="n">
        <v>1</v>
      </c>
      <c r="B52" s="1" t="n">
        <v>2.396423</v>
      </c>
      <c r="C52" s="1" t="n">
        <v>46.147778</v>
      </c>
      <c r="D52" s="1" t="n">
        <v>32.666667</v>
      </c>
      <c r="E52" s="1" t="n">
        <v>1.260803</v>
      </c>
    </row>
    <row r="53" customFormat="false" ht="15" hidden="false" customHeight="false" outlineLevel="0" collapsed="false">
      <c r="A53" s="1" t="n">
        <v>1.02</v>
      </c>
      <c r="B53" s="1" t="n">
        <v>2.41633</v>
      </c>
      <c r="C53" s="1" t="n">
        <v>24.733556</v>
      </c>
      <c r="D53" s="1" t="n">
        <v>14</v>
      </c>
      <c r="E53" s="1" t="n">
        <v>1.282365</v>
      </c>
    </row>
    <row r="54" customFormat="false" ht="15" hidden="false" customHeight="false" outlineLevel="0" collapsed="false">
      <c r="A54" s="1" t="n">
        <v>1.04</v>
      </c>
      <c r="B54" s="1" t="n">
        <v>2.033352</v>
      </c>
      <c r="C54" s="1" t="n">
        <v>26.066889</v>
      </c>
      <c r="D54" s="1" t="n">
        <v>14.666667</v>
      </c>
      <c r="E54" s="1" t="n">
        <v>1.29472</v>
      </c>
    </row>
    <row r="55" customFormat="false" ht="15" hidden="false" customHeight="false" outlineLevel="0" collapsed="false">
      <c r="A55" s="1" t="n">
        <v>1.06</v>
      </c>
      <c r="B55" s="1" t="n">
        <v>2.054628</v>
      </c>
      <c r="C55" s="1" t="n">
        <v>20.955778</v>
      </c>
      <c r="D55" s="1" t="n">
        <v>14</v>
      </c>
      <c r="E55" s="1" t="n">
        <v>1.251963</v>
      </c>
    </row>
    <row r="56" customFormat="false" ht="15" hidden="false" customHeight="false" outlineLevel="0" collapsed="false">
      <c r="A56" s="1" t="n">
        <v>1.08</v>
      </c>
      <c r="B56" s="1" t="n">
        <v>1.884416</v>
      </c>
      <c r="C56" s="1" t="n">
        <v>19.400222</v>
      </c>
      <c r="D56" s="1" t="n">
        <v>15.333333</v>
      </c>
      <c r="E56" s="1" t="n">
        <v>1.337614</v>
      </c>
    </row>
    <row r="57" customFormat="false" ht="15" hidden="false" customHeight="false" outlineLevel="0" collapsed="false">
      <c r="A57" s="1" t="n">
        <v>1.1</v>
      </c>
      <c r="B57" s="1" t="n">
        <v>1.895054</v>
      </c>
      <c r="C57" s="1" t="n">
        <v>17.400222</v>
      </c>
      <c r="D57" s="1" t="n">
        <v>16.666667</v>
      </c>
      <c r="E57" s="1" t="n">
        <v>1.264932</v>
      </c>
    </row>
    <row r="58" customFormat="false" ht="15" hidden="false" customHeight="false" outlineLevel="0" collapsed="false">
      <c r="A58" s="1" t="n">
        <v>1.12</v>
      </c>
      <c r="B58" s="1" t="n">
        <v>1.852501</v>
      </c>
      <c r="C58" s="1" t="n">
        <v>16.844667</v>
      </c>
      <c r="D58" s="1" t="n">
        <v>18.666667</v>
      </c>
      <c r="E58" s="1" t="n">
        <v>1.304363</v>
      </c>
    </row>
    <row r="59" customFormat="false" ht="15" hidden="false" customHeight="false" outlineLevel="0" collapsed="false">
      <c r="A59" s="1" t="n">
        <v>1.14</v>
      </c>
      <c r="B59" s="1" t="n">
        <v>1.820586</v>
      </c>
      <c r="C59" s="1" t="n">
        <v>15.066889</v>
      </c>
      <c r="D59" s="1" t="n">
        <v>17.333333</v>
      </c>
      <c r="E59" s="1" t="n">
        <v>1.329611</v>
      </c>
    </row>
    <row r="60" customFormat="false" ht="15" hidden="false" customHeight="false" outlineLevel="0" collapsed="false">
      <c r="A60" s="1" t="n">
        <v>1.16</v>
      </c>
      <c r="B60" s="1" t="n">
        <v>1.767394</v>
      </c>
      <c r="C60" s="1" t="n">
        <v>12.066889</v>
      </c>
      <c r="D60" s="1" t="n">
        <v>18</v>
      </c>
      <c r="E60" s="1" t="n">
        <v>1.282365</v>
      </c>
    </row>
    <row r="61" customFormat="false" ht="15" hidden="false" customHeight="false" outlineLevel="0" collapsed="false">
      <c r="A61" s="1" t="n">
        <v>1.18</v>
      </c>
      <c r="B61" s="1" t="n">
        <v>1.682288</v>
      </c>
      <c r="C61" s="1" t="n">
        <v>10.066889</v>
      </c>
      <c r="D61" s="1" t="n">
        <v>18.666667</v>
      </c>
      <c r="E61" s="1" t="n">
        <v>1.288086</v>
      </c>
    </row>
    <row r="62" customFormat="false" ht="15" hidden="false" customHeight="false" outlineLevel="0" collapsed="false">
      <c r="A62" s="1" t="n">
        <v>1.2</v>
      </c>
      <c r="B62" s="1" t="n">
        <v>1.618458</v>
      </c>
      <c r="C62" s="1" t="n">
        <v>9.511333</v>
      </c>
      <c r="D62" s="1" t="n">
        <v>18.666667</v>
      </c>
      <c r="E62" s="1" t="n">
        <v>1.286827</v>
      </c>
    </row>
    <row r="63" customFormat="false" ht="15" hidden="false" customHeight="false" outlineLevel="0" collapsed="false">
      <c r="A63" s="1" t="n">
        <v>1.22</v>
      </c>
      <c r="B63" s="1" t="n">
        <v>1.586543</v>
      </c>
      <c r="C63" s="1" t="n">
        <v>7.733556</v>
      </c>
      <c r="D63" s="1" t="n">
        <v>18.666667</v>
      </c>
      <c r="E63" s="1" t="n">
        <v>1.323423</v>
      </c>
    </row>
    <row r="64" customFormat="false" ht="15" hidden="false" customHeight="false" outlineLevel="0" collapsed="false">
      <c r="A64" s="1" t="n">
        <v>1.24</v>
      </c>
      <c r="B64" s="1" t="n">
        <v>1.48016</v>
      </c>
      <c r="C64" s="1" t="n">
        <v>7.289111</v>
      </c>
      <c r="D64" s="1" t="n">
        <v>18</v>
      </c>
      <c r="E64" s="1" t="n">
        <v>1.286827</v>
      </c>
    </row>
    <row r="65" customFormat="false" ht="15" hidden="false" customHeight="false" outlineLevel="0" collapsed="false">
      <c r="A65" s="1" t="n">
        <v>1.26</v>
      </c>
      <c r="B65" s="1" t="n">
        <v>1.437607</v>
      </c>
      <c r="C65" s="1" t="n">
        <v>8.178</v>
      </c>
      <c r="D65" s="1" t="n">
        <v>20</v>
      </c>
      <c r="E65" s="1" t="n">
        <v>1.318209</v>
      </c>
    </row>
    <row r="66" customFormat="false" ht="15" hidden="false" customHeight="false" outlineLevel="0" collapsed="false">
      <c r="A66" s="1" t="n">
        <v>1.28</v>
      </c>
      <c r="B66" s="1" t="n">
        <v>1.384416</v>
      </c>
      <c r="C66" s="1" t="n">
        <v>7.066889</v>
      </c>
      <c r="D66" s="1" t="n">
        <v>20</v>
      </c>
      <c r="E66" s="1" t="n">
        <v>1.274641</v>
      </c>
    </row>
    <row r="67" customFormat="false" ht="15" hidden="false" customHeight="false" outlineLevel="0" collapsed="false">
      <c r="A67" s="1" t="n">
        <v>1.3</v>
      </c>
      <c r="B67" s="1" t="n">
        <v>1.309948</v>
      </c>
      <c r="C67" s="1" t="n">
        <v>7.511333</v>
      </c>
      <c r="D67" s="1" t="n">
        <v>20.666667</v>
      </c>
      <c r="E67" s="1" t="n">
        <v>1.339311</v>
      </c>
    </row>
    <row r="68" customFormat="false" ht="15" hidden="false" customHeight="false" outlineLevel="0" collapsed="false">
      <c r="A68" s="1" t="n">
        <v>1.32</v>
      </c>
      <c r="B68" s="1" t="n">
        <v>1.290626</v>
      </c>
      <c r="C68" s="1" t="n">
        <v>8.294444</v>
      </c>
      <c r="D68" s="1" t="n">
        <v>21.333333</v>
      </c>
      <c r="E68" s="1" t="n">
        <v>1.31429</v>
      </c>
    </row>
    <row r="69" customFormat="false" ht="15" hidden="false" customHeight="false" outlineLevel="0" collapsed="false">
      <c r="A69" s="1" t="n">
        <v>1.34</v>
      </c>
      <c r="B69" s="1" t="n">
        <v>1.258712</v>
      </c>
      <c r="C69" s="1" t="n">
        <v>8.405556</v>
      </c>
      <c r="D69" s="1" t="n">
        <v>21.333333</v>
      </c>
      <c r="E69" s="1" t="n">
        <v>1.330523</v>
      </c>
    </row>
    <row r="70" customFormat="false" ht="15" hidden="false" customHeight="false" outlineLevel="0" collapsed="false">
      <c r="A70" s="1" t="n">
        <v>1.36</v>
      </c>
      <c r="B70" s="1" t="n">
        <v>1.248073</v>
      </c>
      <c r="C70" s="1" t="n">
        <v>8.405556</v>
      </c>
      <c r="D70" s="1" t="n">
        <v>20.666667</v>
      </c>
      <c r="E70" s="1" t="n">
        <v>1.338478</v>
      </c>
    </row>
    <row r="71" customFormat="false" ht="15" hidden="false" customHeight="false" outlineLevel="0" collapsed="false">
      <c r="A71" s="1" t="n">
        <v>1.38</v>
      </c>
      <c r="B71" s="1" t="n">
        <v>1.174583</v>
      </c>
      <c r="C71" s="1" t="n">
        <v>8.297111</v>
      </c>
      <c r="D71" s="1" t="n">
        <v>20</v>
      </c>
      <c r="E71" s="1" t="n">
        <v>1.324499</v>
      </c>
    </row>
    <row r="72" customFormat="false" ht="15" hidden="false" customHeight="false" outlineLevel="0" collapsed="false">
      <c r="A72" s="1" t="n">
        <v>1.4</v>
      </c>
      <c r="B72" s="1" t="n">
        <v>1.142668</v>
      </c>
      <c r="C72" s="1" t="n">
        <v>8.741556</v>
      </c>
      <c r="D72" s="1" t="n">
        <v>20.666667</v>
      </c>
      <c r="E72" s="1" t="n">
        <v>1.337902</v>
      </c>
    </row>
    <row r="73" customFormat="false" ht="15" hidden="false" customHeight="false" outlineLevel="0" collapsed="false">
      <c r="A73" s="1" t="n">
        <v>1.42</v>
      </c>
      <c r="B73" s="1" t="n">
        <v>1.100115</v>
      </c>
      <c r="C73" s="1" t="n">
        <v>9.408222</v>
      </c>
      <c r="D73" s="1" t="n">
        <v>21.333333</v>
      </c>
      <c r="E73" s="1" t="n">
        <v>1.341318</v>
      </c>
    </row>
    <row r="74" customFormat="false" ht="15" hidden="false" customHeight="false" outlineLevel="0" collapsed="false">
      <c r="A74" s="1" t="n">
        <v>1.44</v>
      </c>
      <c r="B74" s="1" t="n">
        <v>1.037263</v>
      </c>
      <c r="C74" s="1" t="n">
        <v>9.077556</v>
      </c>
      <c r="D74" s="1" t="n">
        <v>20.666667</v>
      </c>
      <c r="E74" s="1" t="n">
        <v>1.297627</v>
      </c>
    </row>
    <row r="75" customFormat="false" ht="15" hidden="false" customHeight="false" outlineLevel="0" collapsed="false">
      <c r="A75" s="1" t="n">
        <v>1.46</v>
      </c>
      <c r="B75" s="1" t="n">
        <v>0.984071</v>
      </c>
      <c r="C75" s="1" t="n">
        <v>8.522</v>
      </c>
      <c r="D75" s="1" t="n">
        <v>20.666667</v>
      </c>
      <c r="E75" s="1" t="n">
        <v>1.338478</v>
      </c>
    </row>
    <row r="76" customFormat="false" ht="15" hidden="false" customHeight="false" outlineLevel="0" collapsed="false">
      <c r="A76" s="1" t="n">
        <v>1.48</v>
      </c>
      <c r="B76" s="1" t="n">
        <v>0.942496</v>
      </c>
      <c r="C76" s="1" t="n">
        <v>7.746889</v>
      </c>
      <c r="D76" s="1" t="n">
        <v>21.333333</v>
      </c>
      <c r="E76" s="1" t="n">
        <v>1.333566</v>
      </c>
    </row>
    <row r="77" customFormat="false" ht="15" hidden="false" customHeight="false" outlineLevel="0" collapsed="false">
      <c r="A77" s="1" t="n">
        <v>1.5</v>
      </c>
      <c r="B77" s="1" t="n">
        <v>0.899943</v>
      </c>
      <c r="C77" s="1" t="n">
        <v>7.302444</v>
      </c>
      <c r="D77" s="1" t="n">
        <v>20.666667</v>
      </c>
      <c r="E77" s="1" t="n">
        <v>1.315217</v>
      </c>
    </row>
    <row r="78" customFormat="false" ht="15" hidden="false" customHeight="false" outlineLevel="0" collapsed="false">
      <c r="A78" s="1" t="n">
        <v>1.52</v>
      </c>
      <c r="B78" s="1" t="n">
        <v>0.85739</v>
      </c>
      <c r="C78" s="1" t="n">
        <v>6.858</v>
      </c>
      <c r="D78" s="1" t="n">
        <v>20</v>
      </c>
      <c r="E78" s="1" t="n">
        <v>1.312002</v>
      </c>
    </row>
    <row r="79" customFormat="false" ht="15" hidden="false" customHeight="false" outlineLevel="0" collapsed="false">
      <c r="A79" s="1" t="n">
        <v>1.54</v>
      </c>
      <c r="B79" s="1" t="n">
        <v>0.847729</v>
      </c>
      <c r="C79" s="1" t="n">
        <v>5.971778</v>
      </c>
      <c r="D79" s="1" t="n">
        <v>20</v>
      </c>
      <c r="E79" s="1" t="n">
        <v>1.373036</v>
      </c>
    </row>
    <row r="80" customFormat="false" ht="15" hidden="false" customHeight="false" outlineLevel="0" collapsed="false">
      <c r="A80" s="1" t="n">
        <v>1.56</v>
      </c>
      <c r="B80" s="1" t="n">
        <v>0.826452</v>
      </c>
      <c r="C80" s="1" t="n">
        <v>5.860667</v>
      </c>
      <c r="D80" s="1" t="n">
        <v>20.666667</v>
      </c>
      <c r="E80" s="1" t="n">
        <v>1.37931</v>
      </c>
    </row>
    <row r="81" customFormat="false" ht="15" hidden="false" customHeight="false" outlineLevel="0" collapsed="false">
      <c r="A81" s="1" t="n">
        <v>1.58</v>
      </c>
      <c r="B81" s="1" t="n">
        <v>0.828408</v>
      </c>
      <c r="C81" s="1" t="n">
        <v>5.310444</v>
      </c>
      <c r="D81" s="1" t="n">
        <v>20.666667</v>
      </c>
      <c r="E81" s="1" t="n">
        <v>1.329605</v>
      </c>
    </row>
    <row r="82" customFormat="false" ht="15" hidden="false" customHeight="false" outlineLevel="0" collapsed="false">
      <c r="A82" s="1" t="n">
        <v>1.6</v>
      </c>
      <c r="B82" s="1" t="n">
        <v>0.828408</v>
      </c>
      <c r="C82" s="1" t="n">
        <v>5.088222</v>
      </c>
      <c r="D82" s="1" t="n">
        <v>20.666667</v>
      </c>
      <c r="E82" s="1" t="n">
        <v>1.316933</v>
      </c>
    </row>
    <row r="83" customFormat="false" ht="15" hidden="false" customHeight="false" outlineLevel="0" collapsed="false">
      <c r="A83" s="1" t="n">
        <v>1.62</v>
      </c>
      <c r="B83" s="1" t="n">
        <v>0.796493</v>
      </c>
      <c r="C83" s="1" t="n">
        <v>4.199333</v>
      </c>
      <c r="D83" s="1" t="n">
        <v>20.666667</v>
      </c>
      <c r="E83" s="1" t="n">
        <v>1.360037</v>
      </c>
    </row>
    <row r="84" customFormat="false" ht="15" hidden="false" customHeight="false" outlineLevel="0" collapsed="false">
      <c r="A84" s="1" t="n">
        <v>1.64</v>
      </c>
      <c r="B84" s="1" t="n">
        <v>0.808109</v>
      </c>
      <c r="C84" s="1" t="n">
        <v>4.424222</v>
      </c>
      <c r="D84" s="1" t="n">
        <v>20.666667</v>
      </c>
      <c r="E84" s="1" t="n">
        <v>1.339311</v>
      </c>
    </row>
    <row r="85" customFormat="false" ht="15" hidden="false" customHeight="false" outlineLevel="0" collapsed="false">
      <c r="A85" s="1" t="n">
        <v>1.66</v>
      </c>
      <c r="B85" s="1" t="n">
        <v>0.808109</v>
      </c>
      <c r="C85" s="1" t="n">
        <v>4.757556</v>
      </c>
      <c r="D85" s="1" t="n">
        <v>20</v>
      </c>
      <c r="E85" s="1" t="n">
        <v>1.355265</v>
      </c>
    </row>
    <row r="86" customFormat="false" ht="15" hidden="false" customHeight="false" outlineLevel="0" collapsed="false">
      <c r="A86" s="1" t="n">
        <v>1.68</v>
      </c>
      <c r="B86" s="1" t="n">
        <v>0.809087</v>
      </c>
      <c r="C86" s="1" t="n">
        <v>4.538</v>
      </c>
      <c r="D86" s="1" t="n">
        <v>20</v>
      </c>
      <c r="E86" s="1" t="n">
        <v>1.353622</v>
      </c>
    </row>
    <row r="87" customFormat="false" ht="15" hidden="false" customHeight="false" outlineLevel="0" collapsed="false">
      <c r="A87" s="1" t="n">
        <v>1.7</v>
      </c>
      <c r="B87" s="1" t="n">
        <v>0.841002</v>
      </c>
      <c r="C87" s="1" t="n">
        <v>3.871333</v>
      </c>
      <c r="D87" s="1" t="n">
        <v>20.666667</v>
      </c>
      <c r="E87" s="1" t="n">
        <v>1.385743</v>
      </c>
    </row>
    <row r="88" customFormat="false" ht="15" hidden="false" customHeight="false" outlineLevel="0" collapsed="false">
      <c r="A88" s="1" t="n">
        <v>1.72</v>
      </c>
      <c r="B88" s="1" t="n">
        <v>0.873895</v>
      </c>
      <c r="C88" s="1" t="n">
        <v>2.874</v>
      </c>
      <c r="D88" s="1" t="n">
        <v>20</v>
      </c>
      <c r="E88" s="1" t="n">
        <v>1.344433</v>
      </c>
    </row>
    <row r="89" customFormat="false" ht="15" hidden="false" customHeight="false" outlineLevel="0" collapsed="false">
      <c r="A89" s="1" t="n">
        <v>1.74</v>
      </c>
      <c r="B89" s="1" t="n">
        <v>0.863256</v>
      </c>
      <c r="C89" s="1" t="n">
        <v>2.651778</v>
      </c>
      <c r="D89" s="1" t="n">
        <v>1.333333</v>
      </c>
      <c r="E89" s="1" t="n">
        <v>1.343277</v>
      </c>
    </row>
    <row r="90" customFormat="false" ht="15" hidden="false" customHeight="false" outlineLevel="0" collapsed="false">
      <c r="A90" s="1" t="n">
        <v>1.76</v>
      </c>
      <c r="B90" s="1" t="n">
        <v>0.853596</v>
      </c>
      <c r="C90" s="1" t="n">
        <v>3.21</v>
      </c>
      <c r="D90" s="1" t="n">
        <v>16.666667</v>
      </c>
      <c r="E90" s="1" t="n">
        <v>1.387436</v>
      </c>
    </row>
    <row r="91" customFormat="false" ht="15" hidden="false" customHeight="false" outlineLevel="0" collapsed="false">
      <c r="A91" s="1" t="n">
        <v>1.78</v>
      </c>
      <c r="B91" s="1" t="n">
        <v>0.800404</v>
      </c>
      <c r="C91" s="1" t="n">
        <v>3.321111</v>
      </c>
      <c r="D91" s="1" t="n">
        <v>18.666667</v>
      </c>
      <c r="E91" s="1" t="n">
        <v>1.359948</v>
      </c>
    </row>
    <row r="92" customFormat="false" ht="15" hidden="false" customHeight="false" outlineLevel="0" collapsed="false">
      <c r="A92" s="1" t="n">
        <v>1.8</v>
      </c>
      <c r="B92" s="1" t="n">
        <v>0.781083</v>
      </c>
      <c r="C92" s="1" t="n">
        <v>3.548667</v>
      </c>
      <c r="D92" s="1" t="n">
        <v>19.333333</v>
      </c>
      <c r="E92" s="1" t="n">
        <v>1.401815</v>
      </c>
    </row>
    <row r="93" customFormat="false" ht="15" hidden="false" customHeight="false" outlineLevel="0" collapsed="false">
      <c r="A93" s="1" t="n">
        <v>1.82</v>
      </c>
      <c r="B93" s="1" t="n">
        <v>0.727892</v>
      </c>
      <c r="C93" s="1" t="n">
        <v>2.770889</v>
      </c>
      <c r="D93" s="1" t="n">
        <v>20</v>
      </c>
      <c r="E93" s="1" t="n">
        <v>1.335768</v>
      </c>
    </row>
    <row r="94" customFormat="false" ht="15" hidden="false" customHeight="false" outlineLevel="0" collapsed="false">
      <c r="A94" s="1" t="n">
        <v>1.84</v>
      </c>
      <c r="B94" s="1" t="n">
        <v>0.72887</v>
      </c>
      <c r="C94" s="1" t="n">
        <v>2.995778</v>
      </c>
      <c r="D94" s="1" t="n">
        <v>20.666667</v>
      </c>
      <c r="E94" s="1" t="n">
        <v>1.401815</v>
      </c>
    </row>
    <row r="95" customFormat="false" ht="15" hidden="false" customHeight="false" outlineLevel="0" collapsed="false">
      <c r="A95" s="1" t="n">
        <v>1.86</v>
      </c>
      <c r="B95" s="1" t="n">
        <v>0.696955</v>
      </c>
      <c r="C95" s="1" t="n">
        <v>3.995778</v>
      </c>
      <c r="D95" s="1" t="n">
        <v>20</v>
      </c>
      <c r="E95" s="1" t="n">
        <v>1.374162</v>
      </c>
    </row>
    <row r="96" customFormat="false" ht="15" hidden="false" customHeight="false" outlineLevel="0" collapsed="false">
      <c r="A96" s="1" t="n">
        <v>1.88</v>
      </c>
      <c r="B96" s="1" t="n">
        <v>0.719209</v>
      </c>
      <c r="C96" s="1" t="n">
        <v>5.776222</v>
      </c>
      <c r="D96" s="1" t="n">
        <v>19.333333</v>
      </c>
      <c r="E96" s="1" t="n">
        <v>1.394493</v>
      </c>
    </row>
    <row r="97" customFormat="false" ht="15" hidden="false" customHeight="false" outlineLevel="0" collapsed="false">
      <c r="A97" s="1" t="n">
        <v>1.9</v>
      </c>
      <c r="B97" s="1" t="n">
        <v>0.761762</v>
      </c>
      <c r="C97" s="1" t="n">
        <v>5.998444</v>
      </c>
      <c r="D97" s="1" t="n">
        <v>19.333333</v>
      </c>
      <c r="E97" s="1" t="n">
        <v>1.346049</v>
      </c>
    </row>
    <row r="98" customFormat="false" ht="15" hidden="false" customHeight="false" outlineLevel="0" collapsed="false">
      <c r="A98" s="1" t="n">
        <v>1.92</v>
      </c>
      <c r="B98" s="1" t="n">
        <v>0.784017</v>
      </c>
      <c r="C98" s="1" t="n">
        <v>5.778889</v>
      </c>
      <c r="D98" s="1" t="n">
        <v>19.333333</v>
      </c>
      <c r="E98" s="1" t="n">
        <v>1.441019</v>
      </c>
    </row>
    <row r="99" customFormat="false" ht="15" hidden="false" customHeight="false" outlineLevel="0" collapsed="false">
      <c r="A99" s="1" t="n">
        <v>1.94</v>
      </c>
      <c r="B99" s="1" t="n">
        <v>0.752102</v>
      </c>
      <c r="C99" s="1" t="n">
        <v>5.223333</v>
      </c>
      <c r="D99" s="1" t="n">
        <v>19.333333</v>
      </c>
      <c r="E99" s="1" t="n">
        <v>1.412183</v>
      </c>
    </row>
    <row r="100" customFormat="false" ht="15" hidden="false" customHeight="false" outlineLevel="0" collapsed="false">
      <c r="A100" s="1" t="n">
        <v>1.96</v>
      </c>
      <c r="B100" s="1" t="n">
        <v>0.679589</v>
      </c>
      <c r="C100" s="1" t="n">
        <v>5.228667</v>
      </c>
      <c r="D100" s="1" t="n">
        <v>19.333333</v>
      </c>
      <c r="E100" s="1" t="n">
        <v>1.422255</v>
      </c>
    </row>
    <row r="101" customFormat="false" ht="15" hidden="false" customHeight="false" outlineLevel="0" collapsed="false">
      <c r="A101" s="1" t="n">
        <v>1.98</v>
      </c>
      <c r="B101" s="1" t="n">
        <v>0.679589</v>
      </c>
      <c r="C101" s="1" t="n">
        <v>5.117556</v>
      </c>
      <c r="D101" s="1" t="n">
        <v>20</v>
      </c>
      <c r="E101" s="1" t="n">
        <v>1.398081</v>
      </c>
    </row>
    <row r="102" customFormat="false" ht="15" hidden="false" customHeight="false" outlineLevel="0" collapsed="false">
      <c r="A102" s="1" t="n">
        <v>2</v>
      </c>
      <c r="B102" s="1" t="n">
        <v>0.680567</v>
      </c>
      <c r="C102" s="1" t="n">
        <v>0.453556</v>
      </c>
      <c r="D102" s="1" t="n">
        <v>20</v>
      </c>
      <c r="E102" s="1" t="n">
        <v>1.46526</v>
      </c>
    </row>
    <row r="103" customFormat="false" ht="15" hidden="false" customHeight="false" outlineLevel="0" collapsed="false">
      <c r="A103" s="1" t="n">
        <v>2.02</v>
      </c>
      <c r="B103" s="1" t="n">
        <v>0.510354</v>
      </c>
      <c r="C103" s="1" t="n">
        <v>4.231333</v>
      </c>
      <c r="D103" s="1" t="n">
        <v>15.333333</v>
      </c>
      <c r="E103" s="1" t="n">
        <v>1.4437</v>
      </c>
    </row>
    <row r="104" customFormat="false" ht="15" hidden="false" customHeight="false" outlineLevel="0" collapsed="false">
      <c r="A104" s="1" t="n">
        <v>2.04</v>
      </c>
      <c r="B104" s="1" t="n">
        <v>0.521227</v>
      </c>
      <c r="C104" s="1" t="n">
        <v>3.29</v>
      </c>
      <c r="D104" s="1" t="n">
        <v>16.666667</v>
      </c>
      <c r="E104" s="1" t="n">
        <v>1.386919</v>
      </c>
    </row>
    <row r="105" customFormat="false" ht="15" hidden="false" customHeight="false" outlineLevel="0" collapsed="false">
      <c r="A105" s="1" t="n">
        <v>2.06</v>
      </c>
      <c r="B105" s="1" t="n">
        <v>0.511566</v>
      </c>
      <c r="C105" s="1" t="n">
        <v>3.737111</v>
      </c>
      <c r="D105" s="1" t="n">
        <v>17.333333</v>
      </c>
      <c r="E105" s="1" t="n">
        <v>1.479914</v>
      </c>
    </row>
    <row r="106" customFormat="false" ht="15" hidden="false" customHeight="false" outlineLevel="0" collapsed="false">
      <c r="A106" s="1" t="n">
        <v>2.08</v>
      </c>
      <c r="B106" s="1" t="n">
        <v>0.479652</v>
      </c>
      <c r="C106" s="1" t="n">
        <v>4.070444</v>
      </c>
      <c r="D106" s="1" t="n">
        <v>18.666667</v>
      </c>
      <c r="E106" s="1" t="n">
        <v>1.392565</v>
      </c>
    </row>
    <row r="107" customFormat="false" ht="15" hidden="false" customHeight="false" outlineLevel="0" collapsed="false">
      <c r="A107" s="1" t="n">
        <v>2.1</v>
      </c>
      <c r="B107" s="1" t="n">
        <v>0.522205</v>
      </c>
      <c r="C107" s="1" t="n">
        <v>4.181556</v>
      </c>
      <c r="D107" s="1" t="n">
        <v>18.666667</v>
      </c>
      <c r="E107" s="1" t="n">
        <v>1.4669</v>
      </c>
    </row>
    <row r="108" customFormat="false" ht="15" hidden="false" customHeight="false" outlineLevel="0" collapsed="false">
      <c r="A108" s="1" t="n">
        <v>2.12</v>
      </c>
      <c r="B108" s="1" t="n">
        <v>0.543481</v>
      </c>
      <c r="C108" s="1" t="n">
        <v>3.403778</v>
      </c>
      <c r="D108" s="1" t="n">
        <v>20</v>
      </c>
      <c r="E108" s="1" t="n">
        <v>1.417608</v>
      </c>
    </row>
    <row r="109" customFormat="false" ht="15" hidden="false" customHeight="false" outlineLevel="0" collapsed="false">
      <c r="A109" s="1" t="n">
        <v>2.14</v>
      </c>
      <c r="B109" s="1" t="n">
        <v>0.628588</v>
      </c>
      <c r="C109" s="1" t="n">
        <v>1.181556</v>
      </c>
      <c r="D109" s="1" t="n">
        <v>18.666667</v>
      </c>
      <c r="E109" s="1" t="n">
        <v>1.468755</v>
      </c>
    </row>
    <row r="110" customFormat="false" ht="15" hidden="false" customHeight="false" outlineLevel="0" collapsed="false">
      <c r="A110" s="1" t="n">
        <v>2.16</v>
      </c>
      <c r="B110" s="1" t="n">
        <v>0.745609</v>
      </c>
      <c r="C110" s="1" t="n">
        <v>3.292667</v>
      </c>
      <c r="D110" s="1" t="n">
        <v>17.333333</v>
      </c>
      <c r="E110" s="1" t="n">
        <v>1.40448</v>
      </c>
    </row>
    <row r="111" customFormat="false" ht="15" hidden="false" customHeight="false" outlineLevel="0" collapsed="false">
      <c r="A111" s="1" t="n">
        <v>2.18</v>
      </c>
      <c r="B111" s="1" t="n">
        <v>0.820077</v>
      </c>
      <c r="C111" s="1" t="n">
        <v>4.626</v>
      </c>
      <c r="D111" s="1" t="n">
        <v>18</v>
      </c>
      <c r="E111" s="1" t="n">
        <v>1.438395</v>
      </c>
    </row>
    <row r="112" customFormat="false" ht="15" hidden="false" customHeight="false" outlineLevel="0" collapsed="false">
      <c r="A112" s="1" t="n">
        <v>2.2</v>
      </c>
      <c r="B112" s="1" t="n">
        <v>0.894545</v>
      </c>
      <c r="C112" s="1" t="n">
        <v>7.181556</v>
      </c>
      <c r="D112" s="1" t="n">
        <v>17.333333</v>
      </c>
      <c r="E112" s="1" t="n">
        <v>1.451525</v>
      </c>
    </row>
    <row r="113" customFormat="false" ht="15" hidden="false" customHeight="false" outlineLevel="0" collapsed="false">
      <c r="A113" s="1" t="n">
        <v>2.22</v>
      </c>
      <c r="B113" s="1" t="n">
        <v>1.075396</v>
      </c>
      <c r="C113" s="1" t="n">
        <v>12.514889</v>
      </c>
      <c r="D113" s="1" t="n">
        <v>10</v>
      </c>
      <c r="E113" s="1" t="n">
        <v>1.351338</v>
      </c>
    </row>
    <row r="114" customFormat="false" ht="15" hidden="false" customHeight="false" outlineLevel="0" collapsed="false">
      <c r="A114" s="1" t="n">
        <v>2.24</v>
      </c>
      <c r="B114" s="1" t="n">
        <v>1.639226</v>
      </c>
      <c r="C114" s="1" t="n">
        <v>16.292667</v>
      </c>
      <c r="D114" s="1" t="n">
        <v>6.666667</v>
      </c>
      <c r="E114" s="1" t="n">
        <v>1.339832</v>
      </c>
    </row>
    <row r="115" customFormat="false" ht="15" hidden="false" customHeight="false" outlineLevel="0" collapsed="false">
      <c r="A115" s="1" t="n">
        <v>2.26</v>
      </c>
      <c r="B115" s="1" t="n">
        <v>2.234971</v>
      </c>
      <c r="C115" s="1" t="n">
        <v>19.514889</v>
      </c>
      <c r="D115" s="1" t="n">
        <v>37.333333</v>
      </c>
      <c r="E115" s="1" t="n">
        <v>1.397518</v>
      </c>
    </row>
    <row r="116" customFormat="false" ht="15" hidden="false" customHeight="false" outlineLevel="0" collapsed="false">
      <c r="A116" s="1" t="n">
        <v>2.28</v>
      </c>
      <c r="B116" s="1" t="n">
        <v>2.640204</v>
      </c>
      <c r="C116" s="1" t="n">
        <v>19.406444</v>
      </c>
      <c r="D116" s="1" t="n">
        <v>24</v>
      </c>
      <c r="E116" s="1" t="n">
        <v>1.293028</v>
      </c>
    </row>
    <row r="117" customFormat="false" ht="15" hidden="false" customHeight="false" outlineLevel="0" collapsed="false">
      <c r="A117" s="1" t="n">
        <v>2.3</v>
      </c>
      <c r="B117" s="1" t="n">
        <v>2.650842</v>
      </c>
      <c r="C117" s="1" t="n">
        <v>21.295333</v>
      </c>
      <c r="D117" s="1" t="n">
        <v>24</v>
      </c>
      <c r="E117" s="1" t="n">
        <v>1.330686</v>
      </c>
    </row>
    <row r="118" customFormat="false" ht="15" hidden="false" customHeight="false" outlineLevel="0" collapsed="false">
      <c r="A118" s="1" t="n">
        <v>2.32</v>
      </c>
      <c r="B118" s="1" t="n">
        <v>2.608289</v>
      </c>
      <c r="C118" s="1" t="n">
        <v>25.739778</v>
      </c>
      <c r="D118" s="1" t="n">
        <v>21.333333</v>
      </c>
      <c r="E118" s="1" t="n">
        <v>1.326277</v>
      </c>
    </row>
    <row r="119" customFormat="false" ht="15" hidden="false" customHeight="false" outlineLevel="0" collapsed="false">
      <c r="A119" s="1" t="n">
        <v>2.34</v>
      </c>
      <c r="B119" s="1" t="n">
        <v>2.746587</v>
      </c>
      <c r="C119" s="1" t="n">
        <v>33.406444</v>
      </c>
      <c r="D119" s="1" t="n">
        <v>21.333333</v>
      </c>
      <c r="E119" s="1" t="n">
        <v>1.326277</v>
      </c>
    </row>
    <row r="120" customFormat="false" ht="15" hidden="false" customHeight="false" outlineLevel="0" collapsed="false">
      <c r="A120" s="1" t="n">
        <v>2.36</v>
      </c>
      <c r="B120" s="1" t="n">
        <v>2.821055</v>
      </c>
      <c r="C120" s="1" t="n">
        <v>38.517556</v>
      </c>
      <c r="D120" s="1" t="n">
        <v>28</v>
      </c>
      <c r="E120" s="1" t="n">
        <v>1.346205</v>
      </c>
    </row>
    <row r="121" customFormat="false" ht="15" hidden="false" customHeight="false" outlineLevel="0" collapsed="false">
      <c r="A121" s="1" t="n">
        <v>2.38</v>
      </c>
      <c r="B121" s="1" t="n">
        <v>2.757225</v>
      </c>
      <c r="C121" s="1" t="n">
        <v>40.517556</v>
      </c>
      <c r="D121" s="1" t="n">
        <v>28.666667</v>
      </c>
      <c r="E121" s="1" t="n">
        <v>1.321872</v>
      </c>
    </row>
    <row r="122" customFormat="false" ht="15" hidden="false" customHeight="false" outlineLevel="0" collapsed="false">
      <c r="A122" s="1" t="n">
        <v>2.4</v>
      </c>
      <c r="B122" s="1" t="n">
        <v>2.513522</v>
      </c>
      <c r="C122" s="1" t="n">
        <v>41.409111</v>
      </c>
      <c r="D122" s="1" t="n">
        <v>28</v>
      </c>
      <c r="E122" s="1" t="n">
        <v>1.324162</v>
      </c>
    </row>
    <row r="123" customFormat="false" ht="15" hidden="false" customHeight="false" outlineLevel="0" collapsed="false">
      <c r="A123" s="1" t="n">
        <v>2.42</v>
      </c>
      <c r="B123" s="1" t="n">
        <v>2.257225</v>
      </c>
      <c r="C123" s="1" t="n">
        <v>44.406444</v>
      </c>
      <c r="D123" s="1" t="n">
        <v>26</v>
      </c>
      <c r="E123" s="1" t="n">
        <v>1.291268</v>
      </c>
    </row>
    <row r="124" customFormat="false" ht="15" hidden="false" customHeight="false" outlineLevel="0" collapsed="false">
      <c r="A124" s="1" t="n">
        <v>2.44</v>
      </c>
      <c r="B124" s="1" t="n">
        <v>2.108289</v>
      </c>
      <c r="C124" s="1" t="n">
        <v>48.184222</v>
      </c>
      <c r="D124" s="1" t="n">
        <v>24.666667</v>
      </c>
      <c r="E124" s="1" t="n">
        <v>1.285017</v>
      </c>
    </row>
    <row r="125" customFormat="false" ht="15" hidden="false" customHeight="false" outlineLevel="0" collapsed="false">
      <c r="A125" s="1" t="n">
        <v>2.46</v>
      </c>
      <c r="B125" s="1" t="n">
        <v>2.012544</v>
      </c>
      <c r="C125" s="1" t="n">
        <v>48.517556</v>
      </c>
      <c r="D125" s="1" t="n">
        <v>30</v>
      </c>
      <c r="E125" s="1" t="n">
        <v>1.313393</v>
      </c>
    </row>
    <row r="126" customFormat="false" ht="15" hidden="false" customHeight="false" outlineLevel="0" collapsed="false">
      <c r="A126" s="1" t="n">
        <v>2.48</v>
      </c>
      <c r="B126" s="1" t="n">
        <v>2.001906</v>
      </c>
      <c r="C126" s="1" t="n">
        <v>43.628667</v>
      </c>
      <c r="D126" s="1" t="n">
        <v>22</v>
      </c>
      <c r="E126" s="1" t="n">
        <v>1.29997</v>
      </c>
    </row>
    <row r="127" customFormat="false" ht="15" hidden="false" customHeight="false" outlineLevel="0" collapsed="false">
      <c r="A127" s="1" t="n">
        <v>2.5</v>
      </c>
      <c r="B127" s="1" t="n">
        <v>2.172119</v>
      </c>
      <c r="C127" s="1" t="n">
        <v>37.739778</v>
      </c>
      <c r="D127" s="1" t="n">
        <v>20.666667</v>
      </c>
      <c r="E127" s="1" t="n">
        <v>1.293657</v>
      </c>
    </row>
    <row r="128" customFormat="false" ht="15" hidden="false" customHeight="false" outlineLevel="0" collapsed="false">
      <c r="A128" s="1" t="n">
        <v>2.52</v>
      </c>
      <c r="B128" s="1" t="n">
        <v>2.607311</v>
      </c>
      <c r="C128" s="1" t="n">
        <v>32.737111</v>
      </c>
      <c r="D128" s="1" t="n">
        <v>20</v>
      </c>
      <c r="E128" s="1" t="n">
        <v>1.283164</v>
      </c>
    </row>
    <row r="129" customFormat="false" ht="15" hidden="false" customHeight="false" outlineLevel="0" collapsed="false">
      <c r="A129" s="1" t="n">
        <v>2.54</v>
      </c>
      <c r="B129" s="1" t="n">
        <v>2.978674</v>
      </c>
      <c r="C129" s="1" t="n">
        <v>30.512222</v>
      </c>
      <c r="D129" s="1" t="n">
        <v>20</v>
      </c>
      <c r="E129" s="1" t="n">
        <v>1.274605</v>
      </c>
    </row>
    <row r="130" customFormat="false" ht="15" hidden="false" customHeight="false" outlineLevel="0" collapsed="false">
      <c r="A130" s="1" t="n">
        <v>2.56</v>
      </c>
      <c r="B130" s="1" t="n">
        <v>3.404206</v>
      </c>
      <c r="C130" s="1" t="n">
        <v>40.956667</v>
      </c>
      <c r="D130" s="1" t="n">
        <v>18</v>
      </c>
      <c r="E130" s="1" t="n">
        <v>1.288141</v>
      </c>
    </row>
    <row r="131" customFormat="false" ht="15" hidden="false" customHeight="false" outlineLevel="0" collapsed="false">
      <c r="A131" s="1" t="n">
        <v>2.58</v>
      </c>
      <c r="B131" s="1" t="n">
        <v>3.957397</v>
      </c>
      <c r="C131" s="1" t="n">
        <v>46.401111</v>
      </c>
      <c r="D131" s="1" t="n">
        <v>25.333333</v>
      </c>
      <c r="E131" s="1" t="n">
        <v>1.27117</v>
      </c>
    </row>
    <row r="132" customFormat="false" ht="15" hidden="false" customHeight="false" outlineLevel="0" collapsed="false">
      <c r="A132" s="1" t="n">
        <v>2.6</v>
      </c>
      <c r="B132" s="1" t="n">
        <v>4.041526</v>
      </c>
      <c r="C132" s="1" t="n">
        <v>48.842889</v>
      </c>
      <c r="D132" s="1" t="n">
        <v>47.333333</v>
      </c>
      <c r="E132" s="1" t="n">
        <v>1.288141</v>
      </c>
    </row>
    <row r="133" customFormat="false" ht="15" hidden="false" customHeight="false" outlineLevel="0" collapsed="false">
      <c r="A133" s="1" t="n">
        <v>2.62</v>
      </c>
      <c r="B133" s="1" t="n">
        <v>3.924504</v>
      </c>
      <c r="C133" s="1" t="n">
        <v>46.065111</v>
      </c>
      <c r="D133" s="1" t="n">
        <v>28.666667</v>
      </c>
      <c r="E133" s="1" t="n">
        <v>1.280553</v>
      </c>
    </row>
    <row r="134" customFormat="false" ht="15" hidden="false" customHeight="false" outlineLevel="0" collapsed="false">
      <c r="A134" s="1" t="n">
        <v>2.64</v>
      </c>
      <c r="B134" s="1" t="n">
        <v>3.858719</v>
      </c>
      <c r="C134" s="1" t="n">
        <v>44.837556</v>
      </c>
      <c r="D134" s="1" t="n">
        <v>22.666667</v>
      </c>
      <c r="E134" s="1" t="n">
        <v>1.28736</v>
      </c>
    </row>
    <row r="135" customFormat="false" ht="15" hidden="false" customHeight="false" outlineLevel="0" collapsed="false">
      <c r="A135" s="1" t="n">
        <v>2.66</v>
      </c>
      <c r="B135" s="1" t="n">
        <v>3.837443</v>
      </c>
      <c r="C135" s="1" t="n">
        <v>48.726444</v>
      </c>
      <c r="D135" s="1" t="n">
        <v>21.333333</v>
      </c>
      <c r="E135" s="1" t="n">
        <v>1.292405</v>
      </c>
    </row>
    <row r="136" customFormat="false" ht="15" hidden="false" customHeight="false" outlineLevel="0" collapsed="false">
      <c r="A136" s="1" t="n">
        <v>2.68</v>
      </c>
      <c r="B136" s="1" t="n">
        <v>4.123699</v>
      </c>
      <c r="C136" s="1" t="n">
        <v>55.612667</v>
      </c>
      <c r="D136" s="1" t="n">
        <v>22</v>
      </c>
      <c r="E136" s="1" t="n">
        <v>1.295778</v>
      </c>
    </row>
    <row r="137" customFormat="false" ht="15" hidden="false" customHeight="false" outlineLevel="0" collapsed="false">
      <c r="A137" s="1" t="n">
        <v>2.7</v>
      </c>
      <c r="B137" s="1" t="n">
        <v>4.325826</v>
      </c>
      <c r="C137" s="1" t="n">
        <v>57.279333</v>
      </c>
      <c r="D137" s="1" t="n">
        <v>22</v>
      </c>
      <c r="E137" s="1" t="n">
        <v>1.28736</v>
      </c>
    </row>
    <row r="138" customFormat="false" ht="15" hidden="false" customHeight="false" outlineLevel="0" collapsed="false">
      <c r="A138" s="1" t="n">
        <v>2.72</v>
      </c>
      <c r="B138" s="1" t="n">
        <v>4.133359</v>
      </c>
      <c r="C138" s="1" t="n">
        <v>54.054444</v>
      </c>
      <c r="D138" s="1" t="n">
        <v>21.333333</v>
      </c>
      <c r="E138" s="1" t="n">
        <v>1.313592</v>
      </c>
    </row>
    <row r="139" customFormat="false" ht="15" hidden="false" customHeight="false" outlineLevel="0" collapsed="false">
      <c r="A139" s="1" t="n">
        <v>2.74</v>
      </c>
      <c r="B139" s="1" t="n">
        <v>3.866424</v>
      </c>
      <c r="C139" s="1" t="n">
        <v>56.829556</v>
      </c>
      <c r="D139" s="1" t="n">
        <v>22</v>
      </c>
      <c r="E139" s="1" t="n">
        <v>1.312718</v>
      </c>
    </row>
    <row r="140" customFormat="false" ht="15" hidden="false" customHeight="false" outlineLevel="0" collapsed="false">
      <c r="A140" s="1" t="n">
        <v>2.76</v>
      </c>
      <c r="B140" s="1" t="n">
        <v>3.568552</v>
      </c>
      <c r="C140" s="1" t="n">
        <v>56.940667</v>
      </c>
      <c r="D140" s="1" t="n">
        <v>22.666667</v>
      </c>
      <c r="E140" s="1" t="n">
        <v>1.305178</v>
      </c>
    </row>
    <row r="141" customFormat="false" ht="15" hidden="false" customHeight="false" outlineLevel="0" collapsed="false">
      <c r="A141" s="1" t="n">
        <v>2.78</v>
      </c>
      <c r="B141" s="1" t="n">
        <v>3.300639</v>
      </c>
      <c r="C141" s="1" t="n">
        <v>62.157556</v>
      </c>
      <c r="D141" s="1" t="n">
        <v>22.666667</v>
      </c>
      <c r="E141" s="1" t="n">
        <v>1.316187</v>
      </c>
    </row>
    <row r="142" customFormat="false" ht="15" hidden="false" customHeight="false" outlineLevel="0" collapsed="false">
      <c r="A142" s="1" t="n">
        <v>2.8</v>
      </c>
      <c r="B142" s="1" t="n">
        <v>3.044342</v>
      </c>
      <c r="C142" s="1" t="n">
        <v>72.266</v>
      </c>
      <c r="D142" s="1" t="n">
        <v>24</v>
      </c>
      <c r="E142" s="1" t="n">
        <v>1.326277</v>
      </c>
    </row>
    <row r="143" customFormat="false" ht="15" hidden="false" customHeight="false" outlineLevel="0" collapsed="false">
      <c r="A143" s="1" t="n">
        <v>2.82</v>
      </c>
      <c r="B143" s="1" t="n">
        <v>2.798683</v>
      </c>
      <c r="C143" s="1" t="n">
        <v>79.707778</v>
      </c>
      <c r="D143" s="1" t="n">
        <v>24.666667</v>
      </c>
      <c r="E143" s="1" t="n">
        <v>1.306794</v>
      </c>
    </row>
    <row r="144" customFormat="false" ht="15" hidden="false" customHeight="false" outlineLevel="0" collapsed="false">
      <c r="A144" s="1" t="n">
        <v>2.84</v>
      </c>
      <c r="B144" s="1" t="n">
        <v>2.499833</v>
      </c>
      <c r="C144" s="1" t="n">
        <v>85.038444</v>
      </c>
      <c r="D144" s="1" t="n">
        <v>25.333333</v>
      </c>
      <c r="E144" s="1" t="n">
        <v>1.319953</v>
      </c>
    </row>
    <row r="145" customFormat="false" ht="15" hidden="false" customHeight="false" outlineLevel="0" collapsed="false">
      <c r="A145" s="1" t="n">
        <v>2.86</v>
      </c>
      <c r="B145" s="1" t="n">
        <v>2.275451</v>
      </c>
      <c r="C145" s="1" t="n">
        <v>82.702444</v>
      </c>
      <c r="D145" s="1" t="n">
        <v>24</v>
      </c>
      <c r="E145" s="1" t="n">
        <v>1.34242</v>
      </c>
    </row>
    <row r="146" customFormat="false" ht="15" hidden="false" customHeight="false" outlineLevel="0" collapsed="false">
      <c r="A146" s="1" t="n">
        <v>2.88</v>
      </c>
      <c r="B146" s="1" t="n">
        <v>2.209666</v>
      </c>
      <c r="C146" s="1" t="n">
        <v>76.697111</v>
      </c>
      <c r="D146" s="1" t="n">
        <v>22.666667</v>
      </c>
      <c r="E146" s="1" t="n">
        <v>1.328272</v>
      </c>
    </row>
    <row r="147" customFormat="false" ht="15" hidden="false" customHeight="false" outlineLevel="0" collapsed="false">
      <c r="A147" s="1" t="n">
        <v>2.9</v>
      </c>
      <c r="B147" s="1" t="n">
        <v>2.357624</v>
      </c>
      <c r="C147" s="1" t="n">
        <v>68.138889</v>
      </c>
      <c r="D147" s="1" t="n">
        <v>22</v>
      </c>
      <c r="E147" s="1" t="n">
        <v>1.311989</v>
      </c>
    </row>
    <row r="148" customFormat="false" ht="15" hidden="false" customHeight="false" outlineLevel="0" collapsed="false">
      <c r="A148" s="1" t="n">
        <v>2.92</v>
      </c>
      <c r="B148" s="1" t="n">
        <v>2.814093</v>
      </c>
      <c r="C148" s="1" t="n">
        <v>57.469556</v>
      </c>
      <c r="D148" s="1" t="n">
        <v>20.666667</v>
      </c>
      <c r="E148" s="1" t="n">
        <v>1.303422</v>
      </c>
    </row>
    <row r="149" customFormat="false" ht="15" hidden="false" customHeight="false" outlineLevel="0" collapsed="false">
      <c r="A149" s="1" t="n">
        <v>2.94</v>
      </c>
      <c r="B149" s="1" t="n">
        <v>3.697072</v>
      </c>
      <c r="C149" s="1" t="n">
        <v>50.580667</v>
      </c>
      <c r="D149" s="1" t="n">
        <v>18</v>
      </c>
      <c r="E149" s="1" t="n">
        <v>1.328272</v>
      </c>
    </row>
    <row r="150" customFormat="false" ht="15" hidden="false" customHeight="false" outlineLevel="0" collapsed="false">
      <c r="A150" s="1" t="n">
        <v>2.96</v>
      </c>
      <c r="B150" s="1" t="n">
        <v>4.376945</v>
      </c>
      <c r="C150" s="1" t="n">
        <v>45.578</v>
      </c>
      <c r="D150" s="1" t="n">
        <v>18</v>
      </c>
      <c r="E150" s="1" t="n">
        <v>1.326794</v>
      </c>
    </row>
    <row r="151" customFormat="false" ht="15" hidden="false" customHeight="false" outlineLevel="0" collapsed="false">
      <c r="A151" s="1" t="n">
        <v>2.98</v>
      </c>
      <c r="B151" s="1" t="n">
        <v>4.279245</v>
      </c>
      <c r="C151" s="1" t="n">
        <v>42.572667</v>
      </c>
      <c r="D151" s="1" t="n">
        <v>17.333333</v>
      </c>
      <c r="E151" s="1" t="n">
        <v>1.333638</v>
      </c>
    </row>
    <row r="152" customFormat="false" ht="15" hidden="false" customHeight="false" outlineLevel="0" collapsed="false">
      <c r="A152" s="1" t="n">
        <v>3</v>
      </c>
      <c r="B152" s="1" t="n">
        <v>3.991033</v>
      </c>
      <c r="C152" s="1" t="n">
        <v>41.681111</v>
      </c>
      <c r="D152" s="1" t="n">
        <v>20</v>
      </c>
      <c r="E152" s="1" t="n">
        <v>1.329605</v>
      </c>
    </row>
    <row r="153" customFormat="false" ht="15" hidden="false" customHeight="false" outlineLevel="0" collapsed="false">
      <c r="A153" s="1" t="n">
        <v>3.02</v>
      </c>
      <c r="B153" s="1" t="n">
        <v>3.681545</v>
      </c>
      <c r="C153" s="1" t="n">
        <v>46.234</v>
      </c>
      <c r="D153" s="1" t="n">
        <v>18</v>
      </c>
      <c r="E153" s="1" t="n">
        <v>1.344642</v>
      </c>
    </row>
    <row r="154" customFormat="false" ht="15" hidden="false" customHeight="false" outlineLevel="0" collapsed="false">
      <c r="A154" s="1" t="n">
        <v>3.04</v>
      </c>
      <c r="B154" s="1" t="n">
        <v>3.520992</v>
      </c>
      <c r="C154" s="1" t="n">
        <v>50.009111</v>
      </c>
      <c r="D154" s="1" t="n">
        <v>16.666667</v>
      </c>
      <c r="E154" s="1" t="n">
        <v>1.329605</v>
      </c>
    </row>
    <row r="155" customFormat="false" ht="15" hidden="false" customHeight="false" outlineLevel="0" collapsed="false">
      <c r="A155" s="1" t="n">
        <v>3.06</v>
      </c>
      <c r="B155" s="1" t="n">
        <v>3.563546</v>
      </c>
      <c r="C155" s="1" t="n">
        <v>41.675778</v>
      </c>
      <c r="D155" s="1" t="n">
        <v>26</v>
      </c>
      <c r="E155" s="1" t="n">
        <v>1.336493</v>
      </c>
    </row>
    <row r="156" customFormat="false" ht="15" hidden="false" customHeight="false" outlineLevel="0" collapsed="false">
      <c r="A156" s="1" t="n">
        <v>3.08</v>
      </c>
      <c r="B156" s="1" t="n">
        <v>3.489078</v>
      </c>
      <c r="C156" s="1" t="n">
        <v>42.786889</v>
      </c>
      <c r="D156" s="1" t="n">
        <v>24.666667</v>
      </c>
      <c r="E156" s="1" t="n">
        <v>1.325538</v>
      </c>
    </row>
    <row r="157" customFormat="false" ht="15" hidden="false" customHeight="false" outlineLevel="0" collapsed="false">
      <c r="A157" s="1" t="n">
        <v>3.1</v>
      </c>
      <c r="B157" s="1" t="n">
        <v>3.499716</v>
      </c>
      <c r="C157" s="1" t="n">
        <v>48.009111</v>
      </c>
      <c r="D157" s="1" t="n">
        <v>18.666667</v>
      </c>
      <c r="E157" s="1" t="n">
        <v>1.343211</v>
      </c>
    </row>
    <row r="158" customFormat="false" ht="15" hidden="false" customHeight="false" outlineLevel="0" collapsed="false">
      <c r="A158" s="1" t="n">
        <v>3.12</v>
      </c>
      <c r="B158" s="1" t="n">
        <v>3.701843</v>
      </c>
      <c r="C158" s="1" t="n">
        <v>58.564667</v>
      </c>
      <c r="D158" s="1" t="n">
        <v>20</v>
      </c>
      <c r="E158" s="1" t="n">
        <v>1.343385</v>
      </c>
    </row>
    <row r="159" customFormat="false" ht="15" hidden="false" customHeight="false" outlineLevel="0" collapsed="false">
      <c r="A159" s="1" t="n">
        <v>3.14</v>
      </c>
      <c r="B159" s="1" t="n">
        <v>4.201843</v>
      </c>
      <c r="C159" s="1" t="n">
        <v>73.342444</v>
      </c>
      <c r="D159" s="1" t="n">
        <v>12.666667</v>
      </c>
      <c r="E159" s="1" t="n">
        <v>1.339329</v>
      </c>
    </row>
    <row r="160" customFormat="false" ht="15" hidden="false" customHeight="false" outlineLevel="0" collapsed="false">
      <c r="A160" s="1" t="n">
        <v>3.16</v>
      </c>
      <c r="B160" s="1" t="n">
        <v>5.15929</v>
      </c>
      <c r="C160" s="1" t="n">
        <v>80.898</v>
      </c>
      <c r="D160" s="1" t="n">
        <v>47.333335</v>
      </c>
      <c r="E160" s="1" t="n">
        <v>1.376251</v>
      </c>
    </row>
    <row r="161" customFormat="false" ht="15" hidden="false" customHeight="false" outlineLevel="0" collapsed="false">
      <c r="A161" s="1" t="n">
        <v>3.18</v>
      </c>
      <c r="B161" s="1" t="n">
        <v>5.956185</v>
      </c>
      <c r="C161" s="1" t="n">
        <v>95.673111</v>
      </c>
      <c r="D161" s="1" t="n">
        <v>46.666668</v>
      </c>
      <c r="E161" s="1" t="n">
        <v>1.36292</v>
      </c>
    </row>
    <row r="162" customFormat="false" ht="15" hidden="false" customHeight="false" outlineLevel="0" collapsed="false">
      <c r="A162" s="1" t="n">
        <v>3.2</v>
      </c>
      <c r="B162" s="1" t="n">
        <v>7.4881</v>
      </c>
      <c r="C162" s="1" t="n">
        <v>108.228667</v>
      </c>
      <c r="D162" s="1" t="n">
        <v>46.000001</v>
      </c>
      <c r="E162" s="1" t="n">
        <v>1.378644</v>
      </c>
    </row>
    <row r="163" customFormat="false" ht="15" hidden="false" customHeight="false" outlineLevel="0" collapsed="false">
      <c r="A163" s="1" t="n">
        <v>3.22</v>
      </c>
      <c r="B163" s="1" t="n">
        <v>9.392355</v>
      </c>
      <c r="C163" s="1" t="n">
        <v>124.117556</v>
      </c>
      <c r="D163" s="1" t="n">
        <v>45.333334</v>
      </c>
      <c r="E163" s="1" t="n">
        <v>1.348897</v>
      </c>
    </row>
    <row r="164" customFormat="false" ht="15" hidden="false" customHeight="false" outlineLevel="0" collapsed="false">
      <c r="A164" s="1" t="n">
        <v>3.24</v>
      </c>
      <c r="B164" s="1" t="n">
        <v>11.509376</v>
      </c>
      <c r="C164" s="1" t="n">
        <v>137.784222</v>
      </c>
      <c r="D164" s="1" t="n">
        <v>44.666667</v>
      </c>
      <c r="E164" s="1" t="n">
        <v>1.392536</v>
      </c>
    </row>
    <row r="165" customFormat="false" ht="15" hidden="false" customHeight="false" outlineLevel="0" collapsed="false">
      <c r="A165" s="1" t="n">
        <v>3.26</v>
      </c>
      <c r="B165" s="1" t="n">
        <v>12.273378</v>
      </c>
      <c r="C165" s="1" t="n">
        <v>152.112222</v>
      </c>
      <c r="D165" s="1" t="n">
        <v>44</v>
      </c>
      <c r="E165" s="1" t="n">
        <v>1.412485</v>
      </c>
    </row>
    <row r="166" customFormat="false" ht="15" hidden="false" customHeight="false" outlineLevel="0" collapsed="false">
      <c r="A166" s="1" t="n">
        <v>3.28</v>
      </c>
      <c r="B166" s="1" t="n">
        <v>11.783039</v>
      </c>
      <c r="C166" s="1" t="n">
        <v>166.220667</v>
      </c>
      <c r="D166" s="1" t="n">
        <v>44.666667</v>
      </c>
      <c r="E166" s="1" t="n">
        <v>1.439172</v>
      </c>
    </row>
    <row r="167" customFormat="false" ht="15" hidden="false" customHeight="false" outlineLevel="0" collapsed="false">
      <c r="A167" s="1" t="n">
        <v>3.3</v>
      </c>
      <c r="B167" s="1" t="n">
        <v>7.211387</v>
      </c>
      <c r="C167" s="1" t="n">
        <v>100.754889</v>
      </c>
      <c r="D167" s="1" t="n">
        <v>28.666667</v>
      </c>
      <c r="E167" s="1" t="n">
        <v>1.446586</v>
      </c>
    </row>
    <row r="168" customFormat="false" ht="15" hidden="false" customHeight="false" outlineLevel="0" collapsed="false">
      <c r="A168" s="1" t="n">
        <v>3.32</v>
      </c>
      <c r="B168" s="1" t="n">
        <v>6.977344</v>
      </c>
      <c r="C168" s="1" t="n">
        <v>78.310444</v>
      </c>
      <c r="D168" s="1" t="n">
        <v>28</v>
      </c>
      <c r="E168" s="1" t="n">
        <v>1.490928</v>
      </c>
    </row>
    <row r="169" customFormat="false" ht="15" hidden="false" customHeight="false" outlineLevel="0" collapsed="false">
      <c r="A169" s="1" t="n">
        <v>3.34</v>
      </c>
      <c r="B169" s="1" t="n">
        <v>7.475389</v>
      </c>
      <c r="C169" s="1" t="n">
        <v>72.749556</v>
      </c>
      <c r="D169" s="1" t="n">
        <v>25.333333</v>
      </c>
      <c r="E169" s="1" t="n">
        <v>1.494848</v>
      </c>
    </row>
    <row r="170" customFormat="false" ht="15" hidden="false" customHeight="false" outlineLevel="0" collapsed="false">
      <c r="A170" s="1" t="n">
        <v>3.36</v>
      </c>
      <c r="B170" s="1" t="n">
        <v>8.847729</v>
      </c>
      <c r="C170" s="1" t="n">
        <v>79.971778</v>
      </c>
      <c r="D170" s="1" t="n">
        <v>22</v>
      </c>
      <c r="E170" s="1" t="n">
        <v>1.491814</v>
      </c>
    </row>
    <row r="171" customFormat="false" ht="15" hidden="false" customHeight="false" outlineLevel="0" collapsed="false">
      <c r="A171" s="1" t="n">
        <v>3.38</v>
      </c>
      <c r="B171" s="1" t="n">
        <v>9.761645</v>
      </c>
      <c r="C171" s="1" t="n">
        <v>100.191333</v>
      </c>
      <c r="D171" s="1" t="n">
        <v>22.666667</v>
      </c>
      <c r="E171" s="1" t="n">
        <v>1.508796</v>
      </c>
    </row>
    <row r="172" customFormat="false" ht="15" hidden="false" customHeight="false" outlineLevel="0" collapsed="false">
      <c r="A172" s="1" t="n">
        <v>3.4</v>
      </c>
      <c r="B172" s="1" t="n">
        <v>9.622369</v>
      </c>
      <c r="C172" s="1" t="n">
        <v>130.077556</v>
      </c>
      <c r="D172" s="1" t="n">
        <v>35.333333</v>
      </c>
      <c r="E172" s="1" t="n">
        <v>1.470013</v>
      </c>
    </row>
    <row r="173" customFormat="false" ht="15" hidden="false" customHeight="false" outlineLevel="0" collapsed="false">
      <c r="A173" s="1" t="n">
        <v>3.42</v>
      </c>
      <c r="B173" s="1" t="n">
        <v>8.718114</v>
      </c>
      <c r="C173" s="1" t="n">
        <v>145.188667</v>
      </c>
      <c r="D173" s="1" t="n">
        <v>36.666667</v>
      </c>
      <c r="E173" s="1" t="n">
        <v>1.469147</v>
      </c>
    </row>
    <row r="174" customFormat="false" ht="15" hidden="false" customHeight="false" outlineLevel="0" collapsed="false">
      <c r="A174" s="1" t="n">
        <v>3.44</v>
      </c>
      <c r="B174" s="1" t="n">
        <v>7.620414</v>
      </c>
      <c r="C174" s="1" t="n">
        <v>155.85</v>
      </c>
      <c r="D174" s="1" t="n">
        <v>32.666667</v>
      </c>
      <c r="E174" s="1" t="n">
        <v>1.475334</v>
      </c>
    </row>
    <row r="175" customFormat="false" ht="15" hidden="false" customHeight="false" outlineLevel="0" collapsed="false">
      <c r="A175" s="1" t="n">
        <v>3.46</v>
      </c>
      <c r="B175" s="1" t="n">
        <v>6.969522</v>
      </c>
      <c r="C175" s="1" t="n">
        <v>158.178</v>
      </c>
      <c r="D175" s="1" t="n">
        <v>33.333333</v>
      </c>
      <c r="E175" s="1" t="n">
        <v>1.464458</v>
      </c>
    </row>
    <row r="176" customFormat="false" ht="15" hidden="false" customHeight="false" outlineLevel="0" collapsed="false">
      <c r="A176" s="1" t="n">
        <v>3.48</v>
      </c>
      <c r="B176" s="1" t="n">
        <v>5.988843</v>
      </c>
      <c r="C176" s="1" t="n">
        <v>147.728222</v>
      </c>
      <c r="D176" s="1" t="n">
        <v>31.333333</v>
      </c>
      <c r="E176" s="1" t="n">
        <v>1.476129</v>
      </c>
    </row>
    <row r="177" customFormat="false" ht="15" hidden="false" customHeight="false" outlineLevel="0" collapsed="false">
      <c r="A177" s="1" t="n">
        <v>3.5</v>
      </c>
      <c r="B177" s="1" t="n">
        <v>5.64744</v>
      </c>
      <c r="C177" s="1" t="n">
        <v>125.392222</v>
      </c>
      <c r="D177" s="1" t="n">
        <v>31.333333</v>
      </c>
      <c r="E177" s="1" t="n">
        <v>1.471458</v>
      </c>
    </row>
    <row r="178" customFormat="false" ht="15" hidden="false" customHeight="false" outlineLevel="0" collapsed="false">
      <c r="A178" s="1" t="n">
        <v>3.52</v>
      </c>
      <c r="B178" s="1" t="n">
        <v>5.176421</v>
      </c>
      <c r="C178" s="1" t="n">
        <v>101.606444</v>
      </c>
      <c r="D178" s="1" t="n">
        <v>29.333333</v>
      </c>
      <c r="E178" s="1" t="n">
        <v>1.463047</v>
      </c>
    </row>
    <row r="179" customFormat="false" ht="15" hidden="false" customHeight="false" outlineLevel="0" collapsed="false">
      <c r="A179" s="1" t="n">
        <v>3.54</v>
      </c>
      <c r="B179" s="1" t="n">
        <v>4.63289</v>
      </c>
      <c r="C179" s="1" t="n">
        <v>73.159333</v>
      </c>
      <c r="D179" s="1" t="n">
        <v>29.333333</v>
      </c>
      <c r="E179" s="1" t="n">
        <v>1.445857</v>
      </c>
    </row>
    <row r="180" customFormat="false" ht="15" hidden="false" customHeight="false" outlineLevel="0" collapsed="false">
      <c r="A180" s="1" t="n">
        <v>3.56</v>
      </c>
      <c r="B180" s="1" t="n">
        <v>4.227657</v>
      </c>
      <c r="C180" s="1" t="n">
        <v>56.823333</v>
      </c>
      <c r="D180" s="1" t="n">
        <v>32.666667</v>
      </c>
      <c r="E180" s="1" t="n">
        <v>1.469147</v>
      </c>
    </row>
    <row r="181" customFormat="false" ht="15" hidden="false" customHeight="false" outlineLevel="0" collapsed="false">
      <c r="A181" s="1" t="n">
        <v>3.58</v>
      </c>
      <c r="B181" s="1" t="n">
        <v>4.024552</v>
      </c>
      <c r="C181" s="1" t="n">
        <v>48.598444</v>
      </c>
      <c r="D181" s="1" t="n">
        <v>31.333333</v>
      </c>
      <c r="E181" s="1" t="n">
        <v>1.483953</v>
      </c>
    </row>
    <row r="182" customFormat="false" ht="15" hidden="false" customHeight="false" outlineLevel="0" collapsed="false">
      <c r="A182" s="1" t="n">
        <v>3.6</v>
      </c>
      <c r="B182" s="1" t="n">
        <v>4.128979</v>
      </c>
      <c r="C182" s="1" t="n">
        <v>42.148667</v>
      </c>
      <c r="D182" s="1" t="n">
        <v>30</v>
      </c>
      <c r="E182" s="1" t="n">
        <v>1.471458</v>
      </c>
    </row>
    <row r="183" customFormat="false" ht="15" hidden="false" customHeight="false" outlineLevel="0" collapsed="false">
      <c r="A183" s="1" t="n">
        <v>3.62</v>
      </c>
      <c r="B183" s="1" t="n">
        <v>4.649278</v>
      </c>
      <c r="C183" s="1" t="n">
        <v>38.146</v>
      </c>
      <c r="D183" s="1" t="n">
        <v>30</v>
      </c>
      <c r="E183" s="1" t="n">
        <v>1.47223</v>
      </c>
    </row>
    <row r="184" customFormat="false" ht="15" hidden="false" customHeight="false" outlineLevel="0" collapsed="false">
      <c r="A184" s="1" t="n">
        <v>3.64</v>
      </c>
      <c r="B184" s="1" t="n">
        <v>5.871704</v>
      </c>
      <c r="C184" s="1" t="n">
        <v>34.476667</v>
      </c>
      <c r="D184" s="1" t="n">
        <v>27.333333</v>
      </c>
      <c r="E184" s="1" t="n">
        <v>1.468339</v>
      </c>
    </row>
    <row r="185" customFormat="false" ht="15" hidden="false" customHeight="false" outlineLevel="0" collapsed="false">
      <c r="A185" s="1" t="n">
        <v>3.66</v>
      </c>
      <c r="B185" s="1" t="n">
        <v>7.402642</v>
      </c>
      <c r="C185" s="1" t="n">
        <v>33.362889</v>
      </c>
      <c r="D185" s="1" t="n">
        <v>24</v>
      </c>
      <c r="E185" s="1" t="n">
        <v>1.468339</v>
      </c>
    </row>
    <row r="186" customFormat="false" ht="15" hidden="false" customHeight="false" outlineLevel="0" collapsed="false">
      <c r="A186" s="1" t="n">
        <v>3.68</v>
      </c>
      <c r="B186" s="1" t="n">
        <v>8.134729</v>
      </c>
      <c r="C186" s="1" t="n">
        <v>31.468667</v>
      </c>
      <c r="D186" s="1" t="n">
        <v>22</v>
      </c>
      <c r="E186" s="1" t="n">
        <v>1.447373</v>
      </c>
    </row>
    <row r="187" customFormat="false" ht="15" hidden="false" customHeight="false" outlineLevel="0" collapsed="false">
      <c r="A187" s="1" t="n">
        <v>3.7</v>
      </c>
      <c r="B187" s="1" t="n">
        <v>8.230473</v>
      </c>
      <c r="C187" s="1" t="n">
        <v>30.468667</v>
      </c>
      <c r="D187" s="1" t="n">
        <v>24</v>
      </c>
      <c r="E187" s="1" t="n">
        <v>1.457462</v>
      </c>
    </row>
    <row r="188" customFormat="false" ht="15" hidden="false" customHeight="false" outlineLevel="0" collapsed="false">
      <c r="A188" s="1" t="n">
        <v>3.72</v>
      </c>
      <c r="B188" s="1" t="n">
        <v>8.01673</v>
      </c>
      <c r="C188" s="1" t="n">
        <v>31.132667</v>
      </c>
      <c r="D188" s="1" t="n">
        <v>22.666667</v>
      </c>
      <c r="E188" s="1" t="n">
        <v>1.442007</v>
      </c>
    </row>
    <row r="189" customFormat="false" ht="15" hidden="false" customHeight="false" outlineLevel="0" collapsed="false">
      <c r="A189" s="1" t="n">
        <v>3.74</v>
      </c>
      <c r="B189" s="1" t="n">
        <v>7.834901</v>
      </c>
      <c r="C189" s="1" t="n">
        <v>34.574444</v>
      </c>
      <c r="D189" s="1" t="n">
        <v>24</v>
      </c>
      <c r="E189" s="1" t="n">
        <v>1.446586</v>
      </c>
    </row>
    <row r="190" customFormat="false" ht="15" hidden="false" customHeight="false" outlineLevel="0" collapsed="false">
      <c r="A190" s="1" t="n">
        <v>3.76</v>
      </c>
      <c r="B190" s="1" t="n">
        <v>7.739156</v>
      </c>
      <c r="C190" s="1" t="n">
        <v>35.13</v>
      </c>
      <c r="D190" s="1" t="n">
        <v>24</v>
      </c>
      <c r="E190" s="1" t="n">
        <v>1.454359</v>
      </c>
    </row>
    <row r="191" customFormat="false" ht="15" hidden="false" customHeight="false" outlineLevel="0" collapsed="false">
      <c r="A191" s="1" t="n">
        <v>3.78</v>
      </c>
      <c r="B191" s="1" t="n">
        <v>6.866816</v>
      </c>
      <c r="C191" s="1" t="n">
        <v>34.685556</v>
      </c>
      <c r="D191" s="1" t="n">
        <v>24</v>
      </c>
      <c r="E191" s="1" t="n">
        <v>1.46759</v>
      </c>
    </row>
    <row r="192" customFormat="false" ht="15" hidden="false" customHeight="false" outlineLevel="0" collapsed="false">
      <c r="A192" s="1" t="n">
        <v>3.8</v>
      </c>
      <c r="B192" s="1" t="n">
        <v>5.759455</v>
      </c>
      <c r="C192" s="1" t="n">
        <v>41.238444</v>
      </c>
      <c r="D192" s="1" t="n">
        <v>25.333333</v>
      </c>
      <c r="E192" s="1" t="n">
        <v>1.452869</v>
      </c>
    </row>
    <row r="193" customFormat="false" ht="15" hidden="false" customHeight="false" outlineLevel="0" collapsed="false">
      <c r="A193" s="1" t="n">
        <v>3.82</v>
      </c>
      <c r="B193" s="1" t="n">
        <v>4.802008</v>
      </c>
      <c r="C193" s="1" t="n">
        <v>40.238444</v>
      </c>
      <c r="D193" s="1" t="n">
        <v>28</v>
      </c>
      <c r="E193" s="1" t="n">
        <v>1.449023</v>
      </c>
    </row>
    <row r="194" customFormat="false" ht="15" hidden="false" customHeight="false" outlineLevel="0" collapsed="false">
      <c r="A194" s="1" t="n">
        <v>3.84</v>
      </c>
      <c r="B194" s="1" t="n">
        <v>3.993497</v>
      </c>
      <c r="C194" s="1" t="n">
        <v>36.571778</v>
      </c>
      <c r="D194" s="1" t="n">
        <v>28.666667</v>
      </c>
      <c r="E194" s="1" t="n">
        <v>1.445187</v>
      </c>
    </row>
    <row r="195" customFormat="false" ht="15" hidden="false" customHeight="false" outlineLevel="0" collapsed="false">
      <c r="A195" s="1" t="n">
        <v>3.86</v>
      </c>
      <c r="B195" s="1" t="n">
        <v>3.30103</v>
      </c>
      <c r="C195" s="1" t="n">
        <v>33.791333</v>
      </c>
      <c r="D195" s="1" t="n">
        <v>29.333333</v>
      </c>
      <c r="E195" s="1" t="n">
        <v>1.473919</v>
      </c>
    </row>
    <row r="196" customFormat="false" ht="15" hidden="false" customHeight="false" outlineLevel="0" collapsed="false">
      <c r="A196" s="1" t="n">
        <v>3.88</v>
      </c>
      <c r="B196" s="1" t="n">
        <v>2.92869</v>
      </c>
      <c r="C196" s="1" t="n">
        <v>35.013556</v>
      </c>
      <c r="D196" s="1" t="n">
        <v>30</v>
      </c>
      <c r="E196" s="1" t="n">
        <v>1.445187</v>
      </c>
    </row>
    <row r="197" customFormat="false" ht="15" hidden="false" customHeight="false" outlineLevel="0" collapsed="false">
      <c r="A197" s="1" t="n">
        <v>3.9</v>
      </c>
      <c r="B197" s="1" t="n">
        <v>2.57567</v>
      </c>
      <c r="C197" s="1" t="n">
        <v>31.563778</v>
      </c>
      <c r="D197" s="1" t="n">
        <v>31.333333</v>
      </c>
      <c r="E197" s="1" t="n">
        <v>1.468954</v>
      </c>
    </row>
    <row r="198" customFormat="false" ht="15" hidden="false" customHeight="false" outlineLevel="0" collapsed="false">
      <c r="A198" s="1" t="n">
        <v>3.92</v>
      </c>
      <c r="B198" s="1" t="n">
        <v>2.299075</v>
      </c>
      <c r="C198" s="1" t="n">
        <v>27.119333</v>
      </c>
      <c r="D198" s="1" t="n">
        <v>31.333333</v>
      </c>
      <c r="E198" s="1" t="n">
        <v>1.461904</v>
      </c>
    </row>
    <row r="199" customFormat="false" ht="15" hidden="false" customHeight="false" outlineLevel="0" collapsed="false">
      <c r="A199" s="1" t="n">
        <v>3.94</v>
      </c>
      <c r="B199" s="1" t="n">
        <v>2.074693</v>
      </c>
      <c r="C199" s="1" t="n">
        <v>22.783333</v>
      </c>
      <c r="D199" s="1" t="n">
        <v>33.333333</v>
      </c>
      <c r="E199" s="1" t="n">
        <v>1.458124</v>
      </c>
    </row>
    <row r="200" customFormat="false" ht="15" hidden="false" customHeight="false" outlineLevel="0" collapsed="false">
      <c r="A200" s="1" t="n">
        <v>3.96</v>
      </c>
      <c r="B200" s="1" t="n">
        <v>1.935417</v>
      </c>
      <c r="C200" s="1" t="n">
        <v>19.336222</v>
      </c>
      <c r="D200" s="1" t="n">
        <v>35.333333</v>
      </c>
      <c r="E200" s="1" t="n">
        <v>1.454858</v>
      </c>
    </row>
    <row r="201" customFormat="false" ht="15" hidden="false" customHeight="false" outlineLevel="0" collapsed="false">
      <c r="A201" s="1" t="n">
        <v>3.98</v>
      </c>
      <c r="B201" s="1" t="n">
        <v>1.754566</v>
      </c>
      <c r="C201" s="1" t="n">
        <v>7.225111</v>
      </c>
      <c r="D201" s="1" t="n">
        <v>34.666667</v>
      </c>
      <c r="E201" s="1" t="n">
        <v>1.447297</v>
      </c>
    </row>
    <row r="202" customFormat="false" ht="15" hidden="false" customHeight="false" outlineLevel="0" collapsed="false">
      <c r="A202" s="1" t="n">
        <v>4</v>
      </c>
      <c r="B202" s="1" t="n">
        <v>1.829034</v>
      </c>
      <c r="C202" s="1" t="n">
        <v>3.780667</v>
      </c>
      <c r="D202" s="1" t="n">
        <v>32</v>
      </c>
      <c r="E202" s="1" t="n">
        <v>1.452869</v>
      </c>
    </row>
    <row r="203" customFormat="false" ht="15" hidden="false" customHeight="false" outlineLevel="0" collapsed="false">
      <c r="A203" s="1" t="n">
        <v>4.02</v>
      </c>
      <c r="B203" s="1" t="n">
        <v>1.881248</v>
      </c>
      <c r="C203" s="1" t="n">
        <v>5.555778</v>
      </c>
      <c r="D203" s="1" t="n">
        <v>32.666667</v>
      </c>
      <c r="E203" s="1" t="n">
        <v>1.413969</v>
      </c>
    </row>
    <row r="204" customFormat="false" ht="15" hidden="false" customHeight="false" outlineLevel="0" collapsed="false">
      <c r="A204" s="1" t="n">
        <v>4.04</v>
      </c>
      <c r="B204" s="1" t="n">
        <v>1.580677</v>
      </c>
      <c r="C204" s="1" t="n">
        <v>6.050889</v>
      </c>
      <c r="D204" s="1" t="n">
        <v>30</v>
      </c>
      <c r="E204" s="1" t="n">
        <v>1.521346</v>
      </c>
    </row>
    <row r="205" customFormat="false" ht="15" hidden="false" customHeight="false" outlineLevel="0" collapsed="false">
      <c r="A205" s="1" t="n">
        <v>4.06</v>
      </c>
      <c r="B205" s="1" t="n">
        <v>1.538123</v>
      </c>
      <c r="C205" s="1" t="n">
        <v>8.273111</v>
      </c>
      <c r="D205" s="1" t="n">
        <v>31.333333</v>
      </c>
      <c r="E205" s="1" t="n">
        <v>1.521346</v>
      </c>
    </row>
    <row r="206" customFormat="false" ht="15" hidden="false" customHeight="false" outlineLevel="0" collapsed="false">
      <c r="A206" s="1" t="n">
        <v>4.08</v>
      </c>
      <c r="B206" s="1" t="n">
        <v>1.484932</v>
      </c>
      <c r="C206" s="1" t="n">
        <v>10.050889</v>
      </c>
      <c r="D206" s="1" t="n">
        <v>29.333333</v>
      </c>
      <c r="E206" s="1" t="n">
        <v>1.507175</v>
      </c>
    </row>
    <row r="207" customFormat="false" ht="15" hidden="false" customHeight="false" outlineLevel="0" collapsed="false">
      <c r="A207" s="1" t="n">
        <v>4.1</v>
      </c>
      <c r="B207" s="1" t="n">
        <v>1.463655</v>
      </c>
      <c r="C207" s="1" t="n">
        <v>10.717556</v>
      </c>
      <c r="D207" s="1" t="n">
        <v>29.333333</v>
      </c>
      <c r="E207" s="1" t="n">
        <v>1.511769</v>
      </c>
    </row>
    <row r="208" customFormat="false" ht="15" hidden="false" customHeight="false" outlineLevel="0" collapsed="false">
      <c r="A208" s="1" t="n">
        <v>4.12</v>
      </c>
      <c r="B208" s="1" t="n">
        <v>1.442379</v>
      </c>
      <c r="C208" s="1" t="n">
        <v>8.828667</v>
      </c>
      <c r="D208" s="1" t="n">
        <v>32</v>
      </c>
      <c r="E208" s="1" t="n">
        <v>1.511305</v>
      </c>
    </row>
    <row r="209" customFormat="false" ht="15" hidden="false" customHeight="false" outlineLevel="0" collapsed="false">
      <c r="A209" s="1" t="n">
        <v>4.14</v>
      </c>
      <c r="B209" s="1" t="n">
        <v>1.442379</v>
      </c>
      <c r="C209" s="1" t="n">
        <v>6.939778</v>
      </c>
      <c r="D209" s="1" t="n">
        <v>31.333333</v>
      </c>
      <c r="E209" s="1" t="n">
        <v>1.540006</v>
      </c>
    </row>
    <row r="210" customFormat="false" ht="15" hidden="false" customHeight="false" outlineLevel="0" collapsed="false">
      <c r="A210" s="1" t="n">
        <v>4.16</v>
      </c>
      <c r="B210" s="1" t="n">
        <v>1.48591</v>
      </c>
      <c r="C210" s="1" t="n">
        <v>3.942444</v>
      </c>
      <c r="D210" s="1" t="n">
        <v>29.333333</v>
      </c>
      <c r="E210" s="1" t="n">
        <v>1.527915</v>
      </c>
    </row>
    <row r="211" customFormat="false" ht="15" hidden="false" customHeight="false" outlineLevel="0" collapsed="false">
      <c r="A211" s="1" t="n">
        <v>4.18</v>
      </c>
      <c r="B211" s="1" t="n">
        <v>1.560378</v>
      </c>
      <c r="C211" s="1" t="n">
        <v>1.053556</v>
      </c>
      <c r="D211" s="1" t="n">
        <v>31.333333</v>
      </c>
      <c r="E211" s="1" t="n">
        <v>1.563919</v>
      </c>
    </row>
    <row r="212" customFormat="false" ht="15" hidden="false" customHeight="false" outlineLevel="0" collapsed="false">
      <c r="A212" s="1" t="n">
        <v>4.2</v>
      </c>
      <c r="B212" s="1" t="n">
        <v>1.697698</v>
      </c>
      <c r="C212" s="1" t="n">
        <v>1.495333</v>
      </c>
      <c r="D212" s="1" t="n">
        <v>31.333333</v>
      </c>
      <c r="E212" s="1" t="n">
        <v>1.560243</v>
      </c>
    </row>
    <row r="213" customFormat="false" ht="15" hidden="false" customHeight="false" outlineLevel="0" collapsed="false">
      <c r="A213" s="1" t="n">
        <v>4.22</v>
      </c>
      <c r="B213" s="1" t="n">
        <v>1.836974</v>
      </c>
      <c r="C213" s="1" t="n">
        <v>2.498</v>
      </c>
      <c r="D213" s="1" t="n">
        <v>30</v>
      </c>
      <c r="E213" s="1" t="n">
        <v>1.560036</v>
      </c>
    </row>
    <row r="214" customFormat="false" ht="15" hidden="false" customHeight="false" outlineLevel="0" collapsed="false">
      <c r="A214" s="1" t="n">
        <v>4.24</v>
      </c>
      <c r="B214" s="1" t="n">
        <v>1.932718</v>
      </c>
      <c r="C214" s="1" t="n">
        <v>2.942444</v>
      </c>
      <c r="D214" s="1" t="n">
        <v>30</v>
      </c>
      <c r="E214" s="1" t="n">
        <v>1.545456</v>
      </c>
    </row>
    <row r="215" customFormat="false" ht="15" hidden="false" customHeight="false" outlineLevel="0" collapsed="false">
      <c r="A215" s="1" t="n">
        <v>4.26</v>
      </c>
      <c r="B215" s="1" t="n">
        <v>1.932718</v>
      </c>
      <c r="C215" s="1" t="n">
        <v>3.831333</v>
      </c>
      <c r="D215" s="1" t="n">
        <v>30</v>
      </c>
      <c r="E215" s="1" t="n">
        <v>1.545456</v>
      </c>
    </row>
    <row r="216" customFormat="false" ht="15" hidden="false" customHeight="false" outlineLevel="0" collapsed="false">
      <c r="A216" s="1" t="n">
        <v>4.28</v>
      </c>
      <c r="B216" s="1" t="n">
        <v>1.879527</v>
      </c>
      <c r="C216" s="1" t="n">
        <v>3.164667</v>
      </c>
      <c r="D216" s="1" t="n">
        <v>31.333333</v>
      </c>
      <c r="E216" s="1" t="n">
        <v>1.559886</v>
      </c>
    </row>
    <row r="217" customFormat="false" ht="15" hidden="false" customHeight="false" outlineLevel="0" collapsed="false">
      <c r="A217" s="1" t="n">
        <v>4.3</v>
      </c>
      <c r="B217" s="1" t="n">
        <v>1.836974</v>
      </c>
      <c r="C217" s="1" t="n">
        <v>2.942444</v>
      </c>
      <c r="D217" s="1" t="n">
        <v>32</v>
      </c>
      <c r="E217" s="1" t="n">
        <v>1.54905</v>
      </c>
    </row>
    <row r="218" customFormat="false" ht="15" hidden="false" customHeight="false" outlineLevel="0" collapsed="false">
      <c r="A218" s="1" t="n">
        <v>4.32</v>
      </c>
      <c r="B218" s="1" t="n">
        <v>1.79442</v>
      </c>
      <c r="C218" s="1" t="n">
        <v>3.164667</v>
      </c>
      <c r="D218" s="1" t="n">
        <v>32.666667</v>
      </c>
      <c r="E218" s="1" t="n">
        <v>1.556265</v>
      </c>
    </row>
    <row r="219" customFormat="false" ht="15" hidden="false" customHeight="false" outlineLevel="0" collapsed="false">
      <c r="A219" s="1" t="n">
        <v>4.34</v>
      </c>
      <c r="B219" s="1" t="n">
        <v>1.783782</v>
      </c>
      <c r="C219" s="1" t="n">
        <v>2.831333</v>
      </c>
      <c r="D219" s="1" t="n">
        <v>32</v>
      </c>
      <c r="E219" s="1" t="n">
        <v>1.563402</v>
      </c>
    </row>
    <row r="220" customFormat="false" ht="15" hidden="false" customHeight="false" outlineLevel="0" collapsed="false">
      <c r="A220" s="1" t="n">
        <v>4.36</v>
      </c>
      <c r="B220" s="1" t="n">
        <v>1.773144</v>
      </c>
      <c r="C220" s="1" t="n">
        <v>2.275778</v>
      </c>
      <c r="D220" s="1" t="n">
        <v>31.333333</v>
      </c>
      <c r="E220" s="1" t="n">
        <v>1.567191</v>
      </c>
    </row>
    <row r="221" customFormat="false" ht="15" hidden="false" customHeight="false" outlineLevel="0" collapsed="false">
      <c r="A221" s="1" t="n">
        <v>4.38</v>
      </c>
      <c r="B221" s="1" t="n">
        <v>1.815697</v>
      </c>
      <c r="C221" s="1" t="n">
        <v>1.386889</v>
      </c>
      <c r="D221" s="1" t="n">
        <v>32</v>
      </c>
      <c r="E221" s="1" t="n">
        <v>1.578084</v>
      </c>
    </row>
    <row r="222" customFormat="false" ht="15" hidden="false" customHeight="false" outlineLevel="0" collapsed="false">
      <c r="A222" s="1" t="n">
        <v>4.4</v>
      </c>
      <c r="B222" s="1" t="n">
        <v>1.828291</v>
      </c>
      <c r="C222" s="1" t="n">
        <v>1.058889</v>
      </c>
      <c r="D222" s="1" t="n">
        <v>32</v>
      </c>
      <c r="E222" s="1" t="n">
        <v>1.588395</v>
      </c>
    </row>
    <row r="223" customFormat="false" ht="15" hidden="false" customHeight="false" outlineLevel="0" collapsed="false">
      <c r="A223" s="1" t="n">
        <v>4.42</v>
      </c>
      <c r="B223" s="1" t="n">
        <v>1.762505</v>
      </c>
      <c r="C223" s="1" t="n">
        <v>1.498</v>
      </c>
      <c r="D223" s="1" t="n">
        <v>31.333333</v>
      </c>
      <c r="E223" s="1" t="n">
        <v>1.599293</v>
      </c>
    </row>
    <row r="224" customFormat="false" ht="15" hidden="false" customHeight="false" outlineLevel="0" collapsed="false">
      <c r="A224" s="1" t="n">
        <v>4.44</v>
      </c>
      <c r="B224" s="1" t="n">
        <v>1.730591</v>
      </c>
      <c r="C224" s="1" t="n">
        <v>1.609111</v>
      </c>
      <c r="D224" s="1" t="n">
        <v>34.666667</v>
      </c>
      <c r="E224" s="1" t="n">
        <v>1.592488</v>
      </c>
    </row>
    <row r="225" customFormat="false" ht="15" hidden="false" customHeight="false" outlineLevel="0" collapsed="false">
      <c r="A225" s="1" t="n">
        <v>4.46</v>
      </c>
      <c r="B225" s="1" t="n">
        <v>1.709314</v>
      </c>
      <c r="C225" s="1" t="n">
        <v>2.053556</v>
      </c>
      <c r="D225" s="1" t="n">
        <v>33.333333</v>
      </c>
      <c r="E225" s="1" t="n">
        <v>1.588773</v>
      </c>
    </row>
    <row r="226" customFormat="false" ht="15" hidden="false" customHeight="false" outlineLevel="0" collapsed="false">
      <c r="A226" s="1" t="n">
        <v>4.48</v>
      </c>
      <c r="B226" s="1" t="n">
        <v>1.719952</v>
      </c>
      <c r="C226" s="1" t="n">
        <v>1.609111</v>
      </c>
      <c r="D226" s="1" t="n">
        <v>34.666667</v>
      </c>
      <c r="E226" s="1" t="n">
        <v>1.595971</v>
      </c>
    </row>
    <row r="227" customFormat="false" ht="15" hidden="false" customHeight="false" outlineLevel="0" collapsed="false">
      <c r="A227" s="1" t="n">
        <v>4.5</v>
      </c>
      <c r="B227" s="1" t="n">
        <v>1.719952</v>
      </c>
      <c r="C227" s="1" t="n">
        <v>1.942444</v>
      </c>
      <c r="D227" s="1" t="n">
        <v>34.666667</v>
      </c>
      <c r="E227" s="1" t="n">
        <v>1.611367</v>
      </c>
    </row>
    <row r="228" customFormat="false" ht="15" hidden="false" customHeight="false" outlineLevel="0" collapsed="false">
      <c r="A228" s="1" t="n">
        <v>4.52</v>
      </c>
      <c r="B228" s="1" t="n">
        <v>1.719952</v>
      </c>
      <c r="C228" s="1" t="n">
        <v>2.720222</v>
      </c>
      <c r="D228" s="1" t="n">
        <v>34.666667</v>
      </c>
      <c r="E228" s="1" t="n">
        <v>1.625082</v>
      </c>
    </row>
    <row r="229" customFormat="false" ht="15" hidden="false" customHeight="false" outlineLevel="0" collapsed="false">
      <c r="A229" s="1" t="n">
        <v>4.54</v>
      </c>
      <c r="B229" s="1" t="n">
        <v>1.815697</v>
      </c>
      <c r="C229" s="1" t="n">
        <v>1.942444</v>
      </c>
      <c r="D229" s="1" t="n">
        <v>36</v>
      </c>
      <c r="E229" s="1" t="n">
        <v>1.625435</v>
      </c>
    </row>
    <row r="230" customFormat="false" ht="15" hidden="false" customHeight="false" outlineLevel="0" collapsed="false">
      <c r="A230" s="1" t="n">
        <v>4.56</v>
      </c>
      <c r="B230" s="1" t="n">
        <v>1.975271</v>
      </c>
      <c r="C230" s="1" t="n">
        <v>1.498</v>
      </c>
      <c r="D230" s="1" t="n">
        <v>34.666667</v>
      </c>
      <c r="E230" s="1" t="n">
        <v>1.618206</v>
      </c>
    </row>
    <row r="231" customFormat="false" ht="15" hidden="false" customHeight="false" outlineLevel="0" collapsed="false">
      <c r="A231" s="1" t="n">
        <v>4.58</v>
      </c>
      <c r="B231" s="1" t="n">
        <v>2.251867</v>
      </c>
      <c r="C231" s="1" t="n">
        <v>1.498</v>
      </c>
      <c r="D231" s="1" t="n">
        <v>34.666667</v>
      </c>
      <c r="E231" s="1" t="n">
        <v>1.610979</v>
      </c>
    </row>
    <row r="232" customFormat="false" ht="15" hidden="false" customHeight="false" outlineLevel="0" collapsed="false">
      <c r="A232" s="1" t="n">
        <v>4.6</v>
      </c>
      <c r="B232" s="1" t="n">
        <v>2.613569</v>
      </c>
      <c r="C232" s="1" t="n">
        <v>2.164667</v>
      </c>
      <c r="D232" s="1" t="n">
        <v>35.333333</v>
      </c>
      <c r="E232" s="1" t="n">
        <v>1.588429</v>
      </c>
    </row>
    <row r="233" customFormat="false" ht="15" hidden="false" customHeight="false" outlineLevel="0" collapsed="false">
      <c r="A233" s="1" t="n">
        <v>4.62</v>
      </c>
      <c r="B233" s="1" t="n">
        <v>3.241229</v>
      </c>
      <c r="C233" s="1" t="n">
        <v>2.164667</v>
      </c>
      <c r="D233" s="1" t="n">
        <v>32</v>
      </c>
      <c r="E233" s="1" t="n">
        <v>1.531832</v>
      </c>
    </row>
    <row r="234" customFormat="false" ht="15" hidden="false" customHeight="false" outlineLevel="0" collapsed="false">
      <c r="A234" s="1" t="n">
        <v>4.64</v>
      </c>
      <c r="B234" s="1" t="n">
        <v>2.539101</v>
      </c>
      <c r="C234" s="1" t="n">
        <v>5.386889</v>
      </c>
      <c r="D234" s="1" t="n">
        <v>40</v>
      </c>
      <c r="E234" s="1" t="n">
        <v>1.567157</v>
      </c>
    </row>
    <row r="235" customFormat="false" ht="15" hidden="false" customHeight="false" outlineLevel="0" collapsed="false">
      <c r="A235" s="1" t="n">
        <v>4.66</v>
      </c>
      <c r="B235" s="1" t="n">
        <v>2.634846</v>
      </c>
      <c r="C235" s="1" t="n">
        <v>14.275778</v>
      </c>
      <c r="D235" s="1" t="n">
        <v>40</v>
      </c>
      <c r="E235" s="1" t="n">
        <v>1.564207</v>
      </c>
    </row>
    <row r="236" customFormat="false" ht="15" hidden="false" customHeight="false" outlineLevel="0" collapsed="false">
      <c r="A236" s="1" t="n">
        <v>4.68</v>
      </c>
      <c r="B236" s="1" t="n">
        <v>2.548762</v>
      </c>
      <c r="C236" s="1" t="n">
        <v>24.828667</v>
      </c>
      <c r="D236" s="1" t="n">
        <v>40</v>
      </c>
      <c r="E236" s="1" t="n">
        <v>1.589517</v>
      </c>
    </row>
    <row r="237" customFormat="false" ht="15" hidden="false" customHeight="false" outlineLevel="0" collapsed="false">
      <c r="A237" s="1" t="n">
        <v>4.7</v>
      </c>
      <c r="B237" s="1" t="n">
        <v>2.538123</v>
      </c>
      <c r="C237" s="1" t="n">
        <v>34.050889</v>
      </c>
      <c r="D237" s="1" t="n">
        <v>40</v>
      </c>
      <c r="E237" s="1" t="n">
        <v>1.563517</v>
      </c>
    </row>
    <row r="238" customFormat="false" ht="15" hidden="false" customHeight="false" outlineLevel="0" collapsed="false">
      <c r="A238" s="1" t="n">
        <v>4.72</v>
      </c>
      <c r="B238" s="1" t="n">
        <v>2.516847</v>
      </c>
      <c r="C238" s="1" t="n">
        <v>31.717556</v>
      </c>
      <c r="D238" s="1" t="n">
        <v>40</v>
      </c>
      <c r="E238" s="1" t="n">
        <v>1.582437</v>
      </c>
    </row>
    <row r="239" customFormat="false" ht="15" hidden="false" customHeight="false" outlineLevel="0" collapsed="false">
      <c r="A239" s="1" t="n">
        <v>4.74</v>
      </c>
      <c r="B239" s="1" t="n">
        <v>2.409486</v>
      </c>
      <c r="C239" s="1" t="n">
        <v>25.937111</v>
      </c>
      <c r="D239" s="1" t="n">
        <v>40</v>
      </c>
      <c r="E239" s="1" t="n">
        <v>1.574463</v>
      </c>
    </row>
    <row r="240" customFormat="false" ht="15" hidden="false" customHeight="false" outlineLevel="0" collapsed="false">
      <c r="A240" s="1" t="n">
        <v>4.76</v>
      </c>
      <c r="B240" s="1" t="n">
        <v>2.32438</v>
      </c>
      <c r="C240" s="1" t="n">
        <v>23.714889</v>
      </c>
      <c r="D240" s="1" t="n">
        <v>40.666667</v>
      </c>
      <c r="E240" s="1" t="n">
        <v>1.592591</v>
      </c>
    </row>
    <row r="241" customFormat="false" ht="15" hidden="false" customHeight="false" outlineLevel="0" collapsed="false">
      <c r="A241" s="1" t="n">
        <v>4.78</v>
      </c>
      <c r="B241" s="1" t="n">
        <v>2.19672</v>
      </c>
      <c r="C241" s="1" t="n">
        <v>13.048222</v>
      </c>
      <c r="D241" s="1" t="n">
        <v>40.666667</v>
      </c>
      <c r="E241" s="1" t="n">
        <v>1.567157</v>
      </c>
    </row>
    <row r="242" customFormat="false" ht="15" hidden="false" customHeight="false" outlineLevel="0" collapsed="false">
      <c r="A242" s="1" t="n">
        <v>4.8</v>
      </c>
      <c r="B242" s="1" t="n">
        <v>2.111614</v>
      </c>
      <c r="C242" s="1" t="n">
        <v>13.270444</v>
      </c>
      <c r="D242" s="1" t="n">
        <v>40.666667</v>
      </c>
      <c r="E242" s="1" t="n">
        <v>1.567019</v>
      </c>
    </row>
    <row r="243" customFormat="false" ht="15" hidden="false" customHeight="false" outlineLevel="0" collapsed="false">
      <c r="A243" s="1" t="n">
        <v>4.82</v>
      </c>
      <c r="B243" s="1" t="n">
        <v>2.046806</v>
      </c>
      <c r="C243" s="1" t="n">
        <v>13.823333</v>
      </c>
      <c r="D243" s="1" t="n">
        <v>42.666667</v>
      </c>
      <c r="E243" s="1" t="n">
        <v>1.60658</v>
      </c>
    </row>
    <row r="244" customFormat="false" ht="15" hidden="false" customHeight="false" outlineLevel="0" collapsed="false">
      <c r="A244" s="1" t="n">
        <v>4.84</v>
      </c>
      <c r="B244" s="1" t="n">
        <v>2.014891</v>
      </c>
      <c r="C244" s="1" t="n">
        <v>14.601111</v>
      </c>
      <c r="D244" s="1" t="n">
        <v>42</v>
      </c>
      <c r="E244" s="1" t="n">
        <v>1.603126</v>
      </c>
    </row>
    <row r="245" customFormat="false" ht="15" hidden="false" customHeight="false" outlineLevel="0" collapsed="false">
      <c r="A245" s="1" t="n">
        <v>4.86</v>
      </c>
      <c r="B245" s="1" t="n">
        <v>1.972338</v>
      </c>
      <c r="C245" s="1" t="n">
        <v>14.267778</v>
      </c>
      <c r="D245" s="1" t="n">
        <v>42</v>
      </c>
      <c r="E245" s="1" t="n">
        <v>1.567019</v>
      </c>
    </row>
    <row r="246" customFormat="false" ht="15" hidden="false" customHeight="false" outlineLevel="0" collapsed="false">
      <c r="A246" s="1" t="n">
        <v>4.88</v>
      </c>
      <c r="B246" s="1" t="n">
        <v>1.929785</v>
      </c>
      <c r="C246" s="1" t="n">
        <v>13.045556</v>
      </c>
      <c r="D246" s="1" t="n">
        <v>42.666667</v>
      </c>
      <c r="E246" s="1" t="n">
        <v>1.581806</v>
      </c>
    </row>
    <row r="247" customFormat="false" ht="15" hidden="false" customHeight="false" outlineLevel="0" collapsed="false">
      <c r="A247" s="1" t="n">
        <v>4.9</v>
      </c>
      <c r="B247" s="1" t="n">
        <v>1.89787</v>
      </c>
      <c r="C247" s="1" t="n">
        <v>12.156667</v>
      </c>
      <c r="D247" s="1" t="n">
        <v>42</v>
      </c>
      <c r="E247" s="1" t="n">
        <v>1.584827</v>
      </c>
    </row>
    <row r="248" customFormat="false" ht="15" hidden="false" customHeight="false" outlineLevel="0" collapsed="false">
      <c r="A248" s="1" t="n">
        <v>4.92</v>
      </c>
      <c r="B248" s="1" t="n">
        <v>1.876593</v>
      </c>
      <c r="C248" s="1" t="n">
        <v>10.823333</v>
      </c>
      <c r="D248" s="1" t="n">
        <v>44</v>
      </c>
      <c r="E248" s="1" t="n">
        <v>1.574073</v>
      </c>
    </row>
    <row r="249" customFormat="false" ht="15" hidden="false" customHeight="false" outlineLevel="0" collapsed="false">
      <c r="A249" s="1" t="n">
        <v>4.94</v>
      </c>
      <c r="B249" s="1" t="n">
        <v>1.854339</v>
      </c>
      <c r="C249" s="1" t="n">
        <v>9.598444</v>
      </c>
      <c r="D249" s="1" t="n">
        <v>44.666667</v>
      </c>
      <c r="E249" s="1" t="n">
        <v>1.588395</v>
      </c>
    </row>
    <row r="250" customFormat="false" ht="15" hidden="false" customHeight="false" outlineLevel="0" collapsed="false">
      <c r="A250" s="1" t="n">
        <v>4.96</v>
      </c>
      <c r="B250" s="1" t="n">
        <v>1.843701</v>
      </c>
      <c r="C250" s="1" t="n">
        <v>8.709556</v>
      </c>
      <c r="D250" s="1" t="n">
        <v>44</v>
      </c>
      <c r="E250" s="1" t="n">
        <v>1.624468</v>
      </c>
    </row>
    <row r="251" customFormat="false" ht="15" hidden="false" customHeight="false" outlineLevel="0" collapsed="false">
      <c r="A251" s="1" t="n">
        <v>4.98</v>
      </c>
      <c r="B251" s="1" t="n">
        <v>1.811786</v>
      </c>
      <c r="C251" s="1" t="n">
        <v>8.042889</v>
      </c>
      <c r="D251" s="1" t="n">
        <v>44.666667</v>
      </c>
      <c r="E251" s="1" t="n">
        <v>1.610055</v>
      </c>
    </row>
    <row r="252" customFormat="false" ht="15" hidden="false" customHeight="false" outlineLevel="0" collapsed="false">
      <c r="A252" s="1" t="n">
        <v>5</v>
      </c>
      <c r="B252" s="1" t="n">
        <v>1.790509</v>
      </c>
      <c r="C252" s="1" t="n">
        <v>8.154</v>
      </c>
      <c r="D252" s="1" t="n">
        <v>44.666667</v>
      </c>
      <c r="E252" s="1" t="n">
        <v>1.602715</v>
      </c>
    </row>
    <row r="253" customFormat="false" ht="15" hidden="false" customHeight="false" outlineLevel="0" collapsed="false">
      <c r="A253" s="1" t="n">
        <v>5.02</v>
      </c>
      <c r="B253" s="1" t="n">
        <v>1.777915</v>
      </c>
      <c r="C253" s="1" t="n">
        <v>8.370889</v>
      </c>
      <c r="D253" s="1" t="n">
        <v>44</v>
      </c>
      <c r="E253" s="1" t="n">
        <v>1.617067</v>
      </c>
    </row>
    <row r="254" customFormat="false" ht="15" hidden="false" customHeight="false" outlineLevel="0" collapsed="false">
      <c r="A254" s="1" t="n">
        <v>5.04</v>
      </c>
      <c r="B254" s="1" t="n">
        <v>1.735362</v>
      </c>
      <c r="C254" s="1" t="n">
        <v>2.259778</v>
      </c>
      <c r="D254" s="1" t="n">
        <v>43.333333</v>
      </c>
      <c r="E254" s="1" t="n">
        <v>1.602726</v>
      </c>
    </row>
    <row r="255" customFormat="false" ht="15" hidden="false" customHeight="false" outlineLevel="0" collapsed="false">
      <c r="A255" s="1" t="n">
        <v>5.06</v>
      </c>
      <c r="B255" s="1" t="n">
        <v>1.724724</v>
      </c>
      <c r="C255" s="1" t="n">
        <v>1.482</v>
      </c>
      <c r="D255" s="1" t="n">
        <v>44.666667</v>
      </c>
      <c r="E255" s="1" t="n">
        <v>1.61701</v>
      </c>
    </row>
    <row r="256" customFormat="false" ht="15" hidden="false" customHeight="false" outlineLevel="0" collapsed="false">
      <c r="A256" s="1" t="n">
        <v>5.08</v>
      </c>
      <c r="B256" s="1" t="n">
        <v>1.724724</v>
      </c>
      <c r="C256" s="1" t="n">
        <v>1.370889</v>
      </c>
      <c r="D256" s="1" t="n">
        <v>44</v>
      </c>
      <c r="E256" s="1" t="n">
        <v>1.620581</v>
      </c>
    </row>
    <row r="257" customFormat="false" ht="15" hidden="false" customHeight="false" outlineLevel="0" collapsed="false">
      <c r="A257" s="1" t="n">
        <v>5.1</v>
      </c>
      <c r="B257" s="1" t="n">
        <v>1.692809</v>
      </c>
      <c r="C257" s="1" t="n">
        <v>1.482</v>
      </c>
      <c r="D257" s="1" t="n">
        <v>43.333333</v>
      </c>
      <c r="E257" s="1" t="n">
        <v>1.617067</v>
      </c>
    </row>
    <row r="258" customFormat="false" ht="15" hidden="false" customHeight="false" outlineLevel="0" collapsed="false">
      <c r="A258" s="1" t="n">
        <v>5.12</v>
      </c>
      <c r="B258" s="1" t="n">
        <v>1.692809</v>
      </c>
      <c r="C258" s="1" t="n">
        <v>1.926444</v>
      </c>
      <c r="D258" s="1" t="n">
        <v>44</v>
      </c>
      <c r="E258" s="1" t="n">
        <v>1.603435</v>
      </c>
    </row>
    <row r="259" customFormat="false" ht="15" hidden="false" customHeight="false" outlineLevel="0" collapsed="false">
      <c r="A259" s="1" t="n">
        <v>5.14</v>
      </c>
      <c r="B259" s="1" t="n">
        <v>1.705403</v>
      </c>
      <c r="C259" s="1" t="n">
        <v>1.709556</v>
      </c>
      <c r="D259" s="1" t="n">
        <v>46</v>
      </c>
      <c r="E259" s="1" t="n">
        <v>1.610979</v>
      </c>
    </row>
    <row r="260" customFormat="false" ht="15" hidden="false" customHeight="false" outlineLevel="0" collapsed="false">
      <c r="A260" s="1" t="n">
        <v>5.16</v>
      </c>
      <c r="B260" s="1" t="n">
        <v>1.756639</v>
      </c>
      <c r="C260" s="1" t="n">
        <v>1.593111</v>
      </c>
      <c r="D260" s="1" t="n">
        <v>44.666667</v>
      </c>
      <c r="E260" s="1" t="n">
        <v>1.635466</v>
      </c>
    </row>
    <row r="261" customFormat="false" ht="15" hidden="false" customHeight="false" outlineLevel="0" collapsed="false">
      <c r="A261" s="1" t="n">
        <v>5.18</v>
      </c>
      <c r="B261" s="1" t="n">
        <v>1.779871</v>
      </c>
      <c r="C261" s="1" t="n">
        <v>1.265111</v>
      </c>
      <c r="D261" s="1" t="n">
        <v>44.666667</v>
      </c>
      <c r="E261" s="1" t="n">
        <v>1.663662</v>
      </c>
    </row>
    <row r="262" customFormat="false" ht="15" hidden="false" customHeight="false" outlineLevel="0" collapsed="false">
      <c r="A262" s="1" t="n">
        <v>5.2</v>
      </c>
      <c r="B262" s="1" t="n">
        <v>1.886254</v>
      </c>
      <c r="C262" s="1" t="n">
        <v>0.931778</v>
      </c>
      <c r="D262" s="1" t="n">
        <v>44</v>
      </c>
      <c r="E262" s="1" t="n">
        <v>1.625435</v>
      </c>
    </row>
    <row r="263" customFormat="false" ht="15" hidden="false" customHeight="false" outlineLevel="0" collapsed="false">
      <c r="A263" s="1" t="n">
        <v>5.22</v>
      </c>
      <c r="B263" s="1" t="n">
        <v>1.990681</v>
      </c>
      <c r="C263" s="1" t="n">
        <v>0.926444</v>
      </c>
      <c r="D263" s="1" t="n">
        <v>42.666667</v>
      </c>
      <c r="E263" s="1" t="n">
        <v>1.625845</v>
      </c>
    </row>
    <row r="264" customFormat="false" ht="15" hidden="false" customHeight="false" outlineLevel="0" collapsed="false">
      <c r="A264" s="1" t="n">
        <v>5.24</v>
      </c>
      <c r="B264" s="1" t="n">
        <v>2.054511</v>
      </c>
      <c r="C264" s="1" t="n">
        <v>2.259778</v>
      </c>
      <c r="D264" s="1" t="n">
        <v>42.666667</v>
      </c>
      <c r="E264" s="1" t="n">
        <v>1.654372</v>
      </c>
    </row>
    <row r="265" customFormat="false" ht="15" hidden="false" customHeight="false" outlineLevel="0" collapsed="false">
      <c r="A265" s="1" t="n">
        <v>5.26</v>
      </c>
      <c r="B265" s="1" t="n">
        <v>2.107703</v>
      </c>
      <c r="C265" s="1" t="n">
        <v>2.926444</v>
      </c>
      <c r="D265" s="1" t="n">
        <v>44</v>
      </c>
      <c r="E265" s="1" t="n">
        <v>1.660854</v>
      </c>
    </row>
    <row r="266" customFormat="false" ht="15" hidden="false" customHeight="false" outlineLevel="0" collapsed="false">
      <c r="A266" s="1" t="n">
        <v>5.28</v>
      </c>
      <c r="B266" s="1" t="n">
        <v>2.139617</v>
      </c>
      <c r="C266" s="1" t="n">
        <v>3.593111</v>
      </c>
      <c r="D266" s="1" t="n">
        <v>44</v>
      </c>
      <c r="E266" s="1" t="n">
        <v>1.658213</v>
      </c>
    </row>
    <row r="267" customFormat="false" ht="15" hidden="false" customHeight="false" outlineLevel="0" collapsed="false">
      <c r="A267" s="1" t="n">
        <v>5.3</v>
      </c>
      <c r="B267" s="1" t="n">
        <v>2.192809</v>
      </c>
      <c r="C267" s="1" t="n">
        <v>4.037556</v>
      </c>
      <c r="D267" s="1" t="n">
        <v>42.666667</v>
      </c>
      <c r="E267" s="1" t="n">
        <v>1.665956</v>
      </c>
    </row>
    <row r="268" customFormat="false" ht="15" hidden="false" customHeight="false" outlineLevel="0" collapsed="false">
      <c r="A268" s="1" t="n">
        <v>5.32</v>
      </c>
      <c r="B268" s="1" t="n">
        <v>2.203447</v>
      </c>
      <c r="C268" s="1" t="n">
        <v>4.704222</v>
      </c>
      <c r="D268" s="1" t="n">
        <v>42.666667</v>
      </c>
      <c r="E268" s="1" t="n">
        <v>1.69318</v>
      </c>
    </row>
    <row r="269" customFormat="false" ht="15" hidden="false" customHeight="false" outlineLevel="0" collapsed="false">
      <c r="A269" s="1" t="n">
        <v>5.34</v>
      </c>
      <c r="B269" s="1" t="n">
        <v>2.246</v>
      </c>
      <c r="C269" s="1" t="n">
        <v>5.037556</v>
      </c>
      <c r="D269" s="1" t="n">
        <v>42</v>
      </c>
      <c r="E269" s="1" t="n">
        <v>1.665459</v>
      </c>
    </row>
    <row r="270" customFormat="false" ht="15" hidden="false" customHeight="false" outlineLevel="0" collapsed="false">
      <c r="A270" s="1" t="n">
        <v>5.36</v>
      </c>
      <c r="B270" s="1" t="n">
        <v>2.246</v>
      </c>
      <c r="C270" s="1" t="n">
        <v>4.482</v>
      </c>
      <c r="D270" s="1" t="n">
        <v>42</v>
      </c>
      <c r="E270" s="1" t="n">
        <v>1.691657</v>
      </c>
    </row>
    <row r="271" customFormat="false" ht="15" hidden="false" customHeight="false" outlineLevel="0" collapsed="false">
      <c r="A271" s="1" t="n">
        <v>5.38</v>
      </c>
      <c r="B271" s="1" t="n">
        <v>2.320469</v>
      </c>
      <c r="C271" s="1" t="n">
        <v>4.148667</v>
      </c>
      <c r="D271" s="1" t="n">
        <v>42.666667</v>
      </c>
      <c r="E271" s="1" t="n">
        <v>1.708022</v>
      </c>
    </row>
    <row r="272" customFormat="false" ht="15" hidden="false" customHeight="false" outlineLevel="0" collapsed="false">
      <c r="A272" s="1" t="n">
        <v>5.4</v>
      </c>
      <c r="B272" s="1" t="n">
        <v>2.394937</v>
      </c>
      <c r="C272" s="1" t="n">
        <v>4.482</v>
      </c>
      <c r="D272" s="1" t="n">
        <v>39.333333</v>
      </c>
      <c r="E272" s="1" t="n">
        <v>1.701718</v>
      </c>
    </row>
    <row r="273" customFormat="false" ht="15" hidden="false" customHeight="false" outlineLevel="0" collapsed="false">
      <c r="A273" s="1" t="n">
        <v>5.42</v>
      </c>
      <c r="B273" s="1" t="n">
        <v>2.468427</v>
      </c>
      <c r="C273" s="1" t="n">
        <v>2.812667</v>
      </c>
      <c r="D273" s="1" t="n">
        <v>39.333333</v>
      </c>
      <c r="E273" s="1" t="n">
        <v>1.711553</v>
      </c>
    </row>
    <row r="274" customFormat="false" ht="15" hidden="false" customHeight="false" outlineLevel="0" collapsed="false">
      <c r="A274" s="1" t="n">
        <v>5.44</v>
      </c>
      <c r="B274" s="1" t="n">
        <v>2.543873</v>
      </c>
      <c r="C274" s="1" t="n">
        <v>3.926444</v>
      </c>
      <c r="D274" s="1" t="n">
        <v>38.666667</v>
      </c>
      <c r="E274" s="1" t="n">
        <v>1.718116</v>
      </c>
    </row>
    <row r="275" customFormat="false" ht="15" hidden="false" customHeight="false" outlineLevel="0" collapsed="false">
      <c r="A275" s="1" t="n">
        <v>5.46</v>
      </c>
      <c r="B275" s="1" t="n">
        <v>2.585448</v>
      </c>
      <c r="C275" s="1" t="n">
        <v>5.701556</v>
      </c>
      <c r="D275" s="1" t="n">
        <v>38.666667</v>
      </c>
      <c r="E275" s="1" t="n">
        <v>1.726158</v>
      </c>
    </row>
    <row r="276" customFormat="false" ht="15" hidden="false" customHeight="false" outlineLevel="0" collapsed="false">
      <c r="A276" s="1" t="n">
        <v>5.48</v>
      </c>
      <c r="B276" s="1" t="n">
        <v>2.628001</v>
      </c>
      <c r="C276" s="1" t="n">
        <v>4.812667</v>
      </c>
      <c r="D276" s="1" t="n">
        <v>40</v>
      </c>
      <c r="E276" s="1" t="n">
        <v>1.724078</v>
      </c>
    </row>
    <row r="277" customFormat="false" ht="15" hidden="false" customHeight="false" outlineLevel="0" collapsed="false">
      <c r="A277" s="1" t="n">
        <v>5.5</v>
      </c>
      <c r="B277" s="1" t="n">
        <v>2.670555</v>
      </c>
      <c r="C277" s="1" t="n">
        <v>5.146</v>
      </c>
      <c r="D277" s="1" t="n">
        <v>39.333333</v>
      </c>
      <c r="E277" s="1" t="n">
        <v>1.732703</v>
      </c>
    </row>
    <row r="278" customFormat="false" ht="15" hidden="false" customHeight="false" outlineLevel="0" collapsed="false">
      <c r="A278" s="1" t="n">
        <v>5.52</v>
      </c>
      <c r="B278" s="1" t="n">
        <v>2.723746</v>
      </c>
      <c r="C278" s="1" t="n">
        <v>5.146</v>
      </c>
      <c r="D278" s="1" t="n">
        <v>39.333333</v>
      </c>
      <c r="E278" s="1" t="n">
        <v>1.726158</v>
      </c>
    </row>
    <row r="279" customFormat="false" ht="15" hidden="false" customHeight="false" outlineLevel="0" collapsed="false">
      <c r="A279" s="1" t="n">
        <v>5.54</v>
      </c>
      <c r="B279" s="1" t="n">
        <v>2.787576</v>
      </c>
      <c r="C279" s="1" t="n">
        <v>4.590444</v>
      </c>
      <c r="D279" s="1" t="n">
        <v>39.333333</v>
      </c>
      <c r="E279" s="1" t="n">
        <v>1.729426</v>
      </c>
    </row>
    <row r="280" customFormat="false" ht="15" hidden="false" customHeight="false" outlineLevel="0" collapsed="false">
      <c r="A280" s="1" t="n">
        <v>5.56</v>
      </c>
      <c r="B280" s="1" t="n">
        <v>2.872682</v>
      </c>
      <c r="C280" s="1" t="n">
        <v>4.034889</v>
      </c>
      <c r="D280" s="1" t="n">
        <v>37.333333</v>
      </c>
      <c r="E280" s="1" t="n">
        <v>1.743411</v>
      </c>
    </row>
    <row r="281" customFormat="false" ht="15" hidden="false" customHeight="false" outlineLevel="0" collapsed="false">
      <c r="A281" s="1" t="n">
        <v>5.58</v>
      </c>
      <c r="B281" s="1" t="n">
        <v>2.936512</v>
      </c>
      <c r="C281" s="1" t="n">
        <v>4.590444</v>
      </c>
      <c r="D281" s="1" t="n">
        <v>36.666667</v>
      </c>
      <c r="E281" s="1" t="n">
        <v>1.750577</v>
      </c>
    </row>
    <row r="282" customFormat="false" ht="15" hidden="false" customHeight="false" outlineLevel="0" collapsed="false">
      <c r="A282" s="1" t="n">
        <v>5.6</v>
      </c>
      <c r="B282" s="1" t="n">
        <v>3.041917</v>
      </c>
      <c r="C282" s="1" t="n">
        <v>4.143333</v>
      </c>
      <c r="D282" s="1" t="n">
        <v>37.333333</v>
      </c>
      <c r="E282" s="1" t="n">
        <v>1.761901</v>
      </c>
    </row>
    <row r="283" customFormat="false" ht="15" hidden="false" customHeight="false" outlineLevel="0" collapsed="false">
      <c r="A283" s="1" t="n">
        <v>5.62</v>
      </c>
      <c r="B283" s="1" t="n">
        <v>3.254683</v>
      </c>
      <c r="C283" s="1" t="n">
        <v>5.032222</v>
      </c>
      <c r="D283" s="1" t="n">
        <v>39.333333</v>
      </c>
      <c r="E283" s="1" t="n">
        <v>1.779031</v>
      </c>
    </row>
    <row r="284" customFormat="false" ht="15" hidden="false" customHeight="false" outlineLevel="0" collapsed="false">
      <c r="A284" s="1" t="n">
        <v>5.64</v>
      </c>
      <c r="B284" s="1" t="n">
        <v>3.605747</v>
      </c>
      <c r="C284" s="1" t="n">
        <v>4.365556</v>
      </c>
      <c r="D284" s="1" t="n">
        <v>36</v>
      </c>
      <c r="E284" s="1" t="n">
        <v>1.767669</v>
      </c>
    </row>
    <row r="285" customFormat="false" ht="15" hidden="false" customHeight="false" outlineLevel="0" collapsed="false">
      <c r="A285" s="1" t="n">
        <v>5.66</v>
      </c>
      <c r="B285" s="1" t="n">
        <v>4.063194</v>
      </c>
      <c r="C285" s="1" t="n">
        <v>4.698889</v>
      </c>
      <c r="D285" s="1" t="n">
        <v>35.333333</v>
      </c>
      <c r="E285" s="1" t="n">
        <v>1.779136</v>
      </c>
    </row>
    <row r="286" customFormat="false" ht="15" hidden="false" customHeight="false" outlineLevel="0" collapsed="false">
      <c r="A286" s="1" t="n">
        <v>5.68</v>
      </c>
      <c r="B286" s="1" t="n">
        <v>4.604769</v>
      </c>
      <c r="C286" s="1" t="n">
        <v>5.140667</v>
      </c>
      <c r="D286" s="1" t="n">
        <v>35.333333</v>
      </c>
      <c r="E286" s="1" t="n">
        <v>1.790637</v>
      </c>
    </row>
    <row r="287" customFormat="false" ht="15" hidden="false" customHeight="false" outlineLevel="0" collapsed="false">
      <c r="A287" s="1" t="n">
        <v>5.7</v>
      </c>
      <c r="B287" s="1" t="n">
        <v>5.072854</v>
      </c>
      <c r="C287" s="1" t="n">
        <v>4.585111</v>
      </c>
      <c r="D287" s="1" t="n">
        <v>35.333333</v>
      </c>
      <c r="E287" s="1" t="n">
        <v>1.795199</v>
      </c>
    </row>
    <row r="288" customFormat="false" ht="15" hidden="false" customHeight="false" outlineLevel="0" collapsed="false">
      <c r="A288" s="1" t="n">
        <v>5.72</v>
      </c>
      <c r="B288" s="1" t="n">
        <v>5.232429</v>
      </c>
      <c r="C288" s="1" t="n">
        <v>7.140667</v>
      </c>
      <c r="D288" s="1" t="n">
        <v>36</v>
      </c>
      <c r="E288" s="1" t="n">
        <v>1.789664</v>
      </c>
    </row>
    <row r="289" customFormat="false" ht="15" hidden="false" customHeight="false" outlineLevel="0" collapsed="false">
      <c r="A289" s="1" t="n">
        <v>5.74</v>
      </c>
      <c r="B289" s="1" t="n">
        <v>5.198558</v>
      </c>
      <c r="C289" s="1" t="n">
        <v>9.913111</v>
      </c>
      <c r="D289" s="1" t="n">
        <v>36.666667</v>
      </c>
      <c r="E289" s="1" t="n">
        <v>1.827703</v>
      </c>
    </row>
    <row r="290" customFormat="false" ht="15" hidden="false" customHeight="false" outlineLevel="0" collapsed="false">
      <c r="A290" s="1" t="n">
        <v>5.76</v>
      </c>
      <c r="B290" s="1" t="n">
        <v>5.102814</v>
      </c>
      <c r="C290" s="1" t="n">
        <v>10.579778</v>
      </c>
      <c r="D290" s="1" t="n">
        <v>34.666667</v>
      </c>
      <c r="E290" s="1" t="n">
        <v>1.830937</v>
      </c>
    </row>
    <row r="291" customFormat="false" ht="15" hidden="false" customHeight="false" outlineLevel="0" collapsed="false">
      <c r="A291" s="1" t="n">
        <v>5.78</v>
      </c>
      <c r="B291" s="1" t="n">
        <v>5.017707</v>
      </c>
      <c r="C291" s="1" t="n">
        <v>13.579778</v>
      </c>
      <c r="D291" s="1" t="n">
        <v>35.333333</v>
      </c>
      <c r="E291" s="1" t="n">
        <v>1.808497</v>
      </c>
    </row>
    <row r="292" customFormat="false" ht="15" hidden="false" customHeight="false" outlineLevel="0" collapsed="false">
      <c r="A292" s="1" t="n">
        <v>5.8</v>
      </c>
      <c r="B292" s="1" t="n">
        <v>4.868771</v>
      </c>
      <c r="C292" s="1" t="n">
        <v>15.246444</v>
      </c>
      <c r="D292" s="1" t="n">
        <v>33.333333</v>
      </c>
      <c r="E292" s="1" t="n">
        <v>1.822199</v>
      </c>
    </row>
    <row r="293" customFormat="false" ht="15" hidden="false" customHeight="false" outlineLevel="0" collapsed="false">
      <c r="A293" s="1" t="n">
        <v>5.82</v>
      </c>
      <c r="B293" s="1" t="n">
        <v>4.655027</v>
      </c>
      <c r="C293" s="1" t="n">
        <v>16.910444</v>
      </c>
      <c r="D293" s="1" t="n">
        <v>35.333333</v>
      </c>
      <c r="E293" s="1" t="n">
        <v>1.809522</v>
      </c>
    </row>
    <row r="294" customFormat="false" ht="15" hidden="false" customHeight="false" outlineLevel="0" collapsed="false">
      <c r="A294" s="1" t="n">
        <v>5.84</v>
      </c>
      <c r="B294" s="1" t="n">
        <v>4.420985</v>
      </c>
      <c r="C294" s="1" t="n">
        <v>16.354889</v>
      </c>
      <c r="D294" s="1" t="n">
        <v>35.333333</v>
      </c>
      <c r="E294" s="1" t="n">
        <v>1.846458</v>
      </c>
    </row>
    <row r="295" customFormat="false" ht="15" hidden="false" customHeight="false" outlineLevel="0" collapsed="false">
      <c r="A295" s="1" t="n">
        <v>5.86</v>
      </c>
      <c r="B295" s="1" t="n">
        <v>4.271071</v>
      </c>
      <c r="C295" s="1" t="n">
        <v>16.907778</v>
      </c>
      <c r="D295" s="1" t="n">
        <v>35.333333</v>
      </c>
      <c r="E295" s="1" t="n">
        <v>1.821264</v>
      </c>
    </row>
    <row r="296" customFormat="false" ht="15" hidden="false" customHeight="false" outlineLevel="0" collapsed="false">
      <c r="A296" s="1" t="n">
        <v>5.88</v>
      </c>
      <c r="B296" s="1" t="n">
        <v>4.111496</v>
      </c>
      <c r="C296" s="1" t="n">
        <v>16.241111</v>
      </c>
      <c r="D296" s="1" t="n">
        <v>36</v>
      </c>
      <c r="E296" s="1" t="n">
        <v>1.846458</v>
      </c>
    </row>
    <row r="297" customFormat="false" ht="15" hidden="false" customHeight="false" outlineLevel="0" collapsed="false">
      <c r="A297" s="1" t="n">
        <v>5.9</v>
      </c>
      <c r="B297" s="1" t="n">
        <v>4.121157</v>
      </c>
      <c r="C297" s="1" t="n">
        <v>12.905111</v>
      </c>
      <c r="D297" s="1" t="n">
        <v>35.333333</v>
      </c>
      <c r="E297" s="1" t="n">
        <v>1.843255</v>
      </c>
    </row>
    <row r="298" customFormat="false" ht="15" hidden="false" customHeight="false" outlineLevel="0" collapsed="false">
      <c r="A298" s="1" t="n">
        <v>5.92</v>
      </c>
      <c r="B298" s="1" t="n">
        <v>4.184987</v>
      </c>
      <c r="C298" s="1" t="n">
        <v>9.349556</v>
      </c>
      <c r="D298" s="1" t="n">
        <v>34.666667</v>
      </c>
      <c r="E298" s="1" t="n">
        <v>1.858908</v>
      </c>
    </row>
    <row r="299" customFormat="false" ht="15" hidden="false" customHeight="false" outlineLevel="0" collapsed="false">
      <c r="A299" s="1" t="n">
        <v>5.94</v>
      </c>
      <c r="B299" s="1" t="n">
        <v>4.418052</v>
      </c>
      <c r="C299" s="1" t="n">
        <v>5.680222</v>
      </c>
      <c r="D299" s="1" t="n">
        <v>33.333333</v>
      </c>
      <c r="E299" s="1" t="n">
        <v>1.84631</v>
      </c>
    </row>
    <row r="300" customFormat="false" ht="15" hidden="false" customHeight="false" outlineLevel="0" collapsed="false">
      <c r="A300" s="1" t="n">
        <v>5.96</v>
      </c>
      <c r="B300" s="1" t="n">
        <v>4.769115</v>
      </c>
      <c r="C300" s="1" t="n">
        <v>2.235778</v>
      </c>
      <c r="D300" s="1" t="n">
        <v>34.666667</v>
      </c>
      <c r="E300" s="1" t="n">
        <v>1.890463</v>
      </c>
    </row>
    <row r="301" customFormat="false" ht="15" hidden="false" customHeight="false" outlineLevel="0" collapsed="false">
      <c r="A301" s="1" t="n">
        <v>5.98</v>
      </c>
      <c r="B301" s="1" t="n">
        <v>4.937373</v>
      </c>
      <c r="C301" s="1" t="n">
        <v>0.341556</v>
      </c>
      <c r="D301" s="1" t="n">
        <v>31.333333</v>
      </c>
      <c r="E301" s="1" t="n">
        <v>1.933526</v>
      </c>
    </row>
    <row r="302" customFormat="false" ht="15" hidden="false" customHeight="false" outlineLevel="0" collapsed="false">
      <c r="A302" s="1" t="n">
        <v>6</v>
      </c>
      <c r="B302" s="1" t="n">
        <v>4.884181</v>
      </c>
      <c r="C302" s="1" t="n">
        <v>2.897111</v>
      </c>
      <c r="D302" s="1" t="n">
        <v>32</v>
      </c>
      <c r="E302" s="1" t="n">
        <v>1.952388</v>
      </c>
    </row>
    <row r="303" customFormat="false" ht="15" hidden="false" customHeight="false" outlineLevel="0" collapsed="false">
      <c r="A303" s="1" t="n">
        <v>6.02</v>
      </c>
      <c r="B303" s="1" t="n">
        <v>4.585331</v>
      </c>
      <c r="C303" s="1" t="n">
        <v>13.672222</v>
      </c>
      <c r="D303" s="1" t="n">
        <v>32.666667</v>
      </c>
      <c r="E303" s="1" t="n">
        <v>1.931374</v>
      </c>
    </row>
    <row r="304" customFormat="false" ht="15" hidden="false" customHeight="false" outlineLevel="0" collapsed="false">
      <c r="A304" s="1" t="n">
        <v>6.04</v>
      </c>
      <c r="B304" s="1" t="n">
        <v>4.222651</v>
      </c>
      <c r="C304" s="1" t="n">
        <v>17.447333</v>
      </c>
      <c r="D304" s="1" t="n">
        <v>34.666667</v>
      </c>
      <c r="E304" s="1" t="n">
        <v>1.936697</v>
      </c>
    </row>
    <row r="305" customFormat="false" ht="15" hidden="false" customHeight="false" outlineLevel="0" collapsed="false">
      <c r="A305" s="1" t="n">
        <v>6.06</v>
      </c>
      <c r="B305" s="1" t="n">
        <v>3.891886</v>
      </c>
      <c r="C305" s="1" t="n">
        <v>18.111333</v>
      </c>
      <c r="D305" s="1" t="n">
        <v>33.333333</v>
      </c>
      <c r="E305" s="1" t="n">
        <v>1.9923</v>
      </c>
    </row>
    <row r="306" customFormat="false" ht="15" hidden="false" customHeight="false" outlineLevel="0" collapsed="false">
      <c r="A306" s="1" t="n">
        <v>6.08</v>
      </c>
      <c r="B306" s="1" t="n">
        <v>3.690736</v>
      </c>
      <c r="C306" s="1" t="n">
        <v>22.447333</v>
      </c>
      <c r="D306" s="1" t="n">
        <v>34.666667</v>
      </c>
      <c r="E306" s="1" t="n">
        <v>1.982889</v>
      </c>
    </row>
    <row r="307" customFormat="false" ht="15" hidden="false" customHeight="false" outlineLevel="0" collapsed="false">
      <c r="A307" s="1" t="n">
        <v>6.1</v>
      </c>
      <c r="B307" s="1" t="n">
        <v>3.508907</v>
      </c>
      <c r="C307" s="1" t="n">
        <v>26.000222</v>
      </c>
      <c r="D307" s="1" t="n">
        <v>35.333333</v>
      </c>
      <c r="E307" s="1" t="n">
        <v>1.999655</v>
      </c>
    </row>
    <row r="308" customFormat="false" ht="15" hidden="false" customHeight="false" outlineLevel="0" collapsed="false">
      <c r="A308" s="1" t="n">
        <v>6.12</v>
      </c>
      <c r="B308" s="1" t="n">
        <v>3.402524</v>
      </c>
      <c r="C308" s="1" t="n">
        <v>27.778</v>
      </c>
      <c r="D308" s="1" t="n">
        <v>36</v>
      </c>
      <c r="E308" s="1" t="n">
        <v>1.9923</v>
      </c>
    </row>
    <row r="309" customFormat="false" ht="15" hidden="false" customHeight="false" outlineLevel="0" collapsed="false">
      <c r="A309" s="1" t="n">
        <v>6.14</v>
      </c>
      <c r="B309" s="1" t="n">
        <v>3.402524</v>
      </c>
      <c r="C309" s="1" t="n">
        <v>23.778</v>
      </c>
      <c r="D309" s="1" t="n">
        <v>36</v>
      </c>
      <c r="E309" s="1" t="n">
        <v>1.977848</v>
      </c>
    </row>
    <row r="310" customFormat="false" ht="15" hidden="false" customHeight="false" outlineLevel="0" collapsed="false">
      <c r="A310" s="1" t="n">
        <v>6.16</v>
      </c>
      <c r="B310" s="1" t="n">
        <v>3.594014</v>
      </c>
      <c r="C310" s="1" t="n">
        <v>19.666889</v>
      </c>
      <c r="D310" s="1" t="n">
        <v>34.666667</v>
      </c>
      <c r="E310" s="1" t="n">
        <v>2.004991</v>
      </c>
    </row>
    <row r="311" customFormat="false" ht="15" hidden="false" customHeight="false" outlineLevel="0" collapsed="false">
      <c r="A311" s="1" t="n">
        <v>6.18</v>
      </c>
      <c r="B311" s="1" t="n">
        <v>3.998269</v>
      </c>
      <c r="C311" s="1" t="n">
        <v>17.555778</v>
      </c>
      <c r="D311" s="1" t="n">
        <v>29.333333</v>
      </c>
      <c r="E311" s="1" t="n">
        <v>2.012362</v>
      </c>
    </row>
    <row r="312" customFormat="false" ht="15" hidden="false" customHeight="false" outlineLevel="0" collapsed="false">
      <c r="A312" s="1" t="n">
        <v>6.2</v>
      </c>
      <c r="B312" s="1" t="n">
        <v>4.538867</v>
      </c>
      <c r="C312" s="1" t="n">
        <v>16.439333</v>
      </c>
      <c r="D312" s="1" t="n">
        <v>31.333333</v>
      </c>
      <c r="E312" s="1" t="n">
        <v>2.028308</v>
      </c>
    </row>
    <row r="313" customFormat="false" ht="15" hidden="false" customHeight="false" outlineLevel="0" collapsed="false">
      <c r="A313" s="1" t="n">
        <v>6.22</v>
      </c>
      <c r="B313" s="1" t="n">
        <v>5.060143</v>
      </c>
      <c r="C313" s="1" t="n">
        <v>17.439333</v>
      </c>
      <c r="D313" s="1" t="n">
        <v>26</v>
      </c>
      <c r="E313" s="1" t="n">
        <v>2.009998</v>
      </c>
    </row>
    <row r="314" customFormat="false" ht="15" hidden="false" customHeight="false" outlineLevel="0" collapsed="false">
      <c r="A314" s="1" t="n">
        <v>6.24</v>
      </c>
      <c r="B314" s="1" t="n">
        <v>5.496313</v>
      </c>
      <c r="C314" s="1" t="n">
        <v>17.994889</v>
      </c>
      <c r="D314" s="1" t="n">
        <v>27.333333</v>
      </c>
      <c r="E314" s="1" t="n">
        <v>2.014778</v>
      </c>
    </row>
    <row r="315" customFormat="false" ht="15" hidden="false" customHeight="false" outlineLevel="0" collapsed="false">
      <c r="A315" s="1" t="n">
        <v>6.26</v>
      </c>
      <c r="B315" s="1" t="n">
        <v>5.88993</v>
      </c>
      <c r="C315" s="1" t="n">
        <v>18.772667</v>
      </c>
      <c r="D315" s="1" t="n">
        <v>26</v>
      </c>
      <c r="E315" s="1" t="n">
        <v>2.017405</v>
      </c>
    </row>
    <row r="316" customFormat="false" ht="15" hidden="false" customHeight="false" outlineLevel="0" collapsed="false">
      <c r="A316" s="1" t="n">
        <v>6.28</v>
      </c>
      <c r="B316" s="1" t="n">
        <v>6.495336</v>
      </c>
      <c r="C316" s="1" t="n">
        <v>19.436667</v>
      </c>
      <c r="D316" s="1" t="n">
        <v>20</v>
      </c>
      <c r="E316" s="1" t="n">
        <v>1.98459</v>
      </c>
    </row>
    <row r="317" customFormat="false" ht="15" hidden="false" customHeight="false" outlineLevel="0" collapsed="false">
      <c r="A317" s="1" t="n">
        <v>6.3</v>
      </c>
      <c r="B317" s="1" t="n">
        <v>7.335761</v>
      </c>
      <c r="C317" s="1" t="n">
        <v>19.881111</v>
      </c>
      <c r="D317" s="1" t="n">
        <v>18</v>
      </c>
      <c r="E317" s="1" t="n">
        <v>2.019112</v>
      </c>
    </row>
    <row r="318" customFormat="false" ht="15" hidden="false" customHeight="false" outlineLevel="0" collapsed="false">
      <c r="A318" s="1" t="n">
        <v>6.32</v>
      </c>
      <c r="B318" s="1" t="n">
        <v>8.527251</v>
      </c>
      <c r="C318" s="1" t="n">
        <v>21.325556</v>
      </c>
      <c r="D318" s="1" t="n">
        <v>14</v>
      </c>
      <c r="E318" s="1" t="n">
        <v>2.041056</v>
      </c>
    </row>
    <row r="319" customFormat="false" ht="15" hidden="false" customHeight="false" outlineLevel="0" collapsed="false">
      <c r="A319" s="1" t="n">
        <v>6.34</v>
      </c>
      <c r="B319" s="1" t="n">
        <v>9.813507</v>
      </c>
      <c r="C319" s="1" t="n">
        <v>23.767333</v>
      </c>
      <c r="D319" s="1" t="n">
        <v>10</v>
      </c>
      <c r="E319" s="1" t="n">
        <v>2.044048</v>
      </c>
    </row>
    <row r="320" customFormat="false" ht="15" hidden="false" customHeight="false" outlineLevel="0" collapsed="false">
      <c r="A320" s="1" t="n">
        <v>6.36</v>
      </c>
      <c r="B320" s="1" t="n">
        <v>10.707124</v>
      </c>
      <c r="C320" s="1" t="n">
        <v>23.545111</v>
      </c>
      <c r="D320" s="1" t="n">
        <v>6</v>
      </c>
      <c r="E320" s="1" t="n">
        <v>2.044053</v>
      </c>
    </row>
    <row r="321" customFormat="false" ht="15" hidden="false" customHeight="false" outlineLevel="0" collapsed="false">
      <c r="A321" s="1" t="n">
        <v>6.38</v>
      </c>
      <c r="B321" s="1" t="n">
        <v>10.739039</v>
      </c>
      <c r="C321" s="1" t="n">
        <v>33.767333</v>
      </c>
      <c r="D321" s="1" t="n">
        <v>3.333333</v>
      </c>
      <c r="E321" s="1" t="n">
        <v>2.038073</v>
      </c>
    </row>
    <row r="322" customFormat="false" ht="15" hidden="false" customHeight="false" outlineLevel="0" collapsed="false">
      <c r="A322" s="1" t="n">
        <v>6.4</v>
      </c>
      <c r="B322" s="1" t="n">
        <v>9.525295</v>
      </c>
      <c r="C322" s="1" t="n">
        <v>51.098</v>
      </c>
      <c r="D322" s="1" t="n">
        <v>4</v>
      </c>
      <c r="E322" s="1" t="n">
        <v>2.06188</v>
      </c>
    </row>
    <row r="323" customFormat="false" ht="15" hidden="false" customHeight="false" outlineLevel="0" collapsed="false">
      <c r="A323" s="1" t="n">
        <v>6.42</v>
      </c>
      <c r="B323" s="1" t="n">
        <v>8.152955</v>
      </c>
      <c r="C323" s="1" t="n">
        <v>64.098</v>
      </c>
      <c r="D323" s="1" t="n">
        <v>10.666667</v>
      </c>
      <c r="E323" s="1" t="n">
        <v>2.036615</v>
      </c>
    </row>
    <row r="324" customFormat="false" ht="15" hidden="false" customHeight="false" outlineLevel="0" collapsed="false">
      <c r="A324" s="1" t="n">
        <v>6.44</v>
      </c>
      <c r="B324" s="1" t="n">
        <v>6.747722</v>
      </c>
      <c r="C324" s="1" t="n">
        <v>72.539778</v>
      </c>
      <c r="D324" s="1" t="n">
        <v>13.333333</v>
      </c>
      <c r="E324" s="1" t="n">
        <v>2.048557</v>
      </c>
    </row>
    <row r="325" customFormat="false" ht="15" hidden="false" customHeight="false" outlineLevel="0" collapsed="false">
      <c r="A325" s="1" t="n">
        <v>6.46</v>
      </c>
      <c r="B325" s="1" t="n">
        <v>5.522362</v>
      </c>
      <c r="C325" s="1" t="n">
        <v>77.423333</v>
      </c>
      <c r="D325" s="1" t="n">
        <v>15.333333</v>
      </c>
      <c r="E325" s="1" t="n">
        <v>2.073819</v>
      </c>
    </row>
    <row r="326" customFormat="false" ht="15" hidden="false" customHeight="false" outlineLevel="0" collapsed="false">
      <c r="A326" s="1" t="n">
        <v>6.48</v>
      </c>
      <c r="B326" s="1" t="n">
        <v>4.702235</v>
      </c>
      <c r="C326" s="1" t="n">
        <v>77.198444</v>
      </c>
      <c r="D326" s="1" t="n">
        <v>18.666667</v>
      </c>
      <c r="E326" s="1" t="n">
        <v>2.066376</v>
      </c>
    </row>
    <row r="327" customFormat="false" ht="15" hidden="false" customHeight="false" outlineLevel="0" collapsed="false">
      <c r="A327" s="1" t="n">
        <v>6.5</v>
      </c>
      <c r="B327" s="1" t="n">
        <v>4.084236</v>
      </c>
      <c r="C327" s="1" t="n">
        <v>74.973556</v>
      </c>
      <c r="D327" s="1" t="n">
        <v>20.666667</v>
      </c>
      <c r="E327" s="1" t="n">
        <v>2.09304</v>
      </c>
    </row>
    <row r="328" customFormat="false" ht="15" hidden="false" customHeight="false" outlineLevel="0" collapsed="false">
      <c r="A328" s="1" t="n">
        <v>6.52</v>
      </c>
      <c r="B328" s="1" t="n">
        <v>3.57262</v>
      </c>
      <c r="C328" s="1" t="n">
        <v>66.748667</v>
      </c>
      <c r="D328" s="1" t="n">
        <v>22</v>
      </c>
      <c r="E328" s="1" t="n">
        <v>2.075215</v>
      </c>
    </row>
    <row r="329" customFormat="false" ht="15" hidden="false" customHeight="false" outlineLevel="0" collapsed="false">
      <c r="A329" s="1" t="n">
        <v>6.54</v>
      </c>
      <c r="B329" s="1" t="n">
        <v>3.027133</v>
      </c>
      <c r="C329" s="1" t="n">
        <v>58.407333</v>
      </c>
      <c r="D329" s="1" t="n">
        <v>25.333333</v>
      </c>
      <c r="E329" s="1" t="n">
        <v>2.067979</v>
      </c>
    </row>
    <row r="330" customFormat="false" ht="15" hidden="false" customHeight="false" outlineLevel="0" collapsed="false">
      <c r="A330" s="1" t="n">
        <v>6.56</v>
      </c>
      <c r="B330" s="1" t="n">
        <v>2.643177</v>
      </c>
      <c r="C330" s="1" t="n">
        <v>56.515778</v>
      </c>
      <c r="D330" s="1" t="n">
        <v>26</v>
      </c>
      <c r="E330" s="1" t="n">
        <v>2.108152</v>
      </c>
    </row>
    <row r="331" customFormat="false" ht="15" hidden="false" customHeight="false" outlineLevel="0" collapsed="false">
      <c r="A331" s="1" t="n">
        <v>6.58</v>
      </c>
      <c r="B331" s="1" t="n">
        <v>2.429433</v>
      </c>
      <c r="C331" s="1" t="n">
        <v>55.846444</v>
      </c>
      <c r="D331" s="1" t="n">
        <v>27.333333</v>
      </c>
      <c r="E331" s="1" t="n">
        <v>2.115341</v>
      </c>
    </row>
    <row r="332" customFormat="false" ht="15" hidden="false" customHeight="false" outlineLevel="0" collapsed="false">
      <c r="A332" s="1" t="n">
        <v>6.6</v>
      </c>
      <c r="B332" s="1" t="n">
        <v>2.213734</v>
      </c>
      <c r="C332" s="1" t="n">
        <v>56.505111</v>
      </c>
      <c r="D332" s="1" t="n">
        <v>28</v>
      </c>
      <c r="E332" s="1" t="n">
        <v>2.072528</v>
      </c>
    </row>
    <row r="333" customFormat="false" ht="15" hidden="false" customHeight="false" outlineLevel="0" collapsed="false">
      <c r="A333" s="1" t="n">
        <v>6.62</v>
      </c>
      <c r="B333" s="1" t="n">
        <v>2.031905</v>
      </c>
      <c r="C333" s="1" t="n">
        <v>54.946889</v>
      </c>
      <c r="D333" s="1" t="n">
        <v>27.333333</v>
      </c>
      <c r="E333" s="1" t="n">
        <v>2.089147</v>
      </c>
    </row>
    <row r="334" customFormat="false" ht="15" hidden="false" customHeight="false" outlineLevel="0" collapsed="false">
      <c r="A334" s="1" t="n">
        <v>6.64</v>
      </c>
      <c r="B334" s="1" t="n">
        <v>1.934205</v>
      </c>
      <c r="C334" s="1" t="n">
        <v>53.163778</v>
      </c>
      <c r="D334" s="1" t="n">
        <v>28.666667</v>
      </c>
      <c r="E334" s="1" t="n">
        <v>2.131791</v>
      </c>
    </row>
    <row r="335" customFormat="false" ht="15" hidden="false" customHeight="false" outlineLevel="0" collapsed="false">
      <c r="A335" s="1" t="n">
        <v>6.66</v>
      </c>
      <c r="B335" s="1" t="n">
        <v>1.868419</v>
      </c>
      <c r="C335" s="1" t="n">
        <v>51.269556</v>
      </c>
      <c r="D335" s="1" t="n">
        <v>29.333333</v>
      </c>
      <c r="E335" s="1" t="n">
        <v>2.06675</v>
      </c>
    </row>
    <row r="336" customFormat="false" ht="15" hidden="false" customHeight="false" outlineLevel="0" collapsed="false">
      <c r="A336" s="1" t="n">
        <v>6.68</v>
      </c>
      <c r="B336" s="1" t="n">
        <v>1.835527</v>
      </c>
      <c r="C336" s="1" t="n">
        <v>47.266889</v>
      </c>
      <c r="D336" s="1" t="n">
        <v>22.666667</v>
      </c>
      <c r="E336" s="1" t="n">
        <v>2.115608</v>
      </c>
    </row>
    <row r="337" customFormat="false" ht="15" hidden="false" customHeight="false" outlineLevel="0" collapsed="false">
      <c r="A337" s="1" t="n">
        <v>6.7</v>
      </c>
      <c r="B337" s="1" t="n">
        <v>1.791996</v>
      </c>
      <c r="C337" s="1" t="n">
        <v>42.486444</v>
      </c>
      <c r="D337" s="1" t="n">
        <v>31.333333</v>
      </c>
      <c r="E337" s="1" t="n">
        <v>2.097796</v>
      </c>
    </row>
    <row r="338" customFormat="false" ht="15" hidden="false" customHeight="false" outlineLevel="0" collapsed="false">
      <c r="A338" s="1" t="n">
        <v>6.72</v>
      </c>
      <c r="B338" s="1" t="n">
        <v>1.737826</v>
      </c>
      <c r="C338" s="1" t="n">
        <v>39.594889</v>
      </c>
      <c r="D338" s="1" t="n">
        <v>29.333333</v>
      </c>
      <c r="E338" s="1" t="n">
        <v>2.098379</v>
      </c>
    </row>
    <row r="339" customFormat="false" ht="15" hidden="false" customHeight="false" outlineLevel="0" collapsed="false">
      <c r="A339" s="1" t="n">
        <v>6.74</v>
      </c>
      <c r="B339" s="1" t="n">
        <v>1.683657</v>
      </c>
      <c r="C339" s="1" t="n">
        <v>38.592222</v>
      </c>
      <c r="D339" s="1" t="n">
        <v>29.333333</v>
      </c>
      <c r="E339" s="1" t="n">
        <v>2.131134</v>
      </c>
    </row>
    <row r="340" customFormat="false" ht="15" hidden="false" customHeight="false" outlineLevel="0" collapsed="false">
      <c r="A340" s="1" t="n">
        <v>6.76</v>
      </c>
      <c r="B340" s="1" t="n">
        <v>1.62851</v>
      </c>
      <c r="C340" s="1" t="n">
        <v>38.364667</v>
      </c>
      <c r="D340" s="1" t="n">
        <v>31.333333</v>
      </c>
      <c r="E340" s="1" t="n">
        <v>2.103021</v>
      </c>
    </row>
    <row r="341" customFormat="false" ht="15" hidden="false" customHeight="false" outlineLevel="0" collapsed="false">
      <c r="A341" s="1" t="n">
        <v>6.78</v>
      </c>
      <c r="B341" s="1" t="n">
        <v>1.627532</v>
      </c>
      <c r="C341" s="1" t="n">
        <v>40.250889</v>
      </c>
      <c r="D341" s="1" t="n">
        <v>29.333333</v>
      </c>
      <c r="E341" s="1" t="n">
        <v>2.108702</v>
      </c>
    </row>
    <row r="342" customFormat="false" ht="15" hidden="false" customHeight="false" outlineLevel="0" collapsed="false">
      <c r="A342" s="1" t="n">
        <v>6.8</v>
      </c>
      <c r="B342" s="1" t="n">
        <v>1.648809</v>
      </c>
      <c r="C342" s="1" t="n">
        <v>42.473111</v>
      </c>
      <c r="D342" s="1" t="n">
        <v>30</v>
      </c>
      <c r="E342" s="1" t="n">
        <v>2.110504</v>
      </c>
    </row>
    <row r="343" customFormat="false" ht="15" hidden="false" customHeight="false" outlineLevel="0" collapsed="false">
      <c r="A343" s="1" t="n">
        <v>6.82</v>
      </c>
      <c r="B343" s="1" t="n">
        <v>1.65847</v>
      </c>
      <c r="C343" s="1" t="n">
        <v>43.803778</v>
      </c>
      <c r="D343" s="1" t="n">
        <v>30</v>
      </c>
      <c r="E343" s="1" t="n">
        <v>2.099266</v>
      </c>
    </row>
    <row r="344" customFormat="false" ht="15" hidden="false" customHeight="false" outlineLevel="0" collapsed="false">
      <c r="A344" s="1" t="n">
        <v>6.84</v>
      </c>
      <c r="B344" s="1" t="n">
        <v>1.690384</v>
      </c>
      <c r="C344" s="1" t="n">
        <v>47.803778</v>
      </c>
      <c r="D344" s="1" t="n">
        <v>31.333333</v>
      </c>
      <c r="E344" s="1" t="n">
        <v>2.130147</v>
      </c>
    </row>
    <row r="345" customFormat="false" ht="15" hidden="false" customHeight="false" outlineLevel="0" collapsed="false">
      <c r="A345" s="1" t="n">
        <v>6.86</v>
      </c>
      <c r="B345" s="1" t="n">
        <v>1.732938</v>
      </c>
      <c r="C345" s="1" t="n">
        <v>51.803778</v>
      </c>
      <c r="D345" s="1" t="n">
        <v>30</v>
      </c>
      <c r="E345" s="1" t="n">
        <v>2.110504</v>
      </c>
    </row>
    <row r="346" customFormat="false" ht="15" hidden="false" customHeight="false" outlineLevel="0" collapsed="false">
      <c r="A346" s="1" t="n">
        <v>6.88</v>
      </c>
      <c r="B346" s="1" t="n">
        <v>1.79579</v>
      </c>
      <c r="C346" s="1" t="n">
        <v>54.134444</v>
      </c>
      <c r="D346" s="1" t="n">
        <v>30</v>
      </c>
      <c r="E346" s="1" t="n">
        <v>2.143267</v>
      </c>
    </row>
    <row r="347" customFormat="false" ht="15" hidden="false" customHeight="false" outlineLevel="0" collapsed="false">
      <c r="A347" s="1" t="n">
        <v>6.9</v>
      </c>
      <c r="B347" s="1" t="n">
        <v>1.848981</v>
      </c>
      <c r="C347" s="1" t="n">
        <v>54.356667</v>
      </c>
      <c r="D347" s="1" t="n">
        <v>29.333333</v>
      </c>
      <c r="E347" s="1" t="n">
        <v>2.121763</v>
      </c>
    </row>
    <row r="348" customFormat="false" ht="15" hidden="false" customHeight="false" outlineLevel="0" collapsed="false">
      <c r="A348" s="1" t="n">
        <v>6.92</v>
      </c>
      <c r="B348" s="1" t="n">
        <v>1.848981</v>
      </c>
      <c r="C348" s="1" t="n">
        <v>54.912222</v>
      </c>
      <c r="D348" s="1" t="n">
        <v>39.333333</v>
      </c>
      <c r="E348" s="1" t="n">
        <v>2.062888</v>
      </c>
    </row>
    <row r="349" customFormat="false" ht="15" hidden="false" customHeight="false" outlineLevel="0" collapsed="false">
      <c r="A349" s="1" t="n">
        <v>6.94</v>
      </c>
      <c r="B349" s="1" t="n">
        <v>1.859619</v>
      </c>
      <c r="C349" s="1" t="n">
        <v>53.801111</v>
      </c>
      <c r="D349" s="1" t="n">
        <v>30</v>
      </c>
      <c r="E349" s="1" t="n">
        <v>2.126492</v>
      </c>
    </row>
    <row r="350" customFormat="false" ht="15" hidden="false" customHeight="false" outlineLevel="0" collapsed="false">
      <c r="A350" s="1" t="n">
        <v>6.96</v>
      </c>
      <c r="B350" s="1" t="n">
        <v>1.880896</v>
      </c>
      <c r="C350" s="1" t="n">
        <v>52.134444</v>
      </c>
      <c r="D350" s="1" t="n">
        <v>31.333333</v>
      </c>
      <c r="E350" s="1" t="n">
        <v>2.151778</v>
      </c>
    </row>
    <row r="351" customFormat="false" ht="15" hidden="false" customHeight="false" outlineLevel="0" collapsed="false">
      <c r="A351" s="1" t="n">
        <v>6.98</v>
      </c>
      <c r="B351" s="1" t="n">
        <v>1.923449</v>
      </c>
      <c r="C351" s="1" t="n">
        <v>50.912222</v>
      </c>
      <c r="D351" s="1" t="n">
        <v>32.666667</v>
      </c>
      <c r="E351" s="1" t="n">
        <v>2.131238</v>
      </c>
    </row>
    <row r="352" customFormat="false" ht="15" hidden="false" customHeight="false" outlineLevel="0" collapsed="false">
      <c r="A352" s="1" t="n">
        <v>7</v>
      </c>
      <c r="B352" s="1" t="n">
        <v>1.923449</v>
      </c>
      <c r="C352" s="1" t="n">
        <v>49.356667</v>
      </c>
      <c r="D352" s="1" t="n">
        <v>32</v>
      </c>
      <c r="E352" s="1" t="n">
        <v>2.159284</v>
      </c>
    </row>
    <row r="353" customFormat="false" ht="15" hidden="false" customHeight="false" outlineLevel="0" collapsed="false">
      <c r="A353" s="1" t="n">
        <v>7.02</v>
      </c>
      <c r="B353" s="1" t="n">
        <v>1.976641</v>
      </c>
      <c r="C353" s="1" t="n">
        <v>47.023333</v>
      </c>
      <c r="D353" s="1" t="n">
        <v>31.333333</v>
      </c>
      <c r="E353" s="1" t="n">
        <v>2.146261</v>
      </c>
    </row>
    <row r="354" customFormat="false" ht="15" hidden="false" customHeight="false" outlineLevel="0" collapsed="false">
      <c r="A354" s="1" t="n">
        <v>7.04</v>
      </c>
      <c r="B354" s="1" t="n">
        <v>1.976641</v>
      </c>
      <c r="C354" s="1" t="n">
        <v>44.578889</v>
      </c>
      <c r="D354" s="1" t="n">
        <v>31.333333</v>
      </c>
      <c r="E354" s="1" t="n">
        <v>2.153775</v>
      </c>
    </row>
    <row r="355" customFormat="false" ht="15" hidden="false" customHeight="false" outlineLevel="0" collapsed="false">
      <c r="A355" s="1" t="n">
        <v>7.06</v>
      </c>
      <c r="B355" s="1" t="n">
        <v>1.838343</v>
      </c>
      <c r="C355" s="1" t="n">
        <v>43.245556</v>
      </c>
      <c r="D355" s="1" t="n">
        <v>32.666667</v>
      </c>
      <c r="E355" s="1" t="n">
        <v>2.153104</v>
      </c>
    </row>
    <row r="356" customFormat="false" ht="15" hidden="false" customHeight="false" outlineLevel="0" collapsed="false">
      <c r="A356" s="1" t="n">
        <v>7.08</v>
      </c>
      <c r="B356" s="1" t="n">
        <v>2.197229</v>
      </c>
      <c r="C356" s="1" t="n">
        <v>29.489111</v>
      </c>
      <c r="D356" s="1" t="n">
        <v>25.333333</v>
      </c>
      <c r="E356" s="1" t="n">
        <v>2.213926</v>
      </c>
    </row>
    <row r="357" customFormat="false" ht="15" hidden="false" customHeight="false" outlineLevel="0" collapsed="false">
      <c r="A357" s="1" t="n">
        <v>7.1</v>
      </c>
      <c r="B357" s="1" t="n">
        <v>2.31425</v>
      </c>
      <c r="C357" s="1" t="n">
        <v>28.489111</v>
      </c>
      <c r="D357" s="1" t="n">
        <v>26</v>
      </c>
      <c r="E357" s="1" t="n">
        <v>2.244031</v>
      </c>
    </row>
    <row r="358" customFormat="false" ht="15" hidden="false" customHeight="false" outlineLevel="0" collapsed="false">
      <c r="A358" s="1" t="n">
        <v>7.12</v>
      </c>
      <c r="B358" s="1" t="n">
        <v>2.420633</v>
      </c>
      <c r="C358" s="1" t="n">
        <v>27.044667</v>
      </c>
      <c r="D358" s="1" t="n">
        <v>24.666667</v>
      </c>
      <c r="E358" s="1" t="n">
        <v>2.230615</v>
      </c>
    </row>
    <row r="359" customFormat="false" ht="15" hidden="false" customHeight="false" outlineLevel="0" collapsed="false">
      <c r="A359" s="1" t="n">
        <v>7.14</v>
      </c>
      <c r="B359" s="1" t="n">
        <v>2.400334</v>
      </c>
      <c r="C359" s="1" t="n">
        <v>25.714</v>
      </c>
      <c r="D359" s="1" t="n">
        <v>25.333333</v>
      </c>
      <c r="E359" s="1" t="n">
        <v>2.238637</v>
      </c>
    </row>
    <row r="360" customFormat="false" ht="15" hidden="false" customHeight="false" outlineLevel="0" collapsed="false">
      <c r="A360" s="1" t="n">
        <v>7.16</v>
      </c>
      <c r="B360" s="1" t="n">
        <v>2.389696</v>
      </c>
      <c r="C360" s="1" t="n">
        <v>24.936222</v>
      </c>
      <c r="D360" s="1" t="n">
        <v>26</v>
      </c>
      <c r="E360" s="1" t="n">
        <v>2.23816</v>
      </c>
    </row>
    <row r="361" customFormat="false" ht="15" hidden="false" customHeight="false" outlineLevel="0" collapsed="false">
      <c r="A361" s="1" t="n">
        <v>7.18</v>
      </c>
      <c r="B361" s="1" t="n">
        <v>2.283313</v>
      </c>
      <c r="C361" s="1" t="n">
        <v>24.714</v>
      </c>
      <c r="D361" s="1" t="n">
        <v>25.333333</v>
      </c>
      <c r="E361" s="1" t="n">
        <v>2.243493</v>
      </c>
    </row>
    <row r="362" customFormat="false" ht="15" hidden="false" customHeight="false" outlineLevel="0" collapsed="false">
      <c r="A362" s="1" t="n">
        <v>7.2</v>
      </c>
      <c r="B362" s="1" t="n">
        <v>2.187568</v>
      </c>
      <c r="C362" s="1" t="n">
        <v>23.602889</v>
      </c>
      <c r="D362" s="1" t="n">
        <v>27.333333</v>
      </c>
      <c r="E362" s="1" t="n">
        <v>2.251033</v>
      </c>
    </row>
    <row r="363" customFormat="false" ht="15" hidden="false" customHeight="false" outlineLevel="0" collapsed="false">
      <c r="A363" s="1" t="n">
        <v>7.22</v>
      </c>
      <c r="B363" s="1" t="n">
        <v>2.189524</v>
      </c>
      <c r="C363" s="1" t="n">
        <v>25.274889</v>
      </c>
      <c r="D363" s="1" t="n">
        <v>27.333333</v>
      </c>
      <c r="E363" s="1" t="n">
        <v>2.265411</v>
      </c>
    </row>
    <row r="364" customFormat="false" ht="15" hidden="false" customHeight="false" outlineLevel="0" collapsed="false">
      <c r="A364" s="1" t="n">
        <v>7.24</v>
      </c>
      <c r="B364" s="1" t="n">
        <v>2.093779</v>
      </c>
      <c r="C364" s="1" t="n">
        <v>27.830444</v>
      </c>
      <c r="D364" s="1" t="n">
        <v>28</v>
      </c>
      <c r="E364" s="1" t="n">
        <v>2.29141</v>
      </c>
    </row>
    <row r="365" customFormat="false" ht="15" hidden="false" customHeight="false" outlineLevel="0" collapsed="false">
      <c r="A365" s="1" t="n">
        <v>7.26</v>
      </c>
      <c r="B365" s="1" t="n">
        <v>2.083141</v>
      </c>
      <c r="C365" s="1" t="n">
        <v>32.941556</v>
      </c>
      <c r="D365" s="1" t="n">
        <v>28.666667</v>
      </c>
      <c r="E365" s="1" t="n">
        <v>2.288108</v>
      </c>
    </row>
    <row r="366" customFormat="false" ht="15" hidden="false" customHeight="false" outlineLevel="0" collapsed="false">
      <c r="A366" s="1" t="n">
        <v>7.28</v>
      </c>
      <c r="B366" s="1" t="n">
        <v>2.093779</v>
      </c>
      <c r="C366" s="1" t="n">
        <v>36.830444</v>
      </c>
      <c r="D366" s="1" t="n">
        <v>28.666667</v>
      </c>
      <c r="E366" s="1" t="n">
        <v>2.298273</v>
      </c>
    </row>
    <row r="367" customFormat="false" ht="15" hidden="false" customHeight="false" outlineLevel="0" collapsed="false">
      <c r="A367" s="1" t="n">
        <v>7.3</v>
      </c>
      <c r="B367" s="1" t="n">
        <v>1.891652</v>
      </c>
      <c r="C367" s="1" t="n">
        <v>43.386</v>
      </c>
      <c r="D367" s="1" t="n">
        <v>29.333333</v>
      </c>
      <c r="E367" s="1" t="n">
        <v>2.30066</v>
      </c>
    </row>
    <row r="368" customFormat="false" ht="15" hidden="false" customHeight="false" outlineLevel="0" collapsed="false">
      <c r="A368" s="1" t="n">
        <v>7.32</v>
      </c>
      <c r="B368" s="1" t="n">
        <v>1.849098</v>
      </c>
      <c r="C368" s="1" t="n">
        <v>50.719333</v>
      </c>
      <c r="D368" s="1" t="n">
        <v>28.666667</v>
      </c>
      <c r="E368" s="1" t="n">
        <v>2.341302</v>
      </c>
    </row>
    <row r="369" customFormat="false" ht="15" hidden="false" customHeight="false" outlineLevel="0" collapsed="false">
      <c r="A369" s="1" t="n">
        <v>7.34</v>
      </c>
      <c r="B369" s="1" t="n">
        <v>1.732077</v>
      </c>
      <c r="C369" s="1" t="n">
        <v>54.163778</v>
      </c>
      <c r="D369" s="1" t="n">
        <v>28.666667</v>
      </c>
      <c r="E369" s="1" t="n">
        <v>2.354087</v>
      </c>
    </row>
    <row r="370" customFormat="false" ht="15" hidden="false" customHeight="false" outlineLevel="0" collapsed="false">
      <c r="A370" s="1" t="n">
        <v>7.36</v>
      </c>
      <c r="B370" s="1" t="n">
        <v>1.626672</v>
      </c>
      <c r="C370" s="1" t="n">
        <v>58.055333</v>
      </c>
      <c r="D370" s="1" t="n">
        <v>28.666667</v>
      </c>
      <c r="E370" s="1" t="n">
        <v>2.356433</v>
      </c>
    </row>
    <row r="371" customFormat="false" ht="15" hidden="false" customHeight="false" outlineLevel="0" collapsed="false">
      <c r="A371" s="1" t="n">
        <v>7.38</v>
      </c>
      <c r="B371" s="1" t="n">
        <v>1.615056</v>
      </c>
      <c r="C371" s="1" t="n">
        <v>58.941556</v>
      </c>
      <c r="D371" s="1" t="n">
        <v>28</v>
      </c>
      <c r="E371" s="1" t="n">
        <v>2.330959</v>
      </c>
    </row>
    <row r="372" customFormat="false" ht="15" hidden="false" customHeight="false" outlineLevel="0" collapsed="false">
      <c r="A372" s="1" t="n">
        <v>7.4</v>
      </c>
      <c r="B372" s="1" t="n">
        <v>1.583141</v>
      </c>
      <c r="C372" s="1" t="n">
        <v>57.274889</v>
      </c>
      <c r="D372" s="1" t="n">
        <v>28</v>
      </c>
      <c r="E372" s="1" t="n">
        <v>2.341105</v>
      </c>
    </row>
    <row r="373" customFormat="false" ht="15" hidden="false" customHeight="false" outlineLevel="0" collapsed="false">
      <c r="A373" s="1" t="n">
        <v>7.42</v>
      </c>
      <c r="B373" s="1" t="n">
        <v>1.444843</v>
      </c>
      <c r="C373" s="1" t="n">
        <v>54.830444</v>
      </c>
      <c r="D373" s="1" t="n">
        <v>26</v>
      </c>
      <c r="E373" s="1" t="n">
        <v>2.335941</v>
      </c>
    </row>
    <row r="374" customFormat="false" ht="15" hidden="false" customHeight="false" outlineLevel="0" collapsed="false">
      <c r="A374" s="1" t="n">
        <v>7.44</v>
      </c>
      <c r="B374" s="1" t="n">
        <v>1.391652</v>
      </c>
      <c r="C374" s="1" t="n">
        <v>54.386</v>
      </c>
      <c r="D374" s="1" t="n">
        <v>28</v>
      </c>
      <c r="E374" s="1" t="n">
        <v>2.361239</v>
      </c>
    </row>
    <row r="375" customFormat="false" ht="15" hidden="false" customHeight="false" outlineLevel="0" collapsed="false">
      <c r="A375" s="1" t="n">
        <v>7.46</v>
      </c>
      <c r="B375" s="1" t="n">
        <v>1.400334</v>
      </c>
      <c r="C375" s="1" t="n">
        <v>51.491778</v>
      </c>
      <c r="D375" s="1" t="n">
        <v>27.333333</v>
      </c>
      <c r="E375" s="1" t="n">
        <v>2.373978</v>
      </c>
    </row>
    <row r="376" customFormat="false" ht="15" hidden="false" customHeight="false" outlineLevel="0" collapsed="false">
      <c r="A376" s="1" t="n">
        <v>7.48</v>
      </c>
      <c r="B376" s="1" t="n">
        <v>1.464164</v>
      </c>
      <c r="C376" s="1" t="n">
        <v>51.602889</v>
      </c>
      <c r="D376" s="1" t="n">
        <v>27.333333</v>
      </c>
      <c r="E376" s="1" t="n">
        <v>2.381479</v>
      </c>
    </row>
    <row r="377" customFormat="false" ht="15" hidden="false" customHeight="false" outlineLevel="0" collapsed="false">
      <c r="A377" s="1" t="n">
        <v>7.5</v>
      </c>
      <c r="B377" s="1" t="n">
        <v>1.67693</v>
      </c>
      <c r="C377" s="1" t="n">
        <v>51.269556</v>
      </c>
      <c r="D377" s="1" t="n">
        <v>26</v>
      </c>
      <c r="E377" s="1" t="n">
        <v>2.43215</v>
      </c>
    </row>
    <row r="378" customFormat="false" ht="15" hidden="false" customHeight="false" outlineLevel="0" collapsed="false">
      <c r="A378" s="1" t="n">
        <v>7.52</v>
      </c>
      <c r="B378" s="1" t="n">
        <v>1.815228</v>
      </c>
      <c r="C378" s="1" t="n">
        <v>50.491778</v>
      </c>
      <c r="D378" s="1" t="n">
        <v>26</v>
      </c>
      <c r="E378" s="1" t="n">
        <v>2.381505</v>
      </c>
    </row>
    <row r="379" customFormat="false" ht="15" hidden="false" customHeight="false" outlineLevel="0" collapsed="false">
      <c r="A379" s="1" t="n">
        <v>7.54</v>
      </c>
      <c r="B379" s="1" t="n">
        <v>1.900334</v>
      </c>
      <c r="C379" s="1" t="n">
        <v>50.380667</v>
      </c>
      <c r="D379" s="1" t="n">
        <v>25.333333</v>
      </c>
      <c r="E379" s="1" t="n">
        <v>2.389102</v>
      </c>
    </row>
    <row r="380" customFormat="false" ht="15" hidden="false" customHeight="false" outlineLevel="0" collapsed="false">
      <c r="A380" s="1" t="n">
        <v>7.56</v>
      </c>
      <c r="B380" s="1" t="n">
        <v>1.900334</v>
      </c>
      <c r="C380" s="1" t="n">
        <v>50.714</v>
      </c>
      <c r="D380" s="1" t="n">
        <v>26</v>
      </c>
      <c r="E380" s="1" t="n">
        <v>2.4119</v>
      </c>
    </row>
    <row r="381" customFormat="false" ht="15" hidden="false" customHeight="false" outlineLevel="0" collapsed="false">
      <c r="A381" s="1" t="n">
        <v>7.58</v>
      </c>
      <c r="B381" s="1" t="n">
        <v>2.048293</v>
      </c>
      <c r="C381" s="1" t="n">
        <v>53.155778</v>
      </c>
      <c r="D381" s="1" t="n">
        <v>25.333333</v>
      </c>
      <c r="E381" s="1" t="n">
        <v>2.429598</v>
      </c>
    </row>
    <row r="382" customFormat="false" ht="15" hidden="false" customHeight="false" outlineLevel="0" collapsed="false">
      <c r="A382" s="1" t="n">
        <v>7.6</v>
      </c>
      <c r="B382" s="1" t="n">
        <v>2.187568</v>
      </c>
      <c r="C382" s="1" t="n">
        <v>54.714</v>
      </c>
      <c r="D382" s="1" t="n">
        <v>25.333333</v>
      </c>
      <c r="E382" s="1" t="n">
        <v>2.429543</v>
      </c>
    </row>
    <row r="383" customFormat="false" ht="15" hidden="false" customHeight="false" outlineLevel="0" collapsed="false">
      <c r="A383" s="1" t="n">
        <v>7.62</v>
      </c>
      <c r="B383" s="1" t="n">
        <v>2.166292</v>
      </c>
      <c r="C383" s="1" t="n">
        <v>54.714</v>
      </c>
      <c r="D383" s="1" t="n">
        <v>26</v>
      </c>
      <c r="E383" s="1" t="n">
        <v>2.414769</v>
      </c>
    </row>
    <row r="384" customFormat="false" ht="15" hidden="false" customHeight="false" outlineLevel="0" collapsed="false">
      <c r="A384" s="1" t="n">
        <v>7.64</v>
      </c>
      <c r="B384" s="1" t="n">
        <v>2.145015</v>
      </c>
      <c r="C384" s="1" t="n">
        <v>53.047333</v>
      </c>
      <c r="D384" s="1" t="n">
        <v>26</v>
      </c>
      <c r="E384" s="1" t="n">
        <v>2.449917</v>
      </c>
    </row>
    <row r="385" customFormat="false" ht="15" hidden="false" customHeight="false" outlineLevel="0" collapsed="false">
      <c r="A385" s="1" t="n">
        <v>7.66</v>
      </c>
      <c r="B385" s="1" t="n">
        <v>2.219483</v>
      </c>
      <c r="C385" s="1" t="n">
        <v>53.825111</v>
      </c>
      <c r="D385" s="1" t="n">
        <v>27.333333</v>
      </c>
      <c r="E385" s="1" t="n">
        <v>2.422143</v>
      </c>
    </row>
    <row r="386" customFormat="false" ht="15" hidden="false" customHeight="false" outlineLevel="0" collapsed="false">
      <c r="A386" s="1" t="n">
        <v>7.68</v>
      </c>
      <c r="B386" s="1" t="n">
        <v>2.251398</v>
      </c>
      <c r="C386" s="1" t="n">
        <v>55.936222</v>
      </c>
      <c r="D386" s="1" t="n">
        <v>25.333333</v>
      </c>
      <c r="E386" s="1" t="n">
        <v>2.442515</v>
      </c>
    </row>
    <row r="387" customFormat="false" ht="15" hidden="false" customHeight="false" outlineLevel="0" collapsed="false">
      <c r="A387" s="1" t="n">
        <v>7.7</v>
      </c>
      <c r="B387" s="1" t="n">
        <v>2.379058</v>
      </c>
      <c r="C387" s="1" t="n">
        <v>56.714</v>
      </c>
      <c r="D387" s="1" t="n">
        <v>25.333333</v>
      </c>
      <c r="E387" s="1" t="n">
        <v>2.432772</v>
      </c>
    </row>
    <row r="388" customFormat="false" ht="15" hidden="false" customHeight="false" outlineLevel="0" collapsed="false">
      <c r="A388" s="1" t="n">
        <v>7.72</v>
      </c>
      <c r="B388" s="1" t="n">
        <v>2.325866</v>
      </c>
      <c r="C388" s="1" t="n">
        <v>54.714</v>
      </c>
      <c r="D388" s="1" t="n">
        <v>26</v>
      </c>
      <c r="E388" s="1" t="n">
        <v>2.480599</v>
      </c>
    </row>
    <row r="389" customFormat="false" ht="15" hidden="false" customHeight="false" outlineLevel="0" collapsed="false">
      <c r="A389" s="1" t="n">
        <v>7.74</v>
      </c>
      <c r="B389" s="1" t="n">
        <v>2.155653</v>
      </c>
      <c r="C389" s="1" t="n">
        <v>54.936222</v>
      </c>
      <c r="D389" s="1" t="n">
        <v>27.333333</v>
      </c>
      <c r="E389" s="1" t="n">
        <v>2.445619</v>
      </c>
    </row>
    <row r="390" customFormat="false" ht="15" hidden="false" customHeight="false" outlineLevel="0" collapsed="false">
      <c r="A390" s="1" t="n">
        <v>7.76</v>
      </c>
      <c r="B390" s="1" t="n">
        <v>2.091824</v>
      </c>
      <c r="C390" s="1" t="n">
        <v>57.047333</v>
      </c>
      <c r="D390" s="1" t="n">
        <v>28</v>
      </c>
      <c r="E390" s="1" t="n">
        <v>2.490659</v>
      </c>
    </row>
    <row r="391" customFormat="false" ht="15" hidden="false" customHeight="false" outlineLevel="0" collapsed="false">
      <c r="A391" s="1" t="n">
        <v>7.78</v>
      </c>
      <c r="B391" s="1" t="n">
        <v>2.101484</v>
      </c>
      <c r="C391" s="1" t="n">
        <v>62.044667</v>
      </c>
      <c r="D391" s="1" t="n">
        <v>26</v>
      </c>
      <c r="E391" s="1" t="n">
        <v>2.459009</v>
      </c>
    </row>
    <row r="392" customFormat="false" ht="15" hidden="false" customHeight="false" outlineLevel="0" collapsed="false">
      <c r="A392" s="1" t="n">
        <v>7.8</v>
      </c>
      <c r="B392" s="1" t="n">
        <v>2.090846</v>
      </c>
      <c r="C392" s="1" t="n">
        <v>64.155778</v>
      </c>
      <c r="D392" s="1" t="n">
        <v>10.666667</v>
      </c>
      <c r="E392" s="1" t="n">
        <v>2.45325</v>
      </c>
    </row>
    <row r="393" customFormat="false" ht="15" hidden="false" customHeight="false" outlineLevel="0" collapsed="false">
      <c r="A393" s="1" t="n">
        <v>7.82</v>
      </c>
      <c r="B393" s="1" t="n">
        <v>2.04927</v>
      </c>
      <c r="C393" s="1" t="n">
        <v>65.158444</v>
      </c>
      <c r="D393" s="1" t="n">
        <v>10</v>
      </c>
      <c r="E393" s="1" t="n">
        <v>2.445619</v>
      </c>
    </row>
    <row r="394" customFormat="false" ht="15" hidden="false" customHeight="false" outlineLevel="0" collapsed="false">
      <c r="A394" s="1" t="n">
        <v>7.84</v>
      </c>
      <c r="B394" s="1" t="n">
        <v>1.984463</v>
      </c>
      <c r="C394" s="1" t="n">
        <v>68.378</v>
      </c>
      <c r="D394" s="1" t="n">
        <v>10.666667</v>
      </c>
      <c r="E394" s="1" t="n">
        <v>2.443722</v>
      </c>
    </row>
    <row r="395" customFormat="false" ht="15" hidden="false" customHeight="false" outlineLevel="0" collapsed="false">
      <c r="A395" s="1" t="n">
        <v>7.86</v>
      </c>
      <c r="B395" s="1" t="n">
        <v>2.04927</v>
      </c>
      <c r="C395" s="1" t="n">
        <v>72.602889</v>
      </c>
      <c r="D395" s="1" t="n">
        <v>3.333333</v>
      </c>
      <c r="E395" s="1" t="n">
        <v>2.431364</v>
      </c>
    </row>
    <row r="396" customFormat="false" ht="15" hidden="false" customHeight="false" outlineLevel="0" collapsed="false">
      <c r="A396" s="1" t="n">
        <v>7.88</v>
      </c>
      <c r="B396" s="1" t="n">
        <v>2.718505</v>
      </c>
      <c r="C396" s="1" t="n">
        <v>71.822444</v>
      </c>
      <c r="D396" s="1" t="n">
        <v>51.333333</v>
      </c>
      <c r="E396" s="1" t="n">
        <v>2.441363</v>
      </c>
    </row>
    <row r="397" customFormat="false" ht="15" hidden="false" customHeight="false" outlineLevel="0" collapsed="false">
      <c r="A397" s="1" t="n">
        <v>7.9</v>
      </c>
      <c r="B397" s="1" t="n">
        <v>3.420633</v>
      </c>
      <c r="C397" s="1" t="n">
        <v>71.378</v>
      </c>
      <c r="D397" s="1" t="n">
        <v>52</v>
      </c>
      <c r="E397" s="1" t="n">
        <v>2.432016</v>
      </c>
    </row>
    <row r="398" customFormat="false" ht="15" hidden="false" customHeight="false" outlineLevel="0" collapsed="false">
      <c r="A398" s="1" t="n">
        <v>7.92</v>
      </c>
      <c r="B398" s="1" t="n">
        <v>3.772675</v>
      </c>
      <c r="C398" s="1" t="n">
        <v>69.380667</v>
      </c>
      <c r="D398" s="1" t="n">
        <v>14</v>
      </c>
      <c r="E398" s="1" t="n">
        <v>2.422816</v>
      </c>
    </row>
    <row r="399" customFormat="false" ht="15" hidden="false" customHeight="false" outlineLevel="0" collapsed="false">
      <c r="A399" s="1" t="n">
        <v>7.94</v>
      </c>
      <c r="B399" s="1" t="n">
        <v>4.017356</v>
      </c>
      <c r="C399" s="1" t="n">
        <v>70.825111</v>
      </c>
      <c r="D399" s="1" t="n">
        <v>13.333333</v>
      </c>
      <c r="E399" s="1" t="n">
        <v>2.450388</v>
      </c>
    </row>
    <row r="400" customFormat="false" ht="15" hidden="false" customHeight="false" outlineLevel="0" collapsed="false">
      <c r="A400" s="1" t="n">
        <v>7.96</v>
      </c>
      <c r="B400" s="1" t="n">
        <v>4.283313</v>
      </c>
      <c r="C400" s="1" t="n">
        <v>70.714</v>
      </c>
      <c r="D400" s="1" t="n">
        <v>11.333333</v>
      </c>
      <c r="E400" s="1" t="n">
        <v>2.444482</v>
      </c>
    </row>
    <row r="401" customFormat="false" ht="15" hidden="false" customHeight="false" outlineLevel="0" collapsed="false">
      <c r="A401" s="1" t="n">
        <v>7.98</v>
      </c>
      <c r="B401" s="1" t="n">
        <v>4.623739</v>
      </c>
      <c r="C401" s="1" t="n">
        <v>67.714</v>
      </c>
      <c r="D401" s="1" t="n">
        <v>10</v>
      </c>
      <c r="E401" s="1" t="n">
        <v>2.4368</v>
      </c>
    </row>
    <row r="402" customFormat="false" ht="15" hidden="false" customHeight="false" outlineLevel="0" collapsed="false">
      <c r="A402" s="1" t="n">
        <v>8</v>
      </c>
      <c r="B402" s="1" t="n">
        <v>5.048293</v>
      </c>
      <c r="C402" s="1" t="n">
        <v>60.711333</v>
      </c>
      <c r="D402" s="1" t="n">
        <v>38.666667</v>
      </c>
      <c r="E402" s="1" t="n">
        <v>2.39073</v>
      </c>
    </row>
    <row r="403" customFormat="false" ht="15" hidden="false" customHeight="false" outlineLevel="0" collapsed="false">
      <c r="A403" s="1" t="n">
        <v>8.02</v>
      </c>
      <c r="B403" s="1" t="n">
        <v>5.666292</v>
      </c>
      <c r="C403" s="1" t="n">
        <v>55.602889</v>
      </c>
      <c r="D403" s="1" t="n">
        <v>5.333333</v>
      </c>
      <c r="E403" s="1" t="n">
        <v>2.432345</v>
      </c>
    </row>
    <row r="404" customFormat="false" ht="15" hidden="false" customHeight="false" outlineLevel="0" collapsed="false">
      <c r="A404" s="1" t="n">
        <v>8.04</v>
      </c>
      <c r="B404" s="1" t="n">
        <v>5.985441</v>
      </c>
      <c r="C404" s="1" t="n">
        <v>53.825111</v>
      </c>
      <c r="D404" s="1" t="n">
        <v>2</v>
      </c>
      <c r="E404" s="1" t="n">
        <v>2.43013</v>
      </c>
    </row>
    <row r="405" customFormat="false" ht="15" hidden="false" customHeight="false" outlineLevel="0" collapsed="false">
      <c r="A405" s="1" t="n">
        <v>8.06</v>
      </c>
      <c r="B405" s="1" t="n">
        <v>5.953526</v>
      </c>
      <c r="C405" s="1" t="n">
        <v>52.936222</v>
      </c>
      <c r="D405" s="1" t="n">
        <v>0.666667</v>
      </c>
      <c r="E405" s="1" t="n">
        <v>2.420234</v>
      </c>
    </row>
    <row r="406" customFormat="false" ht="15" hidden="false" customHeight="false" outlineLevel="0" collapsed="false">
      <c r="A406" s="1" t="n">
        <v>8.08</v>
      </c>
      <c r="B406" s="1" t="n">
        <v>6.487396</v>
      </c>
      <c r="C406" s="1" t="n">
        <v>45.830444</v>
      </c>
      <c r="D406" s="1" t="n">
        <v>4</v>
      </c>
      <c r="E406" s="1" t="n">
        <v>2.476277</v>
      </c>
    </row>
    <row r="407" customFormat="false" ht="15" hidden="false" customHeight="false" outlineLevel="0" collapsed="false">
      <c r="A407" s="1" t="n">
        <v>8.1</v>
      </c>
      <c r="B407" s="1" t="n">
        <v>7.33846</v>
      </c>
      <c r="C407" s="1" t="n">
        <v>59.497111</v>
      </c>
      <c r="D407" s="1" t="n">
        <v>8</v>
      </c>
      <c r="E407" s="1" t="n">
        <v>2.481784</v>
      </c>
    </row>
    <row r="408" customFormat="false" ht="15" hidden="false" customHeight="false" outlineLevel="0" collapsed="false">
      <c r="A408" s="1" t="n">
        <v>8.12</v>
      </c>
      <c r="B408" s="1" t="n">
        <v>8.508673</v>
      </c>
      <c r="C408" s="1" t="n">
        <v>59.941556</v>
      </c>
      <c r="D408" s="1" t="n">
        <v>15.333333</v>
      </c>
      <c r="E408" s="1" t="n">
        <v>2.487306</v>
      </c>
    </row>
    <row r="409" customFormat="false" ht="15" hidden="false" customHeight="false" outlineLevel="0" collapsed="false">
      <c r="A409" s="1" t="n">
        <v>8.14</v>
      </c>
      <c r="B409" s="1" t="n">
        <v>9.33846</v>
      </c>
      <c r="C409" s="1" t="n">
        <v>66.941556</v>
      </c>
      <c r="D409" s="1" t="n">
        <v>26.666667</v>
      </c>
      <c r="E409" s="1" t="n">
        <v>2.52245</v>
      </c>
    </row>
    <row r="410" customFormat="false" ht="15" hidden="false" customHeight="false" outlineLevel="0" collapsed="false">
      <c r="A410" s="1" t="n">
        <v>8.16</v>
      </c>
      <c r="B410" s="1" t="n">
        <v>9.551226</v>
      </c>
      <c r="C410" s="1" t="n">
        <v>88.497111</v>
      </c>
      <c r="D410" s="1" t="n">
        <v>28</v>
      </c>
      <c r="E410" s="1" t="n">
        <v>2.478697</v>
      </c>
    </row>
    <row r="411" customFormat="false" ht="15" hidden="false" customHeight="false" outlineLevel="0" collapsed="false">
      <c r="A411" s="1" t="n">
        <v>8.18</v>
      </c>
      <c r="B411" s="1" t="n">
        <v>9.104417</v>
      </c>
      <c r="C411" s="1" t="n">
        <v>113.719333</v>
      </c>
      <c r="D411" s="1" t="n">
        <v>26.666667</v>
      </c>
      <c r="E411" s="1" t="n">
        <v>2.485678</v>
      </c>
    </row>
    <row r="412" customFormat="false" ht="15" hidden="false" customHeight="false" outlineLevel="0" collapsed="false">
      <c r="A412" s="1" t="n">
        <v>8.2</v>
      </c>
      <c r="B412" s="1" t="n">
        <v>8.123739</v>
      </c>
      <c r="C412" s="1" t="n">
        <v>171.047333</v>
      </c>
      <c r="D412" s="1" t="n">
        <v>22.666667</v>
      </c>
      <c r="E412" s="1" t="n">
        <v>2.506102</v>
      </c>
    </row>
    <row r="413" customFormat="false" ht="15" hidden="false" customHeight="false" outlineLevel="0" collapsed="false">
      <c r="A413" s="1" t="n">
        <v>8.22</v>
      </c>
      <c r="B413" s="1" t="n">
        <v>7.400334</v>
      </c>
      <c r="C413" s="1" t="n">
        <v>202.158444</v>
      </c>
      <c r="D413" s="1" t="n">
        <v>20</v>
      </c>
      <c r="E413" s="1" t="n">
        <v>2.501122</v>
      </c>
    </row>
    <row r="414" customFormat="false" ht="15" hidden="false" customHeight="false" outlineLevel="0" collapsed="false">
      <c r="A414" s="1" t="n">
        <v>8.24</v>
      </c>
      <c r="B414" s="1" t="n">
        <v>6.771697</v>
      </c>
      <c r="C414" s="1" t="n">
        <v>228.711333</v>
      </c>
      <c r="D414" s="1" t="n">
        <v>20</v>
      </c>
      <c r="E414" s="1" t="n">
        <v>2.527094</v>
      </c>
    </row>
    <row r="415" customFormat="false" ht="15" hidden="false" customHeight="false" outlineLevel="0" collapsed="false">
      <c r="A415" s="1" t="n">
        <v>8.26</v>
      </c>
      <c r="B415" s="1" t="n">
        <v>5.791996</v>
      </c>
      <c r="C415" s="1" t="n">
        <v>260.375333</v>
      </c>
      <c r="D415" s="1" t="n">
        <v>14.666667</v>
      </c>
      <c r="E415" s="1" t="n">
        <v>2.527094</v>
      </c>
    </row>
    <row r="416" customFormat="false" ht="15" hidden="false" customHeight="false" outlineLevel="0" collapsed="false">
      <c r="A416" s="1" t="n">
        <v>8.28</v>
      </c>
      <c r="B416" s="1" t="n">
        <v>5.322933</v>
      </c>
      <c r="C416" s="1" t="n">
        <v>295.483778</v>
      </c>
      <c r="D416" s="1" t="n">
        <v>12.666667</v>
      </c>
      <c r="E416" s="1" t="n">
        <v>2.49904</v>
      </c>
    </row>
    <row r="417" customFormat="false" ht="15" hidden="false" customHeight="false" outlineLevel="0" collapsed="false">
      <c r="A417" s="1" t="n">
        <v>8.3</v>
      </c>
      <c r="B417" s="1" t="n">
        <v>4.79004</v>
      </c>
      <c r="C417" s="1" t="n">
        <v>301.37</v>
      </c>
      <c r="D417" s="1" t="n">
        <v>9.333333</v>
      </c>
      <c r="E417" s="1" t="n">
        <v>2.538292</v>
      </c>
    </row>
    <row r="418" customFormat="false" ht="15" hidden="false" customHeight="false" outlineLevel="0" collapsed="false">
      <c r="A418" s="1" t="n">
        <v>8.32</v>
      </c>
      <c r="B418" s="1" t="n">
        <v>4.361575</v>
      </c>
      <c r="C418" s="1" t="n">
        <v>286.250889</v>
      </c>
      <c r="D418" s="1" t="n">
        <v>9.333333</v>
      </c>
      <c r="E418" s="1" t="n">
        <v>2.527094</v>
      </c>
    </row>
    <row r="419" customFormat="false" ht="15" hidden="false" customHeight="false" outlineLevel="0" collapsed="false">
      <c r="A419" s="1" t="n">
        <v>8.34</v>
      </c>
      <c r="B419" s="1" t="n">
        <v>4.94277</v>
      </c>
      <c r="C419" s="1" t="n">
        <v>272.573556</v>
      </c>
      <c r="D419" s="1" t="n">
        <v>60.666667</v>
      </c>
      <c r="E419" s="1" t="n">
        <v>2.53202</v>
      </c>
    </row>
    <row r="420" customFormat="false" ht="15" hidden="false" customHeight="false" outlineLevel="0" collapsed="false">
      <c r="A420" s="1" t="n">
        <v>8.36</v>
      </c>
      <c r="B420" s="1" t="n">
        <v>6.376007</v>
      </c>
      <c r="C420" s="1" t="n">
        <v>242.232222</v>
      </c>
      <c r="D420" s="1" t="n">
        <v>322</v>
      </c>
      <c r="E420" s="1" t="n">
        <v>2.51657</v>
      </c>
    </row>
    <row r="421" customFormat="false" ht="15" hidden="false" customHeight="false" outlineLevel="0" collapsed="false">
      <c r="A421" s="1" t="n">
        <v>8.38</v>
      </c>
      <c r="B421" s="1" t="n">
        <v>7.574224</v>
      </c>
      <c r="C421" s="1" t="n">
        <v>205.777111</v>
      </c>
      <c r="D421" s="1" t="n">
        <v>139.333333</v>
      </c>
      <c r="E421" s="1" t="n">
        <v>2.537675</v>
      </c>
    </row>
    <row r="422" customFormat="false" ht="15" hidden="false" customHeight="false" outlineLevel="0" collapsed="false">
      <c r="A422" s="1" t="n">
        <v>8.4</v>
      </c>
      <c r="B422" s="1" t="n">
        <v>8.242481</v>
      </c>
      <c r="C422" s="1" t="n">
        <v>184.216222</v>
      </c>
      <c r="D422" s="1" t="n">
        <v>104.666667</v>
      </c>
      <c r="E422" s="1" t="n">
        <v>2.55373</v>
      </c>
    </row>
    <row r="423" customFormat="false" ht="15" hidden="false" customHeight="false" outlineLevel="0" collapsed="false">
      <c r="A423" s="1" t="n">
        <v>8.42</v>
      </c>
      <c r="B423" s="1" t="n">
        <v>8.8024</v>
      </c>
      <c r="C423" s="1" t="n">
        <v>167.094444</v>
      </c>
      <c r="D423" s="1" t="n">
        <v>92.666667</v>
      </c>
      <c r="E423" s="1" t="n">
        <v>2.529947</v>
      </c>
    </row>
    <row r="424" customFormat="false" ht="15" hidden="false" customHeight="false" outlineLevel="0" collapsed="false">
      <c r="A424" s="1" t="n">
        <v>8.44</v>
      </c>
      <c r="B424" s="1" t="n">
        <v>8.777212</v>
      </c>
      <c r="C424" s="1" t="n">
        <v>152.417111</v>
      </c>
      <c r="D424" s="1" t="n">
        <v>88</v>
      </c>
      <c r="E424" s="1" t="n">
        <v>2.55373</v>
      </c>
    </row>
    <row r="425" customFormat="false" ht="15" hidden="false" customHeight="false" outlineLevel="0" collapsed="false">
      <c r="A425" s="1" t="n">
        <v>8.46</v>
      </c>
      <c r="B425" s="1" t="n">
        <v>8.445469</v>
      </c>
      <c r="C425" s="1" t="n">
        <v>144.522889</v>
      </c>
      <c r="D425" s="1" t="n">
        <v>82.666667</v>
      </c>
      <c r="E425" s="1" t="n">
        <v>2.521518</v>
      </c>
    </row>
    <row r="426" customFormat="false" ht="15" hidden="false" customHeight="false" outlineLevel="0" collapsed="false">
      <c r="A426" s="1" t="n">
        <v>8.48</v>
      </c>
      <c r="B426" s="1" t="n">
        <v>8.240408</v>
      </c>
      <c r="C426" s="1" t="n">
        <v>151.848222</v>
      </c>
      <c r="D426" s="1" t="n">
        <v>79.333333</v>
      </c>
      <c r="E426" s="1" t="n">
        <v>2.509544</v>
      </c>
    </row>
    <row r="427" customFormat="false" ht="15" hidden="false" customHeight="false" outlineLevel="0" collapsed="false">
      <c r="A427" s="1" t="n">
        <v>8.5</v>
      </c>
      <c r="B427" s="1" t="n">
        <v>8.621431</v>
      </c>
      <c r="C427" s="1" t="n">
        <v>168.176222</v>
      </c>
      <c r="D427" s="1" t="n">
        <v>84</v>
      </c>
      <c r="E427" s="1" t="n">
        <v>2.49904</v>
      </c>
    </row>
    <row r="428" customFormat="false" ht="15" hidden="false" customHeight="false" outlineLevel="0" collapsed="false">
      <c r="A428" s="1" t="n">
        <v>8.52</v>
      </c>
      <c r="B428" s="1" t="n">
        <v>9.694922</v>
      </c>
      <c r="C428" s="1" t="n">
        <v>176.395778</v>
      </c>
      <c r="D428" s="1" t="n">
        <v>90.666667</v>
      </c>
      <c r="E428" s="1" t="n">
        <v>2.49904</v>
      </c>
    </row>
    <row r="429" customFormat="false" ht="15" hidden="false" customHeight="false" outlineLevel="0" collapsed="false">
      <c r="A429" s="1" t="n">
        <v>8.54</v>
      </c>
      <c r="B429" s="1" t="n">
        <v>10.394116</v>
      </c>
      <c r="C429" s="1" t="n">
        <v>170.276667</v>
      </c>
      <c r="D429" s="1" t="n">
        <v>92.666667</v>
      </c>
      <c r="E429" s="1" t="n">
        <v>2.479443</v>
      </c>
    </row>
    <row r="430" customFormat="false" ht="15" hidden="false" customHeight="false" outlineLevel="0" collapsed="false">
      <c r="A430" s="1" t="n">
        <v>8.56</v>
      </c>
      <c r="B430" s="1" t="n">
        <v>10.393138</v>
      </c>
      <c r="C430" s="1" t="n">
        <v>160.829556</v>
      </c>
      <c r="D430" s="1" t="n">
        <v>90.666667</v>
      </c>
      <c r="E430" s="1" t="n">
        <v>2.463986</v>
      </c>
    </row>
    <row r="431" customFormat="false" ht="15" hidden="false" customHeight="false" outlineLevel="0" collapsed="false">
      <c r="A431" s="1" t="n">
        <v>8.58</v>
      </c>
      <c r="B431" s="1" t="n">
        <v>10.08365</v>
      </c>
      <c r="C431" s="1" t="n">
        <v>158.938</v>
      </c>
      <c r="D431" s="1" t="n">
        <v>81.333333</v>
      </c>
      <c r="E431" s="1" t="n">
        <v>2.455783</v>
      </c>
    </row>
    <row r="432" customFormat="false" ht="15" hidden="false" customHeight="false" outlineLevel="0" collapsed="false">
      <c r="A432" s="1" t="n">
        <v>8.6</v>
      </c>
      <c r="B432" s="1" t="n">
        <v>8.944374</v>
      </c>
      <c r="C432" s="1" t="n">
        <v>161.713111</v>
      </c>
      <c r="D432" s="1" t="n">
        <v>66.666667</v>
      </c>
      <c r="E432" s="1" t="n">
        <v>2.450085</v>
      </c>
    </row>
    <row r="433" customFormat="false" ht="15" hidden="false" customHeight="false" outlineLevel="0" collapsed="false">
      <c r="A433" s="1" t="n">
        <v>8.62</v>
      </c>
      <c r="B433" s="1" t="n">
        <v>7.621314</v>
      </c>
      <c r="C433" s="1" t="n">
        <v>162.258</v>
      </c>
      <c r="D433" s="1" t="n">
        <v>63.333333</v>
      </c>
      <c r="E433" s="1" t="n">
        <v>2.460421</v>
      </c>
    </row>
    <row r="434" customFormat="false" ht="15" hidden="false" customHeight="false" outlineLevel="0" collapsed="false">
      <c r="A434" s="1" t="n">
        <v>8.64</v>
      </c>
      <c r="B434" s="1" t="n">
        <v>6.525569</v>
      </c>
      <c r="C434" s="1" t="n">
        <v>153.146889</v>
      </c>
      <c r="D434" s="1" t="n">
        <v>58.666667</v>
      </c>
      <c r="E434" s="1" t="n">
        <v>2.452699</v>
      </c>
    </row>
    <row r="435" customFormat="false" ht="15" hidden="false" customHeight="false" outlineLevel="0" collapsed="false">
      <c r="A435" s="1" t="n">
        <v>8.66</v>
      </c>
      <c r="B435" s="1" t="n">
        <v>5.801187</v>
      </c>
      <c r="C435" s="1" t="n">
        <v>170.255333</v>
      </c>
      <c r="D435" s="1" t="n">
        <v>52</v>
      </c>
      <c r="E435" s="1" t="n">
        <v>2.48359</v>
      </c>
    </row>
    <row r="436" customFormat="false" ht="15" hidden="false" customHeight="false" outlineLevel="0" collapsed="false">
      <c r="A436" s="1" t="n">
        <v>8.68</v>
      </c>
      <c r="B436" s="1" t="n">
        <v>5.939485</v>
      </c>
      <c r="C436" s="1" t="n">
        <v>187.255333</v>
      </c>
      <c r="D436" s="1" t="n">
        <v>78.666667</v>
      </c>
      <c r="E436" s="1" t="n">
        <v>2.453755</v>
      </c>
    </row>
    <row r="437" customFormat="false" ht="15" hidden="false" customHeight="false" outlineLevel="0" collapsed="false">
      <c r="A437" s="1" t="n">
        <v>8.7</v>
      </c>
      <c r="B437" s="1" t="n">
        <v>7.151273</v>
      </c>
      <c r="C437" s="1" t="n">
        <v>184.141556</v>
      </c>
      <c r="D437" s="1" t="n">
        <v>144</v>
      </c>
      <c r="E437" s="1" t="n">
        <v>2.446016</v>
      </c>
    </row>
    <row r="438" customFormat="false" ht="15" hidden="false" customHeight="false" outlineLevel="0" collapsed="false">
      <c r="A438" s="1" t="n">
        <v>8.72</v>
      </c>
      <c r="B438" s="1" t="n">
        <v>8.053573</v>
      </c>
      <c r="C438" s="1" t="n">
        <v>173.802889</v>
      </c>
      <c r="D438" s="1" t="n">
        <v>145.333333</v>
      </c>
      <c r="E438" s="1" t="n">
        <v>2.486738</v>
      </c>
    </row>
    <row r="439" customFormat="false" ht="15" hidden="false" customHeight="false" outlineLevel="0" collapsed="false">
      <c r="A439" s="1" t="n">
        <v>8.74</v>
      </c>
      <c r="B439" s="1" t="n">
        <v>7.616425</v>
      </c>
      <c r="C439" s="1" t="n">
        <v>160.244667</v>
      </c>
      <c r="D439" s="1" t="n">
        <v>132.666667</v>
      </c>
      <c r="E439" s="1" t="n">
        <v>2.492463</v>
      </c>
    </row>
    <row r="440" customFormat="false" ht="15" hidden="false" customHeight="false" outlineLevel="0" collapsed="false">
      <c r="A440" s="1" t="n">
        <v>8.76</v>
      </c>
      <c r="B440" s="1" t="n">
        <v>6.350468</v>
      </c>
      <c r="C440" s="1" t="n">
        <v>144.355778</v>
      </c>
      <c r="D440" s="1" t="n">
        <v>114.666667</v>
      </c>
      <c r="E440" s="1" t="n">
        <v>2.512424</v>
      </c>
    </row>
    <row r="441" customFormat="false" ht="15" hidden="false" customHeight="false" outlineLevel="0" collapsed="false">
      <c r="A441" s="1" t="n">
        <v>8.78</v>
      </c>
      <c r="B441" s="1" t="n">
        <v>5.220852</v>
      </c>
      <c r="C441" s="1" t="n">
        <v>142.017111</v>
      </c>
      <c r="D441" s="1" t="n">
        <v>96.666667</v>
      </c>
      <c r="E441" s="1" t="n">
        <v>2.504695</v>
      </c>
    </row>
    <row r="442" customFormat="false" ht="15" hidden="false" customHeight="false" outlineLevel="0" collapsed="false">
      <c r="A442" s="1" t="n">
        <v>8.8</v>
      </c>
      <c r="B442" s="1" t="n">
        <v>3.879449</v>
      </c>
      <c r="C442" s="1" t="n">
        <v>131.458889</v>
      </c>
      <c r="D442" s="1" t="n">
        <v>81.333333</v>
      </c>
      <c r="E442" s="1" t="n">
        <v>2.484721</v>
      </c>
    </row>
    <row r="443" customFormat="false" ht="15" hidden="false" customHeight="false" outlineLevel="0" collapsed="false">
      <c r="A443" s="1" t="n">
        <v>8.82</v>
      </c>
      <c r="B443" s="1" t="n">
        <v>2.804981</v>
      </c>
      <c r="C443" s="1" t="n">
        <v>110.57</v>
      </c>
      <c r="D443" s="1" t="n">
        <v>64.666667</v>
      </c>
      <c r="E443" s="1" t="n">
        <v>2.498538</v>
      </c>
    </row>
    <row r="444" customFormat="false" ht="15" hidden="false" customHeight="false" outlineLevel="0" collapsed="false">
      <c r="A444" s="1" t="n">
        <v>8.84</v>
      </c>
      <c r="B444" s="1" t="n">
        <v>2.09026</v>
      </c>
      <c r="C444" s="1" t="n">
        <v>100.675778</v>
      </c>
      <c r="D444" s="1" t="n">
        <v>55.333333</v>
      </c>
      <c r="E444" s="1" t="n">
        <v>2.513696</v>
      </c>
    </row>
    <row r="445" customFormat="false" ht="15" hidden="false" customHeight="false" outlineLevel="0" collapsed="false">
      <c r="A445" s="1" t="n">
        <v>8.86</v>
      </c>
      <c r="B445" s="1" t="n">
        <v>1.568983</v>
      </c>
      <c r="C445" s="1" t="n">
        <v>89.231333</v>
      </c>
      <c r="D445" s="1" t="n">
        <v>49.333333</v>
      </c>
      <c r="E445" s="1" t="n">
        <v>2.488322</v>
      </c>
    </row>
    <row r="446" customFormat="false" ht="15" hidden="false" customHeight="false" outlineLevel="0" collapsed="false">
      <c r="A446" s="1" t="n">
        <v>8.88</v>
      </c>
      <c r="B446" s="1" t="n">
        <v>1.22758</v>
      </c>
      <c r="C446" s="1" t="n">
        <v>86.450889</v>
      </c>
      <c r="D446" s="1" t="n">
        <v>41.333333</v>
      </c>
      <c r="E446" s="1" t="n">
        <v>2.513696</v>
      </c>
    </row>
    <row r="447" customFormat="false" ht="15" hidden="false" customHeight="false" outlineLevel="0" collapsed="false">
      <c r="A447" s="1" t="n">
        <v>8.9</v>
      </c>
      <c r="B447" s="1" t="n">
        <v>0.961622</v>
      </c>
      <c r="C447" s="1" t="n">
        <v>88.450889</v>
      </c>
      <c r="D447" s="1" t="n">
        <v>38.666667</v>
      </c>
      <c r="E447" s="1" t="n">
        <v>2.519358</v>
      </c>
    </row>
    <row r="448" customFormat="false" ht="15" hidden="false" customHeight="false" outlineLevel="0" collapsed="false">
      <c r="A448" s="1" t="n">
        <v>8.92</v>
      </c>
      <c r="B448" s="1" t="n">
        <v>0.876516</v>
      </c>
      <c r="C448" s="1" t="n">
        <v>83.339778</v>
      </c>
      <c r="D448" s="1" t="n">
        <v>41.333333</v>
      </c>
      <c r="E448" s="1" t="n">
        <v>2.525231</v>
      </c>
    </row>
    <row r="449" customFormat="false" ht="15" hidden="false" customHeight="false" outlineLevel="0" collapsed="false">
      <c r="A449" s="1" t="n">
        <v>8.94</v>
      </c>
      <c r="B449" s="1" t="n">
        <v>0.950984</v>
      </c>
      <c r="C449" s="1" t="n">
        <v>73.673111</v>
      </c>
      <c r="D449" s="1" t="n">
        <v>54.666667</v>
      </c>
      <c r="E449" s="1" t="n">
        <v>2.544583</v>
      </c>
    </row>
    <row r="450" customFormat="false" ht="15" hidden="false" customHeight="false" outlineLevel="0" collapsed="false">
      <c r="A450" s="1" t="n">
        <v>8.96</v>
      </c>
      <c r="B450" s="1" t="n">
        <v>0.951962</v>
      </c>
      <c r="C450" s="1" t="n">
        <v>59.786889</v>
      </c>
      <c r="D450" s="1" t="n">
        <v>72</v>
      </c>
      <c r="E450" s="1" t="n">
        <v>2.509755</v>
      </c>
    </row>
    <row r="451" customFormat="false" ht="15" hidden="false" customHeight="false" outlineLevel="0" collapsed="false">
      <c r="A451" s="1" t="n">
        <v>8.98</v>
      </c>
      <c r="B451" s="1" t="n">
        <v>0.9626</v>
      </c>
      <c r="C451" s="1" t="n">
        <v>45.675778</v>
      </c>
      <c r="D451" s="1" t="n">
        <v>69.333333</v>
      </c>
      <c r="E451" s="1" t="n">
        <v>2.517527</v>
      </c>
    </row>
    <row r="452" customFormat="false" ht="15" hidden="false" customHeight="false" outlineLevel="0" collapsed="false">
      <c r="A452" s="1" t="n">
        <v>9</v>
      </c>
      <c r="B452" s="1" t="n">
        <v>1.25179</v>
      </c>
      <c r="C452" s="1" t="n">
        <v>42.014444</v>
      </c>
      <c r="D452" s="1" t="n">
        <v>76.666667</v>
      </c>
      <c r="E452" s="1" t="n">
        <v>2.542642</v>
      </c>
    </row>
    <row r="453" customFormat="false" ht="15" hidden="false" customHeight="false" outlineLevel="0" collapsed="false">
      <c r="A453" s="1" t="n">
        <v>9.02</v>
      </c>
      <c r="B453" s="1" t="n">
        <v>1.869789</v>
      </c>
      <c r="C453" s="1" t="n">
        <v>39.350444</v>
      </c>
      <c r="D453" s="1" t="n">
        <v>100.666667</v>
      </c>
      <c r="E453" s="1" t="n">
        <v>2.552411</v>
      </c>
    </row>
    <row r="454" customFormat="false" ht="15" hidden="false" customHeight="false" outlineLevel="0" collapsed="false">
      <c r="A454" s="1" t="n">
        <v>9.04</v>
      </c>
      <c r="B454" s="1" t="n">
        <v>2.253745</v>
      </c>
      <c r="C454" s="1" t="n">
        <v>35.575333</v>
      </c>
      <c r="D454" s="1" t="n">
        <v>93.333333</v>
      </c>
      <c r="E454" s="1" t="n">
        <v>2.552411</v>
      </c>
    </row>
    <row r="455" customFormat="false" ht="15" hidden="false" customHeight="false" outlineLevel="0" collapsed="false">
      <c r="A455" s="1" t="n">
        <v>9.06</v>
      </c>
      <c r="B455" s="1" t="n">
        <v>2.382383</v>
      </c>
      <c r="C455" s="1" t="n">
        <v>35.133556</v>
      </c>
      <c r="D455" s="1" t="n">
        <v>86.666667</v>
      </c>
      <c r="E455" s="1" t="n">
        <v>2.539305</v>
      </c>
    </row>
    <row r="456" customFormat="false" ht="15" hidden="false" customHeight="false" outlineLevel="0" collapsed="false">
      <c r="A456" s="1" t="n">
        <v>9.08</v>
      </c>
      <c r="B456" s="1" t="n">
        <v>2.266925</v>
      </c>
      <c r="C456" s="1" t="n">
        <v>19.394</v>
      </c>
      <c r="D456" s="1" t="n">
        <v>14</v>
      </c>
      <c r="E456" s="1" t="n">
        <v>2.777965</v>
      </c>
    </row>
    <row r="457" customFormat="false" ht="15" hidden="false" customHeight="false" outlineLevel="0" collapsed="false">
      <c r="A457" s="1" t="n">
        <v>9.1</v>
      </c>
      <c r="B457" s="1" t="n">
        <v>2.011606</v>
      </c>
      <c r="C457" s="1" t="n">
        <v>16.949556</v>
      </c>
      <c r="D457" s="1" t="n">
        <v>11.333333</v>
      </c>
      <c r="E457" s="1" t="n">
        <v>2.757497</v>
      </c>
    </row>
    <row r="458" customFormat="false" ht="15" hidden="false" customHeight="false" outlineLevel="0" collapsed="false">
      <c r="A458" s="1" t="n">
        <v>9.12</v>
      </c>
      <c r="B458" s="1" t="n">
        <v>1.875264</v>
      </c>
      <c r="C458" s="1" t="n">
        <v>17.399333</v>
      </c>
      <c r="D458" s="1" t="n">
        <v>9.333333</v>
      </c>
      <c r="E458" s="1" t="n">
        <v>2.788066</v>
      </c>
    </row>
    <row r="459" customFormat="false" ht="15" hidden="false" customHeight="false" outlineLevel="0" collapsed="false">
      <c r="A459" s="1" t="n">
        <v>9.14</v>
      </c>
      <c r="B459" s="1" t="n">
        <v>1.822072</v>
      </c>
      <c r="C459" s="1" t="n">
        <v>18.177111</v>
      </c>
      <c r="D459" s="1" t="n">
        <v>8.666667</v>
      </c>
      <c r="E459" s="1" t="n">
        <v>2.761076</v>
      </c>
    </row>
    <row r="460" customFormat="false" ht="15" hidden="false" customHeight="false" outlineLevel="0" collapsed="false">
      <c r="A460" s="1" t="n">
        <v>9.16</v>
      </c>
      <c r="B460" s="1" t="n">
        <v>1.790157</v>
      </c>
      <c r="C460" s="1" t="n">
        <v>20.066</v>
      </c>
      <c r="D460" s="1" t="n">
        <v>8</v>
      </c>
      <c r="E460" s="1" t="n">
        <v>2.805463</v>
      </c>
    </row>
    <row r="461" customFormat="false" ht="15" hidden="false" customHeight="false" outlineLevel="0" collapsed="false">
      <c r="A461" s="1" t="n">
        <v>9.18</v>
      </c>
      <c r="B461" s="1" t="n">
        <v>1.683774</v>
      </c>
      <c r="C461" s="1" t="n">
        <v>23.510444</v>
      </c>
      <c r="D461" s="1" t="n">
        <v>6.666667</v>
      </c>
      <c r="E461" s="1" t="n">
        <v>2.813254</v>
      </c>
    </row>
    <row r="462" customFormat="false" ht="15" hidden="false" customHeight="false" outlineLevel="0" collapsed="false">
      <c r="A462" s="1" t="n">
        <v>9.2</v>
      </c>
      <c r="B462" s="1" t="n">
        <v>1.620922</v>
      </c>
      <c r="C462" s="1" t="n">
        <v>25.513111</v>
      </c>
      <c r="D462" s="1" t="n">
        <v>5.333333</v>
      </c>
      <c r="E462" s="1" t="n">
        <v>2.81924</v>
      </c>
    </row>
    <row r="463" customFormat="false" ht="15" hidden="false" customHeight="false" outlineLevel="0" collapsed="false">
      <c r="A463" s="1" t="n">
        <v>9.22</v>
      </c>
      <c r="B463" s="1" t="n">
        <v>1.631561</v>
      </c>
      <c r="C463" s="1" t="n">
        <v>28.846444</v>
      </c>
      <c r="D463" s="1" t="n">
        <v>5.333333</v>
      </c>
      <c r="E463" s="1" t="n">
        <v>2.842092</v>
      </c>
    </row>
    <row r="464" customFormat="false" ht="15" hidden="false" customHeight="false" outlineLevel="0" collapsed="false">
      <c r="A464" s="1" t="n">
        <v>9.24</v>
      </c>
      <c r="B464" s="1" t="n">
        <v>1.514539</v>
      </c>
      <c r="C464" s="1" t="n">
        <v>29.068667</v>
      </c>
      <c r="D464" s="1" t="n">
        <v>4</v>
      </c>
      <c r="E464" s="1" t="n">
        <v>2.820732</v>
      </c>
    </row>
    <row r="465" customFormat="false" ht="15" hidden="false" customHeight="false" outlineLevel="0" collapsed="false">
      <c r="A465" s="1" t="n">
        <v>9.26</v>
      </c>
      <c r="B465" s="1" t="n">
        <v>1.32305</v>
      </c>
      <c r="C465" s="1" t="n">
        <v>31.957556</v>
      </c>
      <c r="D465" s="1" t="n">
        <v>3.333333</v>
      </c>
      <c r="E465" s="1" t="n">
        <v>2.850421</v>
      </c>
    </row>
    <row r="466" customFormat="false" ht="15" hidden="false" customHeight="false" outlineLevel="0" collapsed="false">
      <c r="A466" s="1" t="n">
        <v>9.28</v>
      </c>
      <c r="B466" s="1" t="n">
        <v>1.152837</v>
      </c>
      <c r="C466" s="1" t="n">
        <v>34.179778</v>
      </c>
      <c r="D466" s="1" t="n">
        <v>0</v>
      </c>
      <c r="E466" s="1" t="n">
        <v>2.834638</v>
      </c>
    </row>
    <row r="467" customFormat="false" ht="15" hidden="false" customHeight="false" outlineLevel="0" collapsed="false">
      <c r="A467" s="1" t="n">
        <v>9.3</v>
      </c>
      <c r="B467" s="1" t="n">
        <v>0.929433</v>
      </c>
      <c r="C467" s="1" t="n">
        <v>32.735333</v>
      </c>
      <c r="D467" s="1" t="n">
        <v>5.333333</v>
      </c>
      <c r="E467" s="1" t="n">
        <v>2.827855</v>
      </c>
    </row>
    <row r="468" customFormat="false" ht="15" hidden="false" customHeight="false" outlineLevel="0" collapsed="false">
      <c r="A468" s="1" t="n">
        <v>9.32</v>
      </c>
      <c r="B468" s="1" t="n">
        <v>0.824028</v>
      </c>
      <c r="C468" s="1" t="n">
        <v>30.515778</v>
      </c>
      <c r="D468" s="1" t="n">
        <v>3.333333</v>
      </c>
      <c r="E468" s="1" t="n">
        <v>2.839047</v>
      </c>
    </row>
    <row r="469" customFormat="false" ht="15" hidden="false" customHeight="false" outlineLevel="0" collapsed="false">
      <c r="A469" s="1" t="n">
        <v>9.34</v>
      </c>
      <c r="B469" s="1" t="n">
        <v>0.728283</v>
      </c>
      <c r="C469" s="1" t="n">
        <v>26.626889</v>
      </c>
      <c r="D469" s="1" t="n">
        <v>3.333333</v>
      </c>
      <c r="E469" s="1" t="n">
        <v>2.870325</v>
      </c>
    </row>
    <row r="470" customFormat="false" ht="15" hidden="false" customHeight="false" outlineLevel="0" collapsed="false">
      <c r="A470" s="1" t="n">
        <v>9.36</v>
      </c>
      <c r="B470" s="1" t="n">
        <v>0.6219</v>
      </c>
      <c r="C470" s="1" t="n">
        <v>23.626889</v>
      </c>
      <c r="D470" s="1" t="n">
        <v>10.666667</v>
      </c>
      <c r="E470" s="1" t="n">
        <v>2.881531</v>
      </c>
    </row>
    <row r="471" customFormat="false" ht="15" hidden="false" customHeight="false" outlineLevel="0" collapsed="false">
      <c r="A471" s="1" t="n">
        <v>9.38</v>
      </c>
      <c r="B471" s="1" t="n">
        <v>0.589985</v>
      </c>
      <c r="C471" s="1" t="n">
        <v>18.515778</v>
      </c>
      <c r="D471" s="1" t="n">
        <v>28</v>
      </c>
      <c r="E471" s="1" t="n">
        <v>2.877666</v>
      </c>
    </row>
    <row r="472" customFormat="false" ht="15" hidden="false" customHeight="false" outlineLevel="0" collapsed="false">
      <c r="A472" s="1" t="n">
        <v>9.4</v>
      </c>
      <c r="B472" s="1" t="n">
        <v>0.569687</v>
      </c>
      <c r="C472" s="1" t="n">
        <v>16.185111</v>
      </c>
      <c r="D472" s="1" t="n">
        <v>34.666667</v>
      </c>
      <c r="E472" s="1" t="n">
        <v>2.906096</v>
      </c>
    </row>
    <row r="473" customFormat="false" ht="15" hidden="false" customHeight="false" outlineLevel="0" collapsed="false">
      <c r="A473" s="1" t="n">
        <v>9.42</v>
      </c>
      <c r="B473" s="1" t="n">
        <v>0.559048</v>
      </c>
      <c r="C473" s="1" t="n">
        <v>12.629556</v>
      </c>
      <c r="D473" s="1" t="n">
        <v>40</v>
      </c>
      <c r="E473" s="1" t="n">
        <v>2.927655</v>
      </c>
    </row>
    <row r="474" customFormat="false" ht="15" hidden="false" customHeight="false" outlineLevel="0" collapsed="false">
      <c r="A474" s="1" t="n">
        <v>9.44</v>
      </c>
      <c r="B474" s="1" t="n">
        <v>0.580325</v>
      </c>
      <c r="C474" s="1" t="n">
        <v>11.185111</v>
      </c>
      <c r="D474" s="1" t="n">
        <v>45.333333</v>
      </c>
      <c r="E474" s="1" t="n">
        <v>2.935757</v>
      </c>
    </row>
    <row r="475" customFormat="false" ht="15" hidden="false" customHeight="false" outlineLevel="0" collapsed="false">
      <c r="A475" s="1" t="n">
        <v>9.46</v>
      </c>
      <c r="B475" s="1" t="n">
        <v>0.622878</v>
      </c>
      <c r="C475" s="1" t="n">
        <v>10.074</v>
      </c>
      <c r="D475" s="1" t="n">
        <v>48.666667</v>
      </c>
      <c r="E475" s="1" t="n">
        <v>2.933902</v>
      </c>
    </row>
    <row r="476" customFormat="false" ht="15" hidden="false" customHeight="false" outlineLevel="0" collapsed="false">
      <c r="A476" s="1" t="n">
        <v>9.48</v>
      </c>
      <c r="B476" s="1" t="n">
        <v>0.613217</v>
      </c>
      <c r="C476" s="1" t="n">
        <v>10.41</v>
      </c>
      <c r="D476" s="1" t="n">
        <v>48.666667</v>
      </c>
      <c r="E476" s="1" t="n">
        <v>2.935494</v>
      </c>
    </row>
    <row r="477" customFormat="false" ht="15" hidden="false" customHeight="false" outlineLevel="0" collapsed="false">
      <c r="A477" s="1" t="n">
        <v>9.5</v>
      </c>
      <c r="B477" s="1" t="n">
        <v>0.634494</v>
      </c>
      <c r="C477" s="1" t="n">
        <v>10.521111</v>
      </c>
      <c r="D477" s="1" t="n">
        <v>48.666667</v>
      </c>
      <c r="E477" s="1" t="n">
        <v>2.979381</v>
      </c>
    </row>
    <row r="478" customFormat="false" ht="15" hidden="false" customHeight="false" outlineLevel="0" collapsed="false">
      <c r="A478" s="1" t="n">
        <v>9.52</v>
      </c>
      <c r="B478" s="1" t="n">
        <v>0.689641</v>
      </c>
      <c r="C478" s="1" t="n">
        <v>11.637556</v>
      </c>
      <c r="D478" s="1" t="n">
        <v>52</v>
      </c>
      <c r="E478" s="1" t="n">
        <v>2.990573</v>
      </c>
    </row>
    <row r="479" customFormat="false" ht="15" hidden="false" customHeight="false" outlineLevel="0" collapsed="false">
      <c r="A479" s="1" t="n">
        <v>9.54</v>
      </c>
      <c r="B479" s="1" t="n">
        <v>0.732194</v>
      </c>
      <c r="C479" s="1" t="n">
        <v>12.304222</v>
      </c>
      <c r="D479" s="1" t="n">
        <v>60</v>
      </c>
      <c r="E479" s="1" t="n">
        <v>2.980954</v>
      </c>
    </row>
    <row r="480" customFormat="false" ht="15" hidden="false" customHeight="false" outlineLevel="0" collapsed="false">
      <c r="A480" s="1" t="n">
        <v>9.56</v>
      </c>
      <c r="B480" s="1" t="n">
        <v>0.74381</v>
      </c>
      <c r="C480" s="1" t="n">
        <v>13.751333</v>
      </c>
      <c r="D480" s="1" t="n">
        <v>62</v>
      </c>
      <c r="E480" s="1" t="n">
        <v>2.977817</v>
      </c>
    </row>
    <row r="481" customFormat="false" ht="15" hidden="false" customHeight="false" outlineLevel="0" collapsed="false">
      <c r="A481" s="1" t="n">
        <v>9.58</v>
      </c>
      <c r="B481" s="1" t="n">
        <v>0.754449</v>
      </c>
      <c r="C481" s="1" t="n">
        <v>14.529111</v>
      </c>
      <c r="D481" s="1" t="n">
        <v>62</v>
      </c>
      <c r="E481" s="1" t="n">
        <v>2.971536</v>
      </c>
    </row>
    <row r="482" customFormat="false" ht="15" hidden="false" customHeight="false" outlineLevel="0" collapsed="false">
      <c r="A482" s="1" t="n">
        <v>9.6</v>
      </c>
      <c r="B482" s="1" t="n">
        <v>0.765087</v>
      </c>
      <c r="C482" s="1" t="n">
        <v>15.640222</v>
      </c>
      <c r="D482" s="1" t="n">
        <v>57.333333</v>
      </c>
      <c r="E482" s="1" t="n">
        <v>2.974717</v>
      </c>
    </row>
    <row r="483" customFormat="false" ht="15" hidden="false" customHeight="false" outlineLevel="0" collapsed="false">
      <c r="A483" s="1" t="n">
        <v>9.62</v>
      </c>
      <c r="B483" s="1" t="n">
        <v>0.978831</v>
      </c>
      <c r="C483" s="1" t="n">
        <v>15.420667</v>
      </c>
      <c r="D483" s="1" t="n">
        <v>64</v>
      </c>
      <c r="E483" s="1" t="n">
        <v>2.988797</v>
      </c>
    </row>
    <row r="484" customFormat="false" ht="15" hidden="false" customHeight="false" outlineLevel="0" collapsed="false">
      <c r="A484" s="1" t="n">
        <v>9.64</v>
      </c>
      <c r="B484" s="1" t="n">
        <v>1.202235</v>
      </c>
      <c r="C484" s="1" t="n">
        <v>16.309556</v>
      </c>
      <c r="D484" s="1" t="n">
        <v>70.666667</v>
      </c>
      <c r="E484" s="1" t="n">
        <v>3.010923</v>
      </c>
    </row>
    <row r="485" customFormat="false" ht="15" hidden="false" customHeight="false" outlineLevel="0" collapsed="false">
      <c r="A485" s="1" t="n">
        <v>9.66</v>
      </c>
      <c r="B485" s="1" t="n">
        <v>1.267043</v>
      </c>
      <c r="C485" s="1" t="n">
        <v>19.201111</v>
      </c>
      <c r="D485" s="1" t="n">
        <v>67.333333</v>
      </c>
      <c r="E485" s="1" t="n">
        <v>3.018778</v>
      </c>
    </row>
    <row r="486" customFormat="false" ht="15" hidden="false" customHeight="false" outlineLevel="0" collapsed="false">
      <c r="A486" s="1" t="n">
        <v>9.68</v>
      </c>
      <c r="B486" s="1" t="n">
        <v>1.415979</v>
      </c>
      <c r="C486" s="1" t="n">
        <v>22.756667</v>
      </c>
      <c r="D486" s="1" t="n">
        <v>66.666667</v>
      </c>
      <c r="E486" s="1" t="n">
        <v>3.034303</v>
      </c>
    </row>
    <row r="487" customFormat="false" ht="15" hidden="false" customHeight="false" outlineLevel="0" collapsed="false">
      <c r="A487" s="1" t="n">
        <v>9.7</v>
      </c>
      <c r="B487" s="1" t="n">
        <v>1.471126</v>
      </c>
      <c r="C487" s="1" t="n">
        <v>22.873111</v>
      </c>
      <c r="D487" s="1" t="n">
        <v>60.666667</v>
      </c>
      <c r="E487" s="1" t="n">
        <v>3.061088</v>
      </c>
    </row>
    <row r="488" customFormat="false" ht="15" hidden="false" customHeight="false" outlineLevel="0" collapsed="false">
      <c r="A488" s="1" t="n">
        <v>9.72</v>
      </c>
      <c r="B488" s="1" t="n">
        <v>1.268998</v>
      </c>
      <c r="C488" s="1" t="n">
        <v>26.095333</v>
      </c>
      <c r="D488" s="1" t="n">
        <v>54.666667</v>
      </c>
      <c r="E488" s="1" t="n">
        <v>3.031487</v>
      </c>
    </row>
    <row r="489" customFormat="false" ht="15" hidden="false" customHeight="false" outlineLevel="0" collapsed="false">
      <c r="A489" s="1" t="n">
        <v>9.74</v>
      </c>
      <c r="B489" s="1" t="n">
        <v>1.046572</v>
      </c>
      <c r="C489" s="1" t="n">
        <v>27.875778</v>
      </c>
      <c r="D489" s="1" t="n">
        <v>48</v>
      </c>
      <c r="E489" s="1" t="n">
        <v>3.042778</v>
      </c>
    </row>
    <row r="490" customFormat="false" ht="15" hidden="false" customHeight="false" outlineLevel="0" collapsed="false">
      <c r="A490" s="1" t="n">
        <v>9.76</v>
      </c>
      <c r="B490" s="1" t="n">
        <v>0.876359</v>
      </c>
      <c r="C490" s="1" t="n">
        <v>28.320222</v>
      </c>
      <c r="D490" s="1" t="n">
        <v>42</v>
      </c>
      <c r="E490" s="1" t="n">
        <v>3.059569</v>
      </c>
    </row>
    <row r="491" customFormat="false" ht="15" hidden="false" customHeight="false" outlineLevel="0" collapsed="false">
      <c r="A491" s="1" t="n">
        <v>9.78</v>
      </c>
      <c r="B491" s="1" t="n">
        <v>0.749677</v>
      </c>
      <c r="C491" s="1" t="n">
        <v>27.767333</v>
      </c>
      <c r="D491" s="1" t="n">
        <v>44</v>
      </c>
      <c r="E491" s="1" t="n">
        <v>3.066374</v>
      </c>
    </row>
    <row r="492" customFormat="false" ht="15" hidden="false" customHeight="false" outlineLevel="0" collapsed="false">
      <c r="A492" s="1" t="n">
        <v>9.8</v>
      </c>
      <c r="B492" s="1" t="n">
        <v>0.653932</v>
      </c>
      <c r="C492" s="1" t="n">
        <v>21.322889</v>
      </c>
      <c r="D492" s="1" t="n">
        <v>55.333333</v>
      </c>
      <c r="E492" s="1" t="n">
        <v>3.087085</v>
      </c>
    </row>
    <row r="493" customFormat="false" ht="15" hidden="false" customHeight="false" outlineLevel="0" collapsed="false">
      <c r="A493" s="1" t="n">
        <v>9.82</v>
      </c>
      <c r="B493" s="1" t="n">
        <v>0.622017</v>
      </c>
      <c r="C493" s="1" t="n">
        <v>19.100667</v>
      </c>
      <c r="D493" s="1" t="n">
        <v>71.333333</v>
      </c>
      <c r="E493" s="1" t="n">
        <v>3.087085</v>
      </c>
    </row>
    <row r="494" customFormat="false" ht="15" hidden="false" customHeight="false" outlineLevel="0" collapsed="false">
      <c r="A494" s="1" t="n">
        <v>9.84</v>
      </c>
      <c r="B494" s="1" t="n">
        <v>0.59108</v>
      </c>
      <c r="C494" s="1" t="n">
        <v>17.547778</v>
      </c>
      <c r="D494" s="1" t="n">
        <v>86.666667</v>
      </c>
      <c r="E494" s="1" t="n">
        <v>3.094955</v>
      </c>
    </row>
    <row r="495" customFormat="false" ht="15" hidden="false" customHeight="false" outlineLevel="0" collapsed="false">
      <c r="A495" s="1" t="n">
        <v>9.86</v>
      </c>
      <c r="B495" s="1" t="n">
        <v>0.59108</v>
      </c>
      <c r="C495" s="1" t="n">
        <v>16.77</v>
      </c>
      <c r="D495" s="1" t="n">
        <v>88.666667</v>
      </c>
      <c r="E495" s="1" t="n">
        <v>3.095771</v>
      </c>
    </row>
    <row r="496" customFormat="false" ht="15" hidden="false" customHeight="false" outlineLevel="0" collapsed="false">
      <c r="A496" s="1" t="n">
        <v>9.88</v>
      </c>
      <c r="B496" s="1" t="n">
        <v>0.601719</v>
      </c>
      <c r="C496" s="1" t="n">
        <v>14.77</v>
      </c>
      <c r="D496" s="1" t="n">
        <v>94</v>
      </c>
      <c r="E496" s="1" t="n">
        <v>3.087893</v>
      </c>
    </row>
    <row r="497" customFormat="false" ht="15" hidden="false" customHeight="false" outlineLevel="0" collapsed="false">
      <c r="A497" s="1" t="n">
        <v>9.9</v>
      </c>
      <c r="B497" s="1" t="n">
        <v>0.634611</v>
      </c>
      <c r="C497" s="1" t="n">
        <v>12.550444</v>
      </c>
      <c r="D497" s="1" t="n">
        <v>110.666667</v>
      </c>
      <c r="E497" s="1" t="n">
        <v>3.128674</v>
      </c>
    </row>
    <row r="498" customFormat="false" ht="15" hidden="false" customHeight="false" outlineLevel="0" collapsed="false">
      <c r="A498" s="1" t="n">
        <v>9.92</v>
      </c>
      <c r="B498" s="1" t="n">
        <v>0.655888</v>
      </c>
      <c r="C498" s="1" t="n">
        <v>11.994889</v>
      </c>
      <c r="D498" s="1" t="n">
        <v>118</v>
      </c>
      <c r="E498" s="1" t="n">
        <v>3.123178</v>
      </c>
    </row>
    <row r="499" customFormat="false" ht="15" hidden="false" customHeight="false" outlineLevel="0" collapsed="false">
      <c r="A499" s="1" t="n">
        <v>9.94</v>
      </c>
      <c r="B499" s="1" t="n">
        <v>0.677165</v>
      </c>
      <c r="C499" s="1" t="n">
        <v>11.106</v>
      </c>
      <c r="D499" s="1" t="n">
        <v>120</v>
      </c>
      <c r="E499" s="1" t="n">
        <v>3.125909</v>
      </c>
    </row>
    <row r="500" customFormat="false" ht="15" hidden="false" customHeight="false" outlineLevel="0" collapsed="false">
      <c r="A500" s="1" t="n">
        <v>9.96</v>
      </c>
      <c r="B500" s="1" t="n">
        <v>0.721673</v>
      </c>
      <c r="C500" s="1" t="n">
        <v>12.111333</v>
      </c>
      <c r="D500" s="1" t="n">
        <v>122</v>
      </c>
      <c r="E500" s="1" t="n">
        <v>3.145824</v>
      </c>
    </row>
    <row r="501" customFormat="false" ht="15" hidden="false" customHeight="false" outlineLevel="0" collapsed="false">
      <c r="A501" s="1" t="n">
        <v>9.98</v>
      </c>
      <c r="B501" s="1" t="n">
        <v>0.711035</v>
      </c>
      <c r="C501" s="1" t="n">
        <v>14.555778</v>
      </c>
      <c r="D501" s="1" t="n">
        <v>118.666667</v>
      </c>
      <c r="E501" s="1" t="n">
        <v>3.138947</v>
      </c>
    </row>
    <row r="502" customFormat="false" ht="15" hidden="false" customHeight="false" outlineLevel="0" collapsed="false">
      <c r="A502" s="1" t="n">
        <v>10</v>
      </c>
      <c r="B502" s="1" t="n">
        <v>0.690736</v>
      </c>
      <c r="C502" s="1" t="n">
        <v>16.002889</v>
      </c>
      <c r="D502" s="1" t="n">
        <v>118</v>
      </c>
      <c r="E502" s="1" t="n">
        <v>3.166483</v>
      </c>
    </row>
    <row r="503" customFormat="false" ht="15" hidden="false" customHeight="false" outlineLevel="0" collapsed="false">
      <c r="A503" s="1" t="n">
        <v>10.02</v>
      </c>
      <c r="B503" s="1" t="n">
        <v>0.712013</v>
      </c>
      <c r="C503" s="1" t="n">
        <v>19.669556</v>
      </c>
      <c r="D503" s="1" t="n">
        <v>112.666667</v>
      </c>
      <c r="E503" s="1" t="n">
        <v>3.1732</v>
      </c>
    </row>
    <row r="504" customFormat="false" ht="15" hidden="false" customHeight="false" outlineLevel="0" collapsed="false">
      <c r="A504" s="1" t="n">
        <v>10.04</v>
      </c>
      <c r="B504" s="1" t="n">
        <v>0.797119</v>
      </c>
      <c r="C504" s="1" t="n">
        <v>21.669556</v>
      </c>
      <c r="D504" s="1" t="n">
        <v>118</v>
      </c>
      <c r="E504" s="1" t="n">
        <v>3.17457</v>
      </c>
    </row>
    <row r="505" customFormat="false" ht="15" hidden="false" customHeight="false" outlineLevel="0" collapsed="false">
      <c r="A505" s="1" t="n">
        <v>10.06</v>
      </c>
      <c r="B505" s="1" t="n">
        <v>1.010863</v>
      </c>
      <c r="C505" s="1" t="n">
        <v>17.227778</v>
      </c>
      <c r="D505" s="1" t="n">
        <v>132</v>
      </c>
      <c r="E505" s="1" t="n">
        <v>3.167809</v>
      </c>
    </row>
    <row r="506" customFormat="false" ht="15" hidden="false" customHeight="false" outlineLevel="0" collapsed="false">
      <c r="A506" s="1" t="n">
        <v>10.08</v>
      </c>
      <c r="B506" s="1" t="n">
        <v>1.223629</v>
      </c>
      <c r="C506" s="1" t="n">
        <v>14.783333</v>
      </c>
      <c r="D506" s="1" t="n">
        <v>132.666667</v>
      </c>
      <c r="E506" s="1" t="n">
        <v>3.186259</v>
      </c>
    </row>
    <row r="507" customFormat="false" ht="15" hidden="false" customHeight="false" outlineLevel="0" collapsed="false">
      <c r="A507" s="1" t="n">
        <v>10.1</v>
      </c>
      <c r="B507" s="1" t="n">
        <v>1.368888</v>
      </c>
      <c r="C507" s="1" t="n">
        <v>29.053556</v>
      </c>
      <c r="D507" s="1" t="n">
        <v>28</v>
      </c>
      <c r="E507" s="1" t="n">
        <v>3.19084</v>
      </c>
    </row>
    <row r="508" customFormat="false" ht="15" hidden="false" customHeight="false" outlineLevel="0" collapsed="false">
      <c r="A508" s="1" t="n">
        <v>10.12</v>
      </c>
      <c r="B508" s="1" t="n">
        <v>1.145484</v>
      </c>
      <c r="C508" s="1" t="n">
        <v>32.609111</v>
      </c>
      <c r="D508" s="1" t="n">
        <v>25.333333</v>
      </c>
      <c r="E508" s="1" t="n">
        <v>3.190203</v>
      </c>
    </row>
    <row r="509" customFormat="false" ht="15" hidden="false" customHeight="false" outlineLevel="0" collapsed="false">
      <c r="A509" s="1" t="n">
        <v>10.14</v>
      </c>
      <c r="B509" s="1" t="n">
        <v>0.911442</v>
      </c>
      <c r="C509" s="1" t="n">
        <v>35.720222</v>
      </c>
      <c r="D509" s="1" t="n">
        <v>20.666667</v>
      </c>
      <c r="E509" s="1" t="n">
        <v>3.201574</v>
      </c>
    </row>
    <row r="510" customFormat="false" ht="15" hidden="false" customHeight="false" outlineLevel="0" collapsed="false">
      <c r="A510" s="1" t="n">
        <v>10.16</v>
      </c>
      <c r="B510" s="1" t="n">
        <v>0.815697</v>
      </c>
      <c r="C510" s="1" t="n">
        <v>36.720222</v>
      </c>
      <c r="D510" s="1" t="n">
        <v>27.333333</v>
      </c>
      <c r="E510" s="1" t="n">
        <v>3.175698</v>
      </c>
    </row>
    <row r="511" customFormat="false" ht="15" hidden="false" customHeight="false" outlineLevel="0" collapsed="false">
      <c r="A511" s="1" t="n">
        <v>10.18</v>
      </c>
      <c r="B511" s="1" t="n">
        <v>0.964633</v>
      </c>
      <c r="C511" s="1" t="n">
        <v>31.609111</v>
      </c>
      <c r="D511" s="1" t="n">
        <v>140</v>
      </c>
      <c r="E511" s="1" t="n">
        <v>3.206096</v>
      </c>
    </row>
    <row r="512" customFormat="false" ht="15" hidden="false" customHeight="false" outlineLevel="0" collapsed="false">
      <c r="A512" s="1" t="n">
        <v>10.2</v>
      </c>
      <c r="B512" s="1" t="n">
        <v>1.42208</v>
      </c>
      <c r="C512" s="1" t="n">
        <v>28.164667</v>
      </c>
      <c r="D512" s="1" t="n">
        <v>130</v>
      </c>
      <c r="E512" s="1" t="n">
        <v>3.236668</v>
      </c>
    </row>
    <row r="513" customFormat="false" ht="15" hidden="false" customHeight="false" outlineLevel="0" collapsed="false">
      <c r="A513" s="1" t="n">
        <v>10.22</v>
      </c>
      <c r="B513" s="1" t="n">
        <v>1.443357</v>
      </c>
      <c r="C513" s="1" t="n">
        <v>22.386889</v>
      </c>
      <c r="D513" s="1" t="n">
        <v>68</v>
      </c>
      <c r="E513" s="1" t="n">
        <v>3.184919</v>
      </c>
    </row>
    <row r="514" customFormat="false" ht="15" hidden="false" customHeight="false" outlineLevel="0" collapsed="false">
      <c r="A514" s="1" t="n">
        <v>10.24</v>
      </c>
      <c r="B514" s="1" t="n">
        <v>1.314719</v>
      </c>
      <c r="C514" s="1" t="n">
        <v>30.384222</v>
      </c>
      <c r="D514" s="1" t="n">
        <v>60</v>
      </c>
      <c r="E514" s="1" t="n">
        <v>3.205936</v>
      </c>
    </row>
    <row r="515" customFormat="false" ht="15" hidden="false" customHeight="false" outlineLevel="0" collapsed="false">
      <c r="A515" s="1" t="n">
        <v>10.26</v>
      </c>
      <c r="B515" s="1" t="n">
        <v>1.112591</v>
      </c>
      <c r="C515" s="1" t="n">
        <v>34.162</v>
      </c>
      <c r="D515" s="1" t="n">
        <v>54.666667</v>
      </c>
      <c r="E515" s="1" t="n">
        <v>3.217806</v>
      </c>
    </row>
    <row r="516" customFormat="false" ht="15" hidden="false" customHeight="false" outlineLevel="0" collapsed="false">
      <c r="A516" s="1" t="n">
        <v>10.28</v>
      </c>
      <c r="B516" s="1" t="n">
        <v>0.93174</v>
      </c>
      <c r="C516" s="1" t="n">
        <v>34.162</v>
      </c>
      <c r="D516" s="1" t="n">
        <v>90.666667</v>
      </c>
      <c r="E516" s="1" t="n">
        <v>3.25204</v>
      </c>
    </row>
    <row r="517" customFormat="false" ht="15" hidden="false" customHeight="false" outlineLevel="0" collapsed="false">
      <c r="A517" s="1" t="n">
        <v>10.3</v>
      </c>
      <c r="B517" s="1" t="n">
        <v>0.772166</v>
      </c>
      <c r="C517" s="1" t="n">
        <v>23.495333</v>
      </c>
      <c r="D517" s="1" t="n">
        <v>85.333333</v>
      </c>
      <c r="E517" s="1" t="n">
        <v>3.24066</v>
      </c>
    </row>
    <row r="518" customFormat="false" ht="15" hidden="false" customHeight="false" outlineLevel="0" collapsed="false">
      <c r="A518" s="1" t="n">
        <v>10.32</v>
      </c>
      <c r="B518" s="1" t="n">
        <v>0.708336</v>
      </c>
      <c r="C518" s="1" t="n">
        <v>19.939778</v>
      </c>
      <c r="D518" s="1" t="n">
        <v>105.333333</v>
      </c>
      <c r="E518" s="1" t="n">
        <v>3.233979</v>
      </c>
    </row>
    <row r="519" customFormat="false" ht="15" hidden="false" customHeight="false" outlineLevel="0" collapsed="false">
      <c r="A519" s="1" t="n">
        <v>10.34</v>
      </c>
      <c r="B519" s="1" t="n">
        <v>0.973316</v>
      </c>
      <c r="C519" s="1" t="n">
        <v>17.603778</v>
      </c>
      <c r="D519" s="1" t="n">
        <v>146.666667</v>
      </c>
      <c r="E519" s="1" t="n">
        <v>3.247352</v>
      </c>
    </row>
    <row r="520" customFormat="false" ht="15" hidden="false" customHeight="false" outlineLevel="0" collapsed="false">
      <c r="A520" s="1" t="n">
        <v>10.36</v>
      </c>
      <c r="B520" s="1" t="n">
        <v>1.835996</v>
      </c>
      <c r="C520" s="1" t="n">
        <v>22.273111</v>
      </c>
      <c r="D520" s="1" t="n">
        <v>154</v>
      </c>
      <c r="E520" s="1" t="n">
        <v>3.266485</v>
      </c>
    </row>
    <row r="521" customFormat="false" ht="15" hidden="false" customHeight="false" outlineLevel="0" collapsed="false">
      <c r="A521" s="1" t="n">
        <v>10.38</v>
      </c>
      <c r="B521" s="1" t="n">
        <v>2.32438</v>
      </c>
      <c r="C521" s="1" t="n">
        <v>19.714889</v>
      </c>
      <c r="D521" s="1" t="n">
        <v>68</v>
      </c>
      <c r="E521" s="1" t="n">
        <v>3.251673</v>
      </c>
    </row>
    <row r="522" customFormat="false" ht="15" hidden="false" customHeight="false" outlineLevel="0" collapsed="false">
      <c r="A522" s="1" t="n">
        <v>10.4</v>
      </c>
      <c r="B522" s="1" t="n">
        <v>2.483954</v>
      </c>
      <c r="C522" s="1" t="n">
        <v>19.937111</v>
      </c>
      <c r="D522" s="1" t="n">
        <v>67.333333</v>
      </c>
      <c r="E522" s="1" t="n">
        <v>3.257694</v>
      </c>
    </row>
    <row r="523" customFormat="false" ht="15" hidden="false" customHeight="false" outlineLevel="0" collapsed="false">
      <c r="A523" s="1" t="n">
        <v>10.42</v>
      </c>
      <c r="B523" s="1" t="n">
        <v>2.611614</v>
      </c>
      <c r="C523" s="1" t="n">
        <v>20.159333</v>
      </c>
      <c r="D523" s="1" t="n">
        <v>70.666667</v>
      </c>
      <c r="E523" s="1" t="n">
        <v>3.251673</v>
      </c>
    </row>
    <row r="524" customFormat="false" ht="15" hidden="false" customHeight="false" outlineLevel="0" collapsed="false">
      <c r="A524" s="1" t="n">
        <v>10.44</v>
      </c>
      <c r="B524" s="1" t="n">
        <v>2.558422</v>
      </c>
      <c r="C524" s="1" t="n">
        <v>16.714889</v>
      </c>
      <c r="D524" s="1" t="n">
        <v>70.666667</v>
      </c>
      <c r="E524" s="1" t="n">
        <v>3.298448</v>
      </c>
    </row>
    <row r="525" customFormat="false" ht="15" hidden="false" customHeight="false" outlineLevel="0" collapsed="false">
      <c r="A525" s="1" t="n">
        <v>10.46</v>
      </c>
      <c r="B525" s="1" t="n">
        <v>2.473316</v>
      </c>
      <c r="C525" s="1" t="n">
        <v>19.714889</v>
      </c>
      <c r="D525" s="1" t="n">
        <v>70.666667</v>
      </c>
      <c r="E525" s="1" t="n">
        <v>3.297225</v>
      </c>
    </row>
    <row r="526" customFormat="false" ht="15" hidden="false" customHeight="false" outlineLevel="0" collapsed="false">
      <c r="A526" s="1" t="n">
        <v>10.48</v>
      </c>
      <c r="B526" s="1" t="n">
        <v>2.462678</v>
      </c>
      <c r="C526" s="1" t="n">
        <v>25.492667</v>
      </c>
      <c r="D526" s="1" t="n">
        <v>72</v>
      </c>
      <c r="E526" s="1" t="n">
        <v>3.316153</v>
      </c>
    </row>
    <row r="527" customFormat="false" ht="15" hidden="false" customHeight="false" outlineLevel="0" collapsed="false">
      <c r="A527" s="1" t="n">
        <v>10.5</v>
      </c>
      <c r="B527" s="1" t="n">
        <v>2.364977</v>
      </c>
      <c r="C527" s="1" t="n">
        <v>32.709556</v>
      </c>
      <c r="D527" s="1" t="n">
        <v>34.666667</v>
      </c>
      <c r="E527" s="1" t="n">
        <v>3.200672</v>
      </c>
    </row>
    <row r="528" customFormat="false" ht="15" hidden="false" customHeight="false" outlineLevel="0" collapsed="false">
      <c r="A528" s="1" t="n">
        <v>10.52</v>
      </c>
      <c r="B528" s="1" t="n">
        <v>2.292465</v>
      </c>
      <c r="C528" s="1" t="n">
        <v>39.603778</v>
      </c>
      <c r="D528" s="1" t="n">
        <v>59.333333</v>
      </c>
      <c r="E528" s="1" t="n">
        <v>3.297979</v>
      </c>
    </row>
    <row r="529" customFormat="false" ht="15" hidden="false" customHeight="false" outlineLevel="0" collapsed="false">
      <c r="A529" s="1" t="n">
        <v>10.54</v>
      </c>
      <c r="B529" s="1" t="n">
        <v>2.069061</v>
      </c>
      <c r="C529" s="1" t="n">
        <v>42.603778</v>
      </c>
      <c r="D529" s="1" t="n">
        <v>52.666667</v>
      </c>
      <c r="E529" s="1" t="n">
        <v>3.334352</v>
      </c>
    </row>
    <row r="530" customFormat="false" ht="15" hidden="false" customHeight="false" outlineLevel="0" collapsed="false">
      <c r="A530" s="1" t="n">
        <v>10.56</v>
      </c>
      <c r="B530" s="1" t="n">
        <v>1.929785</v>
      </c>
      <c r="C530" s="1" t="n">
        <v>46.378889</v>
      </c>
      <c r="D530" s="1" t="n">
        <v>48.666667</v>
      </c>
      <c r="E530" s="1" t="n">
        <v>3.322825</v>
      </c>
    </row>
    <row r="531" customFormat="false" ht="15" hidden="false" customHeight="false" outlineLevel="0" collapsed="false">
      <c r="A531" s="1" t="n">
        <v>10.58</v>
      </c>
      <c r="B531" s="1" t="n">
        <v>1.844678</v>
      </c>
      <c r="C531" s="1" t="n">
        <v>51.378889</v>
      </c>
      <c r="D531" s="1" t="n">
        <v>46</v>
      </c>
      <c r="E531" s="1" t="n">
        <v>3.347704</v>
      </c>
    </row>
    <row r="532" customFormat="false" ht="15" hidden="false" customHeight="false" outlineLevel="0" collapsed="false">
      <c r="A532" s="1" t="n">
        <v>10.6</v>
      </c>
      <c r="B532" s="1" t="n">
        <v>2.004253</v>
      </c>
      <c r="C532" s="1" t="n">
        <v>52.712222</v>
      </c>
      <c r="D532" s="1" t="n">
        <v>49.333333</v>
      </c>
      <c r="E532" s="1" t="n">
        <v>3.354516</v>
      </c>
    </row>
    <row r="533" customFormat="false" ht="15" hidden="false" customHeight="false" outlineLevel="0" collapsed="false">
      <c r="A533" s="1" t="n">
        <v>10.62</v>
      </c>
      <c r="B533" s="1" t="n">
        <v>2.206381</v>
      </c>
      <c r="C533" s="1" t="n">
        <v>53.045556</v>
      </c>
      <c r="D533" s="1" t="n">
        <v>47.333333</v>
      </c>
      <c r="E533" s="1" t="n">
        <v>3.321719</v>
      </c>
    </row>
    <row r="534" customFormat="false" ht="15" hidden="false" customHeight="false" outlineLevel="0" collapsed="false">
      <c r="A534" s="1" t="n">
        <v>10.64</v>
      </c>
      <c r="B534" s="1" t="n">
        <v>2.311786</v>
      </c>
      <c r="C534" s="1" t="n">
        <v>51.931778</v>
      </c>
      <c r="D534" s="1" t="n">
        <v>42</v>
      </c>
      <c r="E534" s="1" t="n">
        <v>3.34699</v>
      </c>
    </row>
    <row r="535" customFormat="false" ht="15" hidden="false" customHeight="false" outlineLevel="0" collapsed="false">
      <c r="A535" s="1" t="n">
        <v>10.66</v>
      </c>
      <c r="B535" s="1" t="n">
        <v>2.364977</v>
      </c>
      <c r="C535" s="1" t="n">
        <v>53.487333</v>
      </c>
      <c r="D535" s="1" t="n">
        <v>40.666667</v>
      </c>
      <c r="E535" s="1" t="n">
        <v>3.36134</v>
      </c>
    </row>
    <row r="536" customFormat="false" ht="15" hidden="false" customHeight="false" outlineLevel="0" collapsed="false">
      <c r="A536" s="1" t="n">
        <v>10.68</v>
      </c>
      <c r="B536" s="1" t="n">
        <v>2.320469</v>
      </c>
      <c r="C536" s="1" t="n">
        <v>56.259778</v>
      </c>
      <c r="D536" s="1" t="n">
        <v>38</v>
      </c>
      <c r="E536" s="1" t="n">
        <v>3.372885</v>
      </c>
    </row>
    <row r="537" customFormat="false" ht="15" hidden="false" customHeight="false" outlineLevel="0" collapsed="false">
      <c r="A537" s="1" t="n">
        <v>10.7</v>
      </c>
      <c r="B537" s="1" t="n">
        <v>2.352383</v>
      </c>
      <c r="C537" s="1" t="n">
        <v>56.259778</v>
      </c>
      <c r="D537" s="1" t="n">
        <v>37.333333</v>
      </c>
      <c r="E537" s="1" t="n">
        <v>3.354921</v>
      </c>
    </row>
    <row r="538" customFormat="false" ht="15" hidden="false" customHeight="false" outlineLevel="0" collapsed="false">
      <c r="A538" s="1" t="n">
        <v>10.72</v>
      </c>
      <c r="B538" s="1" t="n">
        <v>2.351406</v>
      </c>
      <c r="C538" s="1" t="n">
        <v>55.590444</v>
      </c>
      <c r="D538" s="1" t="n">
        <v>35.333333</v>
      </c>
      <c r="E538" s="1" t="n">
        <v>3.350813</v>
      </c>
    </row>
    <row r="539" customFormat="false" ht="15" hidden="false" customHeight="false" outlineLevel="0" collapsed="false">
      <c r="A539" s="1" t="n">
        <v>10.74</v>
      </c>
      <c r="B539" s="1" t="n">
        <v>2.298214</v>
      </c>
      <c r="C539" s="1" t="n">
        <v>54.923778</v>
      </c>
      <c r="D539" s="1" t="n">
        <v>33.333333</v>
      </c>
      <c r="E539" s="1" t="n">
        <v>3.36602</v>
      </c>
    </row>
    <row r="540" customFormat="false" ht="15" hidden="false" customHeight="false" outlineLevel="0" collapsed="false">
      <c r="A540" s="1" t="n">
        <v>10.76</v>
      </c>
      <c r="B540" s="1" t="n">
        <v>2.158939</v>
      </c>
      <c r="C540" s="1" t="n">
        <v>54.365556</v>
      </c>
      <c r="D540" s="1" t="n">
        <v>31.333333</v>
      </c>
      <c r="E540" s="1" t="n">
        <v>3.365682</v>
      </c>
    </row>
    <row r="541" customFormat="false" ht="15" hidden="false" customHeight="false" outlineLevel="0" collapsed="false">
      <c r="A541" s="1" t="n">
        <v>10.78</v>
      </c>
      <c r="B541" s="1" t="n">
        <v>1.83979</v>
      </c>
      <c r="C541" s="1" t="n">
        <v>57.254444</v>
      </c>
      <c r="D541" s="1" t="n">
        <v>29.333333</v>
      </c>
      <c r="E541" s="1" t="n">
        <v>3.350813</v>
      </c>
    </row>
    <row r="542" customFormat="false" ht="15" hidden="false" customHeight="false" outlineLevel="0" collapsed="false">
      <c r="A542" s="1" t="n">
        <v>10.8</v>
      </c>
      <c r="B542" s="1" t="n">
        <v>1.487748</v>
      </c>
      <c r="C542" s="1" t="n">
        <v>60.585111</v>
      </c>
      <c r="D542" s="1" t="n">
        <v>24</v>
      </c>
      <c r="E542" s="1" t="n">
        <v>3.387519</v>
      </c>
    </row>
    <row r="543" customFormat="false" ht="15" hidden="false" customHeight="false" outlineLevel="0" collapsed="false">
      <c r="A543" s="1" t="n">
        <v>10.82</v>
      </c>
      <c r="B543" s="1" t="n">
        <v>1.243067</v>
      </c>
      <c r="C543" s="1" t="n">
        <v>66.474</v>
      </c>
      <c r="D543" s="1" t="n">
        <v>23.333333</v>
      </c>
      <c r="E543" s="1" t="n">
        <v>3.390494</v>
      </c>
    </row>
    <row r="544" customFormat="false" ht="15" hidden="false" customHeight="false" outlineLevel="0" collapsed="false">
      <c r="A544" s="1" t="n">
        <v>10.84</v>
      </c>
      <c r="B544" s="1" t="n">
        <v>1.134729</v>
      </c>
      <c r="C544" s="1" t="n">
        <v>65.246444</v>
      </c>
      <c r="D544" s="1" t="n">
        <v>46</v>
      </c>
      <c r="E544" s="1" t="n">
        <v>3.426251</v>
      </c>
    </row>
    <row r="545" customFormat="false" ht="15" hidden="false" customHeight="false" outlineLevel="0" collapsed="false">
      <c r="A545" s="1" t="n">
        <v>10.86</v>
      </c>
      <c r="B545" s="1" t="n">
        <v>1.070899</v>
      </c>
      <c r="C545" s="1" t="n">
        <v>53.024222</v>
      </c>
      <c r="D545" s="1" t="n">
        <v>45.333333</v>
      </c>
      <c r="E545" s="1" t="n">
        <v>3.397432</v>
      </c>
    </row>
    <row r="546" customFormat="false" ht="15" hidden="false" customHeight="false" outlineLevel="0" collapsed="false">
      <c r="A546" s="1" t="n">
        <v>10.88</v>
      </c>
      <c r="B546" s="1" t="n">
        <v>0.9529</v>
      </c>
      <c r="C546" s="1" t="n">
        <v>45.799333</v>
      </c>
      <c r="D546" s="1" t="n">
        <v>45.333333</v>
      </c>
      <c r="E546" s="1" t="n">
        <v>3.440225</v>
      </c>
    </row>
    <row r="547" customFormat="false" ht="15" hidden="false" customHeight="false" outlineLevel="0" collapsed="false">
      <c r="A547" s="1" t="n">
        <v>10.9</v>
      </c>
      <c r="B547" s="1" t="n">
        <v>0.88907</v>
      </c>
      <c r="C547" s="1" t="n">
        <v>41.577111</v>
      </c>
      <c r="D547" s="1" t="n">
        <v>45.333333</v>
      </c>
      <c r="E547" s="1" t="n">
        <v>3.423393</v>
      </c>
    </row>
    <row r="548" customFormat="false" ht="15" hidden="false" customHeight="false" outlineLevel="0" collapsed="false">
      <c r="A548" s="1" t="n">
        <v>10.92</v>
      </c>
      <c r="B548" s="1" t="n">
        <v>0.866816</v>
      </c>
      <c r="C548" s="1" t="n">
        <v>38.241111</v>
      </c>
      <c r="D548" s="1" t="n">
        <v>45.333333</v>
      </c>
      <c r="E548" s="1" t="n">
        <v>3.416394</v>
      </c>
    </row>
    <row r="549" customFormat="false" ht="15" hidden="false" customHeight="false" outlineLevel="0" collapsed="false">
      <c r="A549" s="1" t="n">
        <v>10.94</v>
      </c>
      <c r="B549" s="1" t="n">
        <v>0.845539</v>
      </c>
      <c r="C549" s="1" t="n">
        <v>36.352222</v>
      </c>
      <c r="D549" s="1" t="n">
        <v>47.333333</v>
      </c>
      <c r="E549" s="1" t="n">
        <v>3.434192</v>
      </c>
    </row>
    <row r="550" customFormat="false" ht="15" hidden="false" customHeight="false" outlineLevel="0" collapsed="false">
      <c r="A550" s="1" t="n">
        <v>10.96</v>
      </c>
      <c r="B550" s="1" t="n">
        <v>0.845539</v>
      </c>
      <c r="C550" s="1" t="n">
        <v>32.574444</v>
      </c>
      <c r="D550" s="1" t="n">
        <v>68</v>
      </c>
      <c r="E550" s="1" t="n">
        <v>3.443549</v>
      </c>
    </row>
    <row r="551" customFormat="false" ht="15" hidden="false" customHeight="false" outlineLevel="0" collapsed="false">
      <c r="A551" s="1" t="n">
        <v>10.98</v>
      </c>
      <c r="B551" s="1" t="n">
        <v>0.876476</v>
      </c>
      <c r="C551" s="1" t="n">
        <v>30.460667</v>
      </c>
      <c r="D551" s="1" t="n">
        <v>76.666667</v>
      </c>
      <c r="E551" s="1" t="n">
        <v>3.443549</v>
      </c>
    </row>
    <row r="552" customFormat="false" ht="15" hidden="false" customHeight="false" outlineLevel="0" collapsed="false">
      <c r="A552" s="1" t="n">
        <v>11</v>
      </c>
      <c r="B552" s="1" t="n">
        <v>0.887114</v>
      </c>
      <c r="C552" s="1" t="n">
        <v>31.794</v>
      </c>
      <c r="D552" s="1" t="n">
        <v>76.666667</v>
      </c>
      <c r="E552" s="1" t="n">
        <v>3.42856</v>
      </c>
    </row>
    <row r="553" customFormat="false" ht="15" hidden="false" customHeight="false" outlineLevel="0" collapsed="false">
      <c r="A553" s="1" t="n">
        <v>11.02</v>
      </c>
      <c r="B553" s="1" t="n">
        <v>0.812646</v>
      </c>
      <c r="C553" s="1" t="n">
        <v>33.571778</v>
      </c>
      <c r="D553" s="1" t="n">
        <v>74</v>
      </c>
      <c r="E553" s="1" t="n">
        <v>3.44265</v>
      </c>
    </row>
    <row r="554" customFormat="false" ht="15" hidden="false" customHeight="false" outlineLevel="0" collapsed="false">
      <c r="A554" s="1" t="n">
        <v>11.04</v>
      </c>
      <c r="B554" s="1" t="n">
        <v>0.706263</v>
      </c>
      <c r="C554" s="1" t="n">
        <v>32.238444</v>
      </c>
      <c r="D554" s="1" t="n">
        <v>74.666667</v>
      </c>
      <c r="E554" s="1" t="n">
        <v>3.423234</v>
      </c>
    </row>
    <row r="555" customFormat="false" ht="15" hidden="false" customHeight="false" outlineLevel="0" collapsed="false">
      <c r="A555" s="1" t="n">
        <v>11.06</v>
      </c>
      <c r="B555" s="1" t="n">
        <v>0.631795</v>
      </c>
      <c r="C555" s="1" t="n">
        <v>31.682889</v>
      </c>
      <c r="D555" s="1" t="n">
        <v>75.333333</v>
      </c>
      <c r="E555" s="1" t="n">
        <v>3.44265</v>
      </c>
    </row>
    <row r="556" customFormat="false" ht="15" hidden="false" customHeight="false" outlineLevel="0" collapsed="false">
      <c r="A556" s="1" t="n">
        <v>11.08</v>
      </c>
      <c r="B556" s="1" t="n">
        <v>0.589242</v>
      </c>
      <c r="C556" s="1" t="n">
        <v>30.794</v>
      </c>
      <c r="D556" s="1" t="n">
        <v>86.666667</v>
      </c>
      <c r="E556" s="1" t="n">
        <v>3.464734</v>
      </c>
    </row>
    <row r="557" customFormat="false" ht="15" hidden="false" customHeight="false" outlineLevel="0" collapsed="false">
      <c r="A557" s="1" t="n">
        <v>11.1</v>
      </c>
      <c r="B557" s="1" t="n">
        <v>0.773026</v>
      </c>
      <c r="C557" s="1" t="n">
        <v>23.690889</v>
      </c>
      <c r="D557" s="1" t="n">
        <v>196</v>
      </c>
      <c r="E557" s="1" t="n">
        <v>3.501924</v>
      </c>
    </row>
    <row r="558" customFormat="false" ht="15" hidden="false" customHeight="false" outlineLevel="0" collapsed="false">
      <c r="A558" s="1" t="n">
        <v>11.12</v>
      </c>
      <c r="B558" s="1" t="n">
        <v>0.826218</v>
      </c>
      <c r="C558" s="1" t="n">
        <v>19.468667</v>
      </c>
      <c r="D558" s="1" t="n">
        <v>203.333333</v>
      </c>
      <c r="E558" s="1" t="n">
        <v>3.493969</v>
      </c>
    </row>
    <row r="559" customFormat="false" ht="15" hidden="false" customHeight="false" outlineLevel="0" collapsed="false">
      <c r="A559" s="1" t="n">
        <v>11.14</v>
      </c>
      <c r="B559" s="1" t="n">
        <v>0.870727</v>
      </c>
      <c r="C559" s="1" t="n">
        <v>18.918444</v>
      </c>
      <c r="D559" s="1" t="n">
        <v>169.333333</v>
      </c>
      <c r="E559" s="1" t="n">
        <v>3.513726</v>
      </c>
    </row>
    <row r="560" customFormat="false" ht="15" hidden="false" customHeight="false" outlineLevel="0" collapsed="false">
      <c r="A560" s="1" t="n">
        <v>11.16</v>
      </c>
      <c r="B560" s="1" t="n">
        <v>0.881365</v>
      </c>
      <c r="C560" s="1" t="n">
        <v>20.029556</v>
      </c>
      <c r="D560" s="1" t="n">
        <v>152</v>
      </c>
      <c r="E560" s="1" t="n">
        <v>3.506572</v>
      </c>
    </row>
    <row r="561" customFormat="false" ht="15" hidden="false" customHeight="false" outlineLevel="0" collapsed="false">
      <c r="A561" s="1" t="n">
        <v>11.18</v>
      </c>
      <c r="B561" s="1" t="n">
        <v>0.870727</v>
      </c>
      <c r="C561" s="1" t="n">
        <v>22.251778</v>
      </c>
      <c r="D561" s="1" t="n">
        <v>116</v>
      </c>
      <c r="E561" s="1" t="n">
        <v>3.551353</v>
      </c>
    </row>
    <row r="562" customFormat="false" ht="15" hidden="false" customHeight="false" outlineLevel="0" collapsed="false">
      <c r="A562" s="1" t="n">
        <v>11.2</v>
      </c>
      <c r="B562" s="1" t="n">
        <v>0.828174</v>
      </c>
      <c r="C562" s="1" t="n">
        <v>23.585111</v>
      </c>
      <c r="D562" s="1" t="n">
        <v>94</v>
      </c>
      <c r="E562" s="1" t="n">
        <v>3.518682</v>
      </c>
    </row>
    <row r="563" customFormat="false" ht="15" hidden="false" customHeight="false" outlineLevel="0" collapsed="false">
      <c r="A563" s="1" t="n">
        <v>11.22</v>
      </c>
      <c r="B563" s="1" t="n">
        <v>0.786598</v>
      </c>
      <c r="C563" s="1" t="n">
        <v>26.476667</v>
      </c>
      <c r="D563" s="1" t="n">
        <v>85.333333</v>
      </c>
      <c r="E563" s="1" t="n">
        <v>3.535249</v>
      </c>
    </row>
    <row r="564" customFormat="false" ht="15" hidden="false" customHeight="false" outlineLevel="0" collapsed="false">
      <c r="A564" s="1" t="n">
        <v>11.24</v>
      </c>
      <c r="B564" s="1" t="n">
        <v>0.807875</v>
      </c>
      <c r="C564" s="1" t="n">
        <v>31.698889</v>
      </c>
      <c r="D564" s="1" t="n">
        <v>84</v>
      </c>
      <c r="E564" s="1" t="n">
        <v>3.584026</v>
      </c>
    </row>
    <row r="565" customFormat="false" ht="15" hidden="false" customHeight="false" outlineLevel="0" collapsed="false">
      <c r="A565" s="1" t="n">
        <v>11.26</v>
      </c>
      <c r="B565" s="1" t="n">
        <v>0.829151</v>
      </c>
      <c r="C565" s="1" t="n">
        <v>35.698889</v>
      </c>
      <c r="D565" s="1" t="n">
        <v>84</v>
      </c>
      <c r="E565" s="1" t="n">
        <v>3.543399</v>
      </c>
    </row>
    <row r="566" customFormat="false" ht="15" hidden="false" customHeight="false" outlineLevel="0" collapsed="false">
      <c r="A566" s="1" t="n">
        <v>11.28</v>
      </c>
      <c r="B566" s="1" t="n">
        <v>0.871704</v>
      </c>
      <c r="C566" s="1" t="n">
        <v>38.365556</v>
      </c>
      <c r="D566" s="1" t="n">
        <v>92</v>
      </c>
      <c r="E566" s="1" t="n">
        <v>3.551175</v>
      </c>
    </row>
    <row r="567" customFormat="false" ht="15" hidden="false" customHeight="false" outlineLevel="0" collapsed="false">
      <c r="A567" s="1" t="n">
        <v>11.3</v>
      </c>
      <c r="B567" s="1" t="n">
        <v>0.892981</v>
      </c>
      <c r="C567" s="1" t="n">
        <v>37.476667</v>
      </c>
      <c r="D567" s="1" t="n">
        <v>98</v>
      </c>
      <c r="E567" s="1" t="n">
        <v>3.575063</v>
      </c>
    </row>
    <row r="568" customFormat="false" ht="15" hidden="false" customHeight="false" outlineLevel="0" collapsed="false">
      <c r="A568" s="1" t="n">
        <v>11.32</v>
      </c>
      <c r="B568" s="1" t="n">
        <v>0.903619</v>
      </c>
      <c r="C568" s="1" t="n">
        <v>34.476667</v>
      </c>
      <c r="D568" s="1" t="n">
        <v>103.333333</v>
      </c>
      <c r="E568" s="1" t="n">
        <v>3.597394</v>
      </c>
    </row>
    <row r="569" customFormat="false" ht="15" hidden="false" customHeight="false" outlineLevel="0" collapsed="false">
      <c r="A569" s="1" t="n">
        <v>11.34</v>
      </c>
      <c r="B569" s="1" t="n">
        <v>0.83979</v>
      </c>
      <c r="C569" s="1" t="n">
        <v>35.254444</v>
      </c>
      <c r="D569" s="1" t="n">
        <v>100.666667</v>
      </c>
      <c r="E569" s="1" t="n">
        <v>3.590226</v>
      </c>
    </row>
    <row r="570" customFormat="false" ht="15" hidden="false" customHeight="false" outlineLevel="0" collapsed="false">
      <c r="A570" s="1" t="n">
        <v>11.36</v>
      </c>
      <c r="B570" s="1" t="n">
        <v>0.807875</v>
      </c>
      <c r="C570" s="1" t="n">
        <v>33.921111</v>
      </c>
      <c r="D570" s="1" t="n">
        <v>102.666667</v>
      </c>
      <c r="E570" s="1" t="n">
        <v>3.596564</v>
      </c>
    </row>
    <row r="571" customFormat="false" ht="15" hidden="false" customHeight="false" outlineLevel="0" collapsed="false">
      <c r="A571" s="1" t="n">
        <v>11.38</v>
      </c>
      <c r="B571" s="1" t="n">
        <v>0.77596</v>
      </c>
      <c r="C571" s="1" t="n">
        <v>29.254444</v>
      </c>
      <c r="D571" s="1" t="n">
        <v>114</v>
      </c>
      <c r="E571" s="1" t="n">
        <v>3.625965</v>
      </c>
    </row>
    <row r="572" customFormat="false" ht="15" hidden="false" customHeight="false" outlineLevel="0" collapsed="false">
      <c r="A572" s="1" t="n">
        <v>11.4</v>
      </c>
      <c r="B572" s="1" t="n">
        <v>0.733407</v>
      </c>
      <c r="C572" s="1" t="n">
        <v>24.143333</v>
      </c>
      <c r="D572" s="1" t="n">
        <v>114</v>
      </c>
      <c r="E572" s="1" t="n">
        <v>3.593329</v>
      </c>
    </row>
    <row r="573" customFormat="false" ht="15" hidden="false" customHeight="false" outlineLevel="0" collapsed="false">
      <c r="A573" s="1" t="n">
        <v>11.42</v>
      </c>
      <c r="B573" s="1" t="n">
        <v>0.733407</v>
      </c>
      <c r="C573" s="1" t="n">
        <v>22.81</v>
      </c>
      <c r="D573" s="1" t="n">
        <v>114</v>
      </c>
      <c r="E573" s="1" t="n">
        <v>3.628554</v>
      </c>
    </row>
    <row r="574" customFormat="false" ht="15" hidden="false" customHeight="false" outlineLevel="0" collapsed="false">
      <c r="A574" s="1" t="n">
        <v>11.44</v>
      </c>
      <c r="B574" s="1" t="n">
        <v>0.754683</v>
      </c>
      <c r="C574" s="1" t="n">
        <v>22.476667</v>
      </c>
      <c r="D574" s="1" t="n">
        <v>110.666667</v>
      </c>
      <c r="E574" s="1" t="n">
        <v>3.635786</v>
      </c>
    </row>
    <row r="575" customFormat="false" ht="15" hidden="false" customHeight="false" outlineLevel="0" collapsed="false">
      <c r="A575" s="1" t="n">
        <v>11.46</v>
      </c>
      <c r="B575" s="1" t="n">
        <v>0.690853</v>
      </c>
      <c r="C575" s="1" t="n">
        <v>24.698889</v>
      </c>
      <c r="D575" s="1" t="n">
        <v>108.666667</v>
      </c>
      <c r="E575" s="1" t="n">
        <v>3.622083</v>
      </c>
    </row>
    <row r="576" customFormat="false" ht="15" hidden="false" customHeight="false" outlineLevel="0" collapsed="false">
      <c r="A576" s="1" t="n">
        <v>11.48</v>
      </c>
      <c r="B576" s="1" t="n">
        <v>0.6483</v>
      </c>
      <c r="C576" s="1" t="n">
        <v>27.032222</v>
      </c>
      <c r="D576" s="1" t="n">
        <v>106.666667</v>
      </c>
      <c r="E576" s="1" t="n">
        <v>3.645976</v>
      </c>
    </row>
    <row r="577" customFormat="false" ht="15" hidden="false" customHeight="false" outlineLevel="0" collapsed="false">
      <c r="A577" s="1" t="n">
        <v>11.5</v>
      </c>
      <c r="B577" s="1" t="n">
        <v>0.595109</v>
      </c>
      <c r="C577" s="1" t="n">
        <v>26.698889</v>
      </c>
      <c r="D577" s="1" t="n">
        <v>107.333333</v>
      </c>
      <c r="E577" s="1" t="n">
        <v>3.658249</v>
      </c>
    </row>
    <row r="578" customFormat="false" ht="15" hidden="false" customHeight="false" outlineLevel="0" collapsed="false">
      <c r="A578" s="1" t="n">
        <v>11.52</v>
      </c>
      <c r="B578" s="1" t="n">
        <v>0.595109</v>
      </c>
      <c r="C578" s="1" t="n">
        <v>24.587778</v>
      </c>
      <c r="D578" s="1" t="n">
        <v>118</v>
      </c>
      <c r="E578" s="1" t="n">
        <v>3.641605</v>
      </c>
    </row>
    <row r="579" customFormat="false" ht="15" hidden="false" customHeight="false" outlineLevel="0" collapsed="false">
      <c r="A579" s="1" t="n">
        <v>11.54</v>
      </c>
      <c r="B579" s="1" t="n">
        <v>0.616385</v>
      </c>
      <c r="C579" s="1" t="n">
        <v>20.587778</v>
      </c>
      <c r="D579" s="1" t="n">
        <v>129.333333</v>
      </c>
      <c r="E579" s="1" t="n">
        <v>3.682155</v>
      </c>
    </row>
    <row r="580" customFormat="false" ht="15" hidden="false" customHeight="false" outlineLevel="0" collapsed="false">
      <c r="A580" s="1" t="n">
        <v>11.56</v>
      </c>
      <c r="B580" s="1" t="n">
        <v>0.670555</v>
      </c>
      <c r="C580" s="1" t="n">
        <v>18.701556</v>
      </c>
      <c r="D580" s="1" t="n">
        <v>136</v>
      </c>
      <c r="E580" s="1" t="n">
        <v>3.673482</v>
      </c>
    </row>
    <row r="581" customFormat="false" ht="15" hidden="false" customHeight="false" outlineLevel="0" collapsed="false">
      <c r="A581" s="1" t="n">
        <v>11.58</v>
      </c>
      <c r="B581" s="1" t="n">
        <v>0.670555</v>
      </c>
      <c r="C581" s="1" t="n">
        <v>18.701556</v>
      </c>
      <c r="D581" s="1" t="n">
        <v>136.666667</v>
      </c>
      <c r="E581" s="1" t="n">
        <v>3.701321</v>
      </c>
    </row>
    <row r="582" customFormat="false" ht="15" hidden="false" customHeight="false" outlineLevel="0" collapsed="false">
      <c r="A582" s="1" t="n">
        <v>11.6</v>
      </c>
      <c r="B582" s="1" t="n">
        <v>0.670555</v>
      </c>
      <c r="C582" s="1" t="n">
        <v>17.590444</v>
      </c>
      <c r="D582" s="1" t="n">
        <v>134.666667</v>
      </c>
      <c r="E582" s="1" t="n">
        <v>3.682842</v>
      </c>
    </row>
    <row r="583" customFormat="false" ht="15" hidden="false" customHeight="false" outlineLevel="0" collapsed="false">
      <c r="A583" s="1" t="n">
        <v>11.62</v>
      </c>
      <c r="B583" s="1" t="n">
        <v>0.659916</v>
      </c>
      <c r="C583" s="1" t="n">
        <v>17.034889</v>
      </c>
      <c r="D583" s="1" t="n">
        <v>133.333333</v>
      </c>
      <c r="E583" s="1" t="n">
        <v>3.684729</v>
      </c>
    </row>
    <row r="584" customFormat="false" ht="15" hidden="false" customHeight="false" outlineLevel="0" collapsed="false">
      <c r="A584" s="1" t="n">
        <v>11.64</v>
      </c>
      <c r="B584" s="1" t="n">
        <v>0.63864</v>
      </c>
      <c r="C584" s="1" t="n">
        <v>17.479333</v>
      </c>
      <c r="D584" s="1" t="n">
        <v>134</v>
      </c>
      <c r="E584" s="1" t="n">
        <v>3.704666</v>
      </c>
    </row>
    <row r="585" customFormat="false" ht="15" hidden="false" customHeight="false" outlineLevel="0" collapsed="false">
      <c r="A585" s="1" t="n">
        <v>11.66</v>
      </c>
      <c r="B585" s="1" t="n">
        <v>0.650256</v>
      </c>
      <c r="C585" s="1" t="n">
        <v>17.593111</v>
      </c>
      <c r="D585" s="1" t="n">
        <v>137.333333</v>
      </c>
      <c r="E585" s="1" t="n">
        <v>3.715992</v>
      </c>
    </row>
    <row r="586" customFormat="false" ht="15" hidden="false" customHeight="false" outlineLevel="0" collapsed="false">
      <c r="A586" s="1" t="n">
        <v>11.68</v>
      </c>
      <c r="B586" s="1" t="n">
        <v>0.692809</v>
      </c>
      <c r="C586" s="1" t="n">
        <v>17.037556</v>
      </c>
      <c r="D586" s="1" t="n">
        <v>138</v>
      </c>
      <c r="E586" s="1" t="n">
        <v>3.722724</v>
      </c>
    </row>
    <row r="587" customFormat="false" ht="15" hidden="false" customHeight="false" outlineLevel="0" collapsed="false">
      <c r="A587" s="1" t="n">
        <v>11.7</v>
      </c>
      <c r="B587" s="1" t="n">
        <v>0.692809</v>
      </c>
      <c r="C587" s="1" t="n">
        <v>18.482</v>
      </c>
      <c r="D587" s="1" t="n">
        <v>139.333333</v>
      </c>
      <c r="E587" s="1" t="n">
        <v>3.723967</v>
      </c>
    </row>
    <row r="588" customFormat="false" ht="15" hidden="false" customHeight="false" outlineLevel="0" collapsed="false">
      <c r="A588" s="1" t="n">
        <v>11.72</v>
      </c>
      <c r="B588" s="1" t="n">
        <v>0.724724</v>
      </c>
      <c r="C588" s="1" t="n">
        <v>18.259778</v>
      </c>
      <c r="D588" s="1" t="n">
        <v>141.333333</v>
      </c>
      <c r="E588" s="1" t="n">
        <v>3.736878</v>
      </c>
    </row>
    <row r="589" customFormat="false" ht="15" hidden="false" customHeight="false" outlineLevel="0" collapsed="false">
      <c r="A589" s="1" t="n">
        <v>11.74</v>
      </c>
      <c r="B589" s="1" t="n">
        <v>0.767277</v>
      </c>
      <c r="C589" s="1" t="n">
        <v>19.370889</v>
      </c>
      <c r="D589" s="1" t="n">
        <v>141.333333</v>
      </c>
      <c r="E589" s="1" t="n">
        <v>3.723967</v>
      </c>
    </row>
    <row r="590" customFormat="false" ht="15" hidden="false" customHeight="false" outlineLevel="0" collapsed="false">
      <c r="A590" s="1" t="n">
        <v>11.76</v>
      </c>
      <c r="B590" s="1" t="n">
        <v>0.769233</v>
      </c>
      <c r="C590" s="1" t="n">
        <v>19.820667</v>
      </c>
      <c r="D590" s="1" t="n">
        <v>140.666667</v>
      </c>
      <c r="E590" s="1" t="n">
        <v>3.75463</v>
      </c>
    </row>
    <row r="591" customFormat="false" ht="15" hidden="false" customHeight="false" outlineLevel="0" collapsed="false">
      <c r="A591" s="1" t="n">
        <v>11.78</v>
      </c>
      <c r="B591" s="1" t="n">
        <v>0.811786</v>
      </c>
      <c r="C591" s="1" t="n">
        <v>18.931778</v>
      </c>
      <c r="D591" s="1" t="n">
        <v>145.333333</v>
      </c>
      <c r="E591" s="1" t="n">
        <v>3.766518</v>
      </c>
    </row>
    <row r="592" customFormat="false" ht="15" hidden="false" customHeight="false" outlineLevel="0" collapsed="false">
      <c r="A592" s="1" t="n">
        <v>11.8</v>
      </c>
      <c r="B592" s="1" t="n">
        <v>0.886254</v>
      </c>
      <c r="C592" s="1" t="n">
        <v>18.931778</v>
      </c>
      <c r="D592" s="1" t="n">
        <v>148</v>
      </c>
      <c r="E592" s="1" t="n">
        <v>3.767074</v>
      </c>
    </row>
    <row r="593" customFormat="false" ht="15" hidden="false" customHeight="false" outlineLevel="0" collapsed="false">
      <c r="A593" s="1" t="n">
        <v>11.82</v>
      </c>
      <c r="B593" s="1" t="n">
        <v>0.908508</v>
      </c>
      <c r="C593" s="1" t="n">
        <v>17.934444</v>
      </c>
      <c r="D593" s="1" t="n">
        <v>147.333333</v>
      </c>
      <c r="E593" s="1" t="n">
        <v>3.759094</v>
      </c>
    </row>
    <row r="594" customFormat="false" ht="15" hidden="false" customHeight="false" outlineLevel="0" collapsed="false">
      <c r="A594" s="1" t="n">
        <v>11.84</v>
      </c>
      <c r="B594" s="1" t="n">
        <v>0.951061</v>
      </c>
      <c r="C594" s="1" t="n">
        <v>18.934444</v>
      </c>
      <c r="D594" s="1" t="n">
        <v>140</v>
      </c>
      <c r="E594" s="1" t="n">
        <v>3.783035</v>
      </c>
    </row>
    <row r="595" customFormat="false" ht="15" hidden="false" customHeight="false" outlineLevel="0" collapsed="false">
      <c r="A595" s="1" t="n">
        <v>11.86</v>
      </c>
      <c r="B595" s="1" t="n">
        <v>0.887232</v>
      </c>
      <c r="C595" s="1" t="n">
        <v>22.934444</v>
      </c>
      <c r="D595" s="1" t="n">
        <v>137.333333</v>
      </c>
      <c r="E595" s="1" t="n">
        <v>3.79391</v>
      </c>
    </row>
    <row r="596" customFormat="false" ht="15" hidden="false" customHeight="false" outlineLevel="0" collapsed="false">
      <c r="A596" s="1" t="n">
        <v>11.88</v>
      </c>
      <c r="B596" s="1" t="n">
        <v>0.823402</v>
      </c>
      <c r="C596" s="1" t="n">
        <v>25.601111</v>
      </c>
      <c r="D596" s="1" t="n">
        <v>133.333333</v>
      </c>
      <c r="E596" s="1" t="n">
        <v>3.785337</v>
      </c>
    </row>
    <row r="597" customFormat="false" ht="15" hidden="false" customHeight="false" outlineLevel="0" collapsed="false">
      <c r="A597" s="1" t="n">
        <v>11.9</v>
      </c>
      <c r="B597" s="1" t="n">
        <v>0.76055</v>
      </c>
      <c r="C597" s="1" t="n">
        <v>27.381556</v>
      </c>
      <c r="D597" s="1" t="n">
        <v>128.666667</v>
      </c>
      <c r="E597" s="1" t="n">
        <v>3.801888</v>
      </c>
    </row>
    <row r="598" customFormat="false" ht="15" hidden="false" customHeight="false" outlineLevel="0" collapsed="false">
      <c r="A598" s="1" t="n">
        <v>11.92</v>
      </c>
      <c r="B598" s="1" t="n">
        <v>0.728635</v>
      </c>
      <c r="C598" s="1" t="n">
        <v>29.048222</v>
      </c>
      <c r="D598" s="1" t="n">
        <v>129.333333</v>
      </c>
      <c r="E598" s="1" t="n">
        <v>3.806976</v>
      </c>
    </row>
    <row r="599" customFormat="false" ht="15" hidden="false" customHeight="false" outlineLevel="0" collapsed="false">
      <c r="A599" s="1" t="n">
        <v>11.94</v>
      </c>
      <c r="B599" s="1" t="n">
        <v>0.664805</v>
      </c>
      <c r="C599" s="1" t="n">
        <v>29.159333</v>
      </c>
      <c r="D599" s="1" t="n">
        <v>124.666667</v>
      </c>
      <c r="E599" s="1" t="n">
        <v>3.807538</v>
      </c>
    </row>
    <row r="600" customFormat="false" ht="15" hidden="false" customHeight="false" outlineLevel="0" collapsed="false">
      <c r="A600" s="1" t="n">
        <v>11.96</v>
      </c>
      <c r="B600" s="1" t="n">
        <v>0.611614</v>
      </c>
      <c r="C600" s="1" t="n">
        <v>29.826</v>
      </c>
      <c r="D600" s="1" t="n">
        <v>122.666667</v>
      </c>
      <c r="E600" s="1" t="n">
        <v>3.804291</v>
      </c>
    </row>
    <row r="601" customFormat="false" ht="15" hidden="false" customHeight="false" outlineLevel="0" collapsed="false">
      <c r="A601" s="1" t="n">
        <v>11.98</v>
      </c>
      <c r="B601" s="1" t="n">
        <v>0.590337</v>
      </c>
      <c r="C601" s="1" t="n">
        <v>29.159333</v>
      </c>
      <c r="D601" s="1" t="n">
        <v>120</v>
      </c>
      <c r="E601" s="1" t="n">
        <v>3.821841</v>
      </c>
    </row>
    <row r="602" customFormat="false" ht="15" hidden="false" customHeight="false" outlineLevel="0" collapsed="false">
      <c r="A602" s="1" t="n">
        <v>12</v>
      </c>
      <c r="B602" s="1" t="n">
        <v>0.600975</v>
      </c>
      <c r="C602" s="1" t="n">
        <v>25.826</v>
      </c>
      <c r="D602" s="1" t="n">
        <v>123.333333</v>
      </c>
      <c r="E602" s="1" t="n">
        <v>3.806423</v>
      </c>
    </row>
    <row r="603" customFormat="false" ht="15" hidden="false" customHeight="false" outlineLevel="0" collapsed="false">
      <c r="A603" s="1" t="n">
        <v>12.02</v>
      </c>
      <c r="B603" s="1" t="n">
        <v>0.612591</v>
      </c>
      <c r="C603" s="1" t="n">
        <v>23.828667</v>
      </c>
      <c r="D603" s="1" t="n">
        <v>128.666667</v>
      </c>
      <c r="E603" s="1" t="n">
        <v>3.84688</v>
      </c>
    </row>
    <row r="604" customFormat="false" ht="15" hidden="false" customHeight="false" outlineLevel="0" collapsed="false">
      <c r="A604" s="1" t="n">
        <v>12.04</v>
      </c>
      <c r="B604" s="1" t="n">
        <v>0.665783</v>
      </c>
      <c r="C604" s="1" t="n">
        <v>20.717556</v>
      </c>
      <c r="D604" s="1" t="n">
        <v>139.333333</v>
      </c>
      <c r="E604" s="1" t="n">
        <v>3.836225</v>
      </c>
    </row>
    <row r="605" customFormat="false" ht="15" hidden="false" customHeight="false" outlineLevel="0" collapsed="false">
      <c r="A605" s="1" t="n">
        <v>12.06</v>
      </c>
      <c r="B605" s="1" t="n">
        <v>0.718974</v>
      </c>
      <c r="C605" s="1" t="n">
        <v>19.162</v>
      </c>
      <c r="D605" s="1" t="n">
        <v>150.666667</v>
      </c>
      <c r="E605" s="1" t="n">
        <v>3.835714</v>
      </c>
    </row>
    <row r="606" customFormat="false" ht="15" hidden="false" customHeight="false" outlineLevel="0" collapsed="false">
      <c r="A606" s="1" t="n">
        <v>12.08</v>
      </c>
      <c r="B606" s="1" t="n">
        <v>0.708336</v>
      </c>
      <c r="C606" s="1" t="n">
        <v>15.828667</v>
      </c>
      <c r="D606" s="1" t="n">
        <v>150.666667</v>
      </c>
      <c r="E606" s="1" t="n">
        <v>3.833284</v>
      </c>
    </row>
    <row r="607" customFormat="false" ht="15" hidden="false" customHeight="false" outlineLevel="0" collapsed="false">
      <c r="A607" s="1" t="n">
        <v>12.1</v>
      </c>
      <c r="B607" s="1" t="n">
        <v>0.591315</v>
      </c>
      <c r="C607" s="1" t="n">
        <v>13.606444</v>
      </c>
      <c r="D607" s="1" t="n">
        <v>146.666667</v>
      </c>
      <c r="E607" s="1" t="n">
        <v>3.848344</v>
      </c>
    </row>
    <row r="608" customFormat="false" ht="15" hidden="false" customHeight="false" outlineLevel="0" collapsed="false">
      <c r="A608" s="1" t="n">
        <v>12.12</v>
      </c>
      <c r="B608" s="1" t="n">
        <v>0.616503</v>
      </c>
      <c r="C608" s="1" t="n">
        <v>6.061556</v>
      </c>
      <c r="D608" s="1" t="n">
        <v>129.333333</v>
      </c>
      <c r="E608" s="1" t="n">
        <v>3.892109</v>
      </c>
    </row>
    <row r="609" customFormat="false" ht="15" hidden="false" customHeight="false" outlineLevel="0" collapsed="false">
      <c r="A609" s="1" t="n">
        <v>12.14</v>
      </c>
      <c r="B609" s="1" t="n">
        <v>0.552673</v>
      </c>
      <c r="C609" s="1" t="n">
        <v>5.283778</v>
      </c>
      <c r="D609" s="1" t="n">
        <v>144.666667</v>
      </c>
      <c r="E609" s="1" t="n">
        <v>3.882145</v>
      </c>
    </row>
    <row r="610" customFormat="false" ht="15" hidden="false" customHeight="false" outlineLevel="0" collapsed="false">
      <c r="A610" s="1" t="n">
        <v>12.16</v>
      </c>
      <c r="B610" s="1" t="n">
        <v>0.531396</v>
      </c>
      <c r="C610" s="1" t="n">
        <v>5.172667</v>
      </c>
      <c r="D610" s="1" t="n">
        <v>162</v>
      </c>
      <c r="E610" s="1" t="n">
        <v>3.925078</v>
      </c>
    </row>
    <row r="611" customFormat="false" ht="15" hidden="false" customHeight="false" outlineLevel="0" collapsed="false">
      <c r="A611" s="1" t="n">
        <v>12.18</v>
      </c>
      <c r="B611" s="1" t="n">
        <v>0.531396</v>
      </c>
      <c r="C611" s="1" t="n">
        <v>6.394889</v>
      </c>
      <c r="D611" s="1" t="n">
        <v>169.333333</v>
      </c>
      <c r="E611" s="1" t="n">
        <v>3.915555</v>
      </c>
    </row>
    <row r="612" customFormat="false" ht="15" hidden="false" customHeight="false" outlineLevel="0" collapsed="false">
      <c r="A612" s="1" t="n">
        <v>12.2</v>
      </c>
      <c r="B612" s="1" t="n">
        <v>0.511097</v>
      </c>
      <c r="C612" s="1" t="n">
        <v>7.842</v>
      </c>
      <c r="D612" s="1" t="n">
        <v>169.333333</v>
      </c>
      <c r="E612" s="1" t="n">
        <v>3.904256</v>
      </c>
    </row>
    <row r="613" customFormat="false" ht="15" hidden="false" customHeight="false" outlineLevel="0" collapsed="false">
      <c r="A613" s="1" t="n">
        <v>12.22</v>
      </c>
      <c r="B613" s="1" t="n">
        <v>0.511097</v>
      </c>
      <c r="C613" s="1" t="n">
        <v>8.730889</v>
      </c>
      <c r="D613" s="1" t="n">
        <v>170.666667</v>
      </c>
      <c r="E613" s="1" t="n">
        <v>3.902956</v>
      </c>
    </row>
    <row r="614" customFormat="false" ht="15" hidden="false" customHeight="false" outlineLevel="0" collapsed="false">
      <c r="A614" s="1" t="n">
        <v>12.24</v>
      </c>
      <c r="B614" s="1" t="n">
        <v>0.585565</v>
      </c>
      <c r="C614" s="1" t="n">
        <v>7.508667</v>
      </c>
      <c r="D614" s="1" t="n">
        <v>175.333333</v>
      </c>
      <c r="E614" s="1" t="n">
        <v>3.910529</v>
      </c>
    </row>
    <row r="615" customFormat="false" ht="15" hidden="false" customHeight="false" outlineLevel="0" collapsed="false">
      <c r="A615" s="1" t="n">
        <v>12.26</v>
      </c>
      <c r="B615" s="1" t="n">
        <v>0.606842</v>
      </c>
      <c r="C615" s="1" t="n">
        <v>6.619778</v>
      </c>
      <c r="D615" s="1" t="n">
        <v>180</v>
      </c>
      <c r="E615" s="1" t="n">
        <v>3.950069</v>
      </c>
    </row>
    <row r="616" customFormat="false" ht="15" hidden="false" customHeight="false" outlineLevel="0" collapsed="false">
      <c r="A616" s="1" t="n">
        <v>12.28</v>
      </c>
      <c r="B616" s="1" t="n">
        <v>0.554628</v>
      </c>
      <c r="C616" s="1" t="n">
        <v>5.844667</v>
      </c>
      <c r="D616" s="1" t="n">
        <v>181.333333</v>
      </c>
      <c r="E616" s="1" t="n">
        <v>3.957661</v>
      </c>
    </row>
    <row r="617" customFormat="false" ht="15" hidden="false" customHeight="false" outlineLevel="0" collapsed="false">
      <c r="A617" s="1" t="n">
        <v>12.3</v>
      </c>
      <c r="B617" s="1" t="n">
        <v>0.512075</v>
      </c>
      <c r="C617" s="1" t="n">
        <v>4.733556</v>
      </c>
      <c r="D617" s="1" t="n">
        <v>182</v>
      </c>
      <c r="E617" s="1" t="n">
        <v>3.965651</v>
      </c>
    </row>
    <row r="618" customFormat="false" ht="15" hidden="false" customHeight="false" outlineLevel="0" collapsed="false">
      <c r="A618" s="1" t="n">
        <v>12.32</v>
      </c>
      <c r="B618" s="1" t="n">
        <v>0.501437</v>
      </c>
      <c r="C618" s="1" t="n">
        <v>3.955778</v>
      </c>
      <c r="D618" s="1" t="n">
        <v>196</v>
      </c>
      <c r="E618" s="1" t="n">
        <v>3.973642</v>
      </c>
    </row>
    <row r="619" customFormat="false" ht="15" hidden="false" customHeight="false" outlineLevel="0" collapsed="false">
      <c r="A619" s="1" t="n">
        <v>12.34</v>
      </c>
      <c r="B619" s="1" t="n">
        <v>0.512075</v>
      </c>
      <c r="C619" s="1" t="n">
        <v>3.622444</v>
      </c>
      <c r="D619" s="1" t="n">
        <v>206</v>
      </c>
      <c r="E619" s="1" t="n">
        <v>3.988116</v>
      </c>
    </row>
    <row r="620" customFormat="false" ht="15" hidden="false" customHeight="false" outlineLevel="0" collapsed="false">
      <c r="A620" s="1" t="n">
        <v>12.36</v>
      </c>
      <c r="B620" s="1" t="n">
        <v>0.512075</v>
      </c>
      <c r="C620" s="1" t="n">
        <v>3.511333</v>
      </c>
      <c r="D620" s="1" t="n">
        <v>218.666667</v>
      </c>
      <c r="E620" s="1" t="n">
        <v>3.997225</v>
      </c>
    </row>
    <row r="621" customFormat="false" ht="15" hidden="false" customHeight="false" outlineLevel="0" collapsed="false">
      <c r="A621" s="1" t="n">
        <v>12.38</v>
      </c>
      <c r="B621" s="1" t="n">
        <v>0.545946</v>
      </c>
      <c r="C621" s="1" t="n">
        <v>3.961111</v>
      </c>
      <c r="D621" s="1" t="n">
        <v>228</v>
      </c>
      <c r="E621" s="1" t="n">
        <v>3.995404</v>
      </c>
    </row>
    <row r="622" customFormat="false" ht="15" hidden="false" customHeight="false" outlineLevel="0" collapsed="false">
      <c r="A622" s="1" t="n">
        <v>12.4</v>
      </c>
      <c r="B622" s="1" t="n">
        <v>0.599137</v>
      </c>
      <c r="C622" s="1" t="n">
        <v>4.516667</v>
      </c>
      <c r="D622" s="1" t="n">
        <v>232.666667</v>
      </c>
      <c r="E622" s="1" t="n">
        <v>4.014392</v>
      </c>
    </row>
    <row r="623" customFormat="false" ht="15" hidden="false" customHeight="false" outlineLevel="0" collapsed="false">
      <c r="A623" s="1" t="n">
        <v>12.42</v>
      </c>
      <c r="B623" s="1" t="n">
        <v>0.726797</v>
      </c>
      <c r="C623" s="1" t="n">
        <v>4.072222</v>
      </c>
      <c r="D623" s="1" t="n">
        <v>241.333333</v>
      </c>
      <c r="E623" s="1" t="n">
        <v>4.035367</v>
      </c>
    </row>
    <row r="624" customFormat="false" ht="15" hidden="false" customHeight="false" outlineLevel="0" collapsed="false">
      <c r="A624" s="1" t="n">
        <v>12.44</v>
      </c>
      <c r="B624" s="1" t="n">
        <v>0.886371</v>
      </c>
      <c r="C624" s="1" t="n">
        <v>5.738889</v>
      </c>
      <c r="D624" s="1" t="n">
        <v>250</v>
      </c>
      <c r="E624" s="1" t="n">
        <v>4.037565</v>
      </c>
    </row>
    <row r="625" customFormat="false" ht="15" hidden="false" customHeight="false" outlineLevel="0" collapsed="false">
      <c r="A625" s="1" t="n">
        <v>12.46</v>
      </c>
      <c r="B625" s="1" t="n">
        <v>0.982116</v>
      </c>
      <c r="C625" s="1" t="n">
        <v>8.405556</v>
      </c>
      <c r="D625" s="1" t="n">
        <v>250</v>
      </c>
      <c r="E625" s="1" t="n">
        <v>4.045555</v>
      </c>
    </row>
    <row r="626" customFormat="false" ht="15" hidden="false" customHeight="false" outlineLevel="0" collapsed="false">
      <c r="A626" s="1" t="n">
        <v>12.48</v>
      </c>
      <c r="B626" s="1" t="n">
        <v>1.025647</v>
      </c>
      <c r="C626" s="1" t="n">
        <v>9.741556</v>
      </c>
      <c r="D626" s="1" t="n">
        <v>242.666667</v>
      </c>
      <c r="E626" s="1" t="n">
        <v>4.057737</v>
      </c>
    </row>
    <row r="627" customFormat="false" ht="15" hidden="false" customHeight="false" outlineLevel="0" collapsed="false">
      <c r="A627" s="1" t="n">
        <v>12.5</v>
      </c>
      <c r="B627" s="1" t="n">
        <v>1.057562</v>
      </c>
      <c r="C627" s="1" t="n">
        <v>10.630444</v>
      </c>
      <c r="D627" s="1" t="n">
        <v>232.666667</v>
      </c>
      <c r="E627" s="1" t="n">
        <v>4.08402</v>
      </c>
    </row>
    <row r="628" customFormat="false" ht="15" hidden="false" customHeight="false" outlineLevel="0" collapsed="false">
      <c r="A628" s="1" t="n">
        <v>12.52</v>
      </c>
      <c r="B628" s="1" t="n">
        <v>1.089477</v>
      </c>
      <c r="C628" s="1" t="n">
        <v>11.852667</v>
      </c>
      <c r="D628" s="1" t="n">
        <v>208</v>
      </c>
      <c r="E628" s="1" t="n">
        <v>4.090331</v>
      </c>
    </row>
    <row r="629" customFormat="false" ht="15" hidden="false" customHeight="false" outlineLevel="0" collapsed="false">
      <c r="A629" s="1" t="n">
        <v>12.54</v>
      </c>
      <c r="B629" s="1" t="n">
        <v>1.089477</v>
      </c>
      <c r="C629" s="1" t="n">
        <v>16.741556</v>
      </c>
      <c r="D629" s="1" t="n">
        <v>210</v>
      </c>
      <c r="E629" s="1" t="n">
        <v>4.097412</v>
      </c>
    </row>
    <row r="630" customFormat="false" ht="15" hidden="false" customHeight="false" outlineLevel="0" collapsed="false">
      <c r="A630" s="1" t="n">
        <v>12.56</v>
      </c>
      <c r="B630" s="1" t="n">
        <v>1.121391</v>
      </c>
      <c r="C630" s="1" t="n">
        <v>21.297111</v>
      </c>
      <c r="D630" s="1" t="n">
        <v>212</v>
      </c>
      <c r="E630" s="1" t="n">
        <v>4.097412</v>
      </c>
    </row>
    <row r="631" customFormat="false" ht="15" hidden="false" customHeight="false" outlineLevel="0" collapsed="false">
      <c r="A631" s="1" t="n">
        <v>12.58</v>
      </c>
      <c r="B631" s="1" t="n">
        <v>1.153306</v>
      </c>
      <c r="C631" s="1" t="n">
        <v>24.630444</v>
      </c>
      <c r="D631" s="1" t="n">
        <v>211.333333</v>
      </c>
      <c r="E631" s="1" t="n">
        <v>4.105407</v>
      </c>
    </row>
    <row r="632" customFormat="false" ht="15" hidden="false" customHeight="false" outlineLevel="0" collapsed="false">
      <c r="A632" s="1" t="n">
        <v>12.6</v>
      </c>
      <c r="B632" s="1" t="n">
        <v>1.19586</v>
      </c>
      <c r="C632" s="1" t="n">
        <v>29.741556</v>
      </c>
      <c r="D632" s="1" t="n">
        <v>204.666667</v>
      </c>
      <c r="E632" s="1" t="n">
        <v>4.104566</v>
      </c>
    </row>
    <row r="633" customFormat="false" ht="15" hidden="false" customHeight="false" outlineLevel="0" collapsed="false">
      <c r="A633" s="1" t="n">
        <v>12.62</v>
      </c>
      <c r="B633" s="1" t="n">
        <v>1.185221</v>
      </c>
      <c r="C633" s="1" t="n">
        <v>35.519333</v>
      </c>
      <c r="D633" s="1" t="n">
        <v>199.333333</v>
      </c>
      <c r="E633" s="1" t="n">
        <v>4.154599</v>
      </c>
    </row>
    <row r="634" customFormat="false" ht="15" hidden="false" customHeight="false" outlineLevel="0" collapsed="false">
      <c r="A634" s="1" t="n">
        <v>12.64</v>
      </c>
      <c r="B634" s="1" t="n">
        <v>1.143646</v>
      </c>
      <c r="C634" s="1" t="n">
        <v>38.522</v>
      </c>
      <c r="D634" s="1" t="n">
        <v>193.333333</v>
      </c>
      <c r="E634" s="1" t="n">
        <v>4.1688</v>
      </c>
    </row>
    <row r="635" customFormat="false" ht="15" hidden="false" customHeight="false" outlineLevel="0" collapsed="false">
      <c r="A635" s="1" t="n">
        <v>12.66</v>
      </c>
      <c r="B635" s="1" t="n">
        <v>1.153306</v>
      </c>
      <c r="C635" s="1" t="n">
        <v>42.519333</v>
      </c>
      <c r="D635" s="1" t="n">
        <v>187.333333</v>
      </c>
      <c r="E635" s="1" t="n">
        <v>4.153669</v>
      </c>
    </row>
    <row r="636" customFormat="false" ht="15" hidden="false" customHeight="false" outlineLevel="0" collapsed="false">
      <c r="A636" s="1" t="n">
        <v>12.68</v>
      </c>
      <c r="B636" s="1" t="n">
        <v>1.142668</v>
      </c>
      <c r="C636" s="1" t="n">
        <v>45.630444</v>
      </c>
      <c r="D636" s="1" t="n">
        <v>185.333333</v>
      </c>
      <c r="E636" s="1" t="n">
        <v>4.144814</v>
      </c>
    </row>
    <row r="637" customFormat="false" ht="15" hidden="false" customHeight="false" outlineLevel="0" collapsed="false">
      <c r="A637" s="1" t="n">
        <v>12.7</v>
      </c>
      <c r="B637" s="1" t="n">
        <v>1.153306</v>
      </c>
      <c r="C637" s="1" t="n">
        <v>46.963778</v>
      </c>
      <c r="D637" s="1" t="n">
        <v>184.666667</v>
      </c>
      <c r="E637" s="1" t="n">
        <v>4.177652</v>
      </c>
    </row>
    <row r="638" customFormat="false" ht="15" hidden="false" customHeight="false" outlineLevel="0" collapsed="false">
      <c r="A638" s="1" t="n">
        <v>12.72</v>
      </c>
      <c r="B638" s="1" t="n">
        <v>1.173605</v>
      </c>
      <c r="C638" s="1" t="n">
        <v>48.85</v>
      </c>
      <c r="D638" s="1" t="n">
        <v>182.666667</v>
      </c>
      <c r="E638" s="1" t="n">
        <v>4.1688</v>
      </c>
    </row>
    <row r="639" customFormat="false" ht="15" hidden="false" customHeight="false" outlineLevel="0" collapsed="false">
      <c r="A639" s="1" t="n">
        <v>12.74</v>
      </c>
      <c r="B639" s="1" t="n">
        <v>1.173605</v>
      </c>
      <c r="C639" s="1" t="n">
        <v>51.738889</v>
      </c>
      <c r="D639" s="1" t="n">
        <v>182.666667</v>
      </c>
      <c r="E639" s="1" t="n">
        <v>4.192517</v>
      </c>
    </row>
    <row r="640" customFormat="false" ht="15" hidden="false" customHeight="false" outlineLevel="0" collapsed="false">
      <c r="A640" s="1" t="n">
        <v>12.76</v>
      </c>
      <c r="B640" s="1" t="n">
        <v>1.173605</v>
      </c>
      <c r="C640" s="1" t="n">
        <v>53.738889</v>
      </c>
      <c r="D640" s="1" t="n">
        <v>182.666667</v>
      </c>
      <c r="E640" s="1" t="n">
        <v>4.191517</v>
      </c>
    </row>
    <row r="641" customFormat="false" ht="15" hidden="false" customHeight="false" outlineLevel="0" collapsed="false">
      <c r="A641" s="1" t="n">
        <v>12.78</v>
      </c>
      <c r="B641" s="1" t="n">
        <v>1.203565</v>
      </c>
      <c r="C641" s="1" t="n">
        <v>54.511333</v>
      </c>
      <c r="D641" s="1" t="n">
        <v>182.666667</v>
      </c>
      <c r="E641" s="1" t="n">
        <v>4.216772</v>
      </c>
    </row>
    <row r="642" customFormat="false" ht="15" hidden="false" customHeight="false" outlineLevel="0" collapsed="false">
      <c r="A642" s="1" t="n">
        <v>12.8</v>
      </c>
      <c r="B642" s="1" t="n">
        <v>1.214203</v>
      </c>
      <c r="C642" s="1" t="n">
        <v>55.622444</v>
      </c>
      <c r="D642" s="1" t="n">
        <v>184</v>
      </c>
      <c r="E642" s="1" t="n">
        <v>4.207993</v>
      </c>
    </row>
    <row r="643" customFormat="false" ht="15" hidden="false" customHeight="false" outlineLevel="0" collapsed="false">
      <c r="A643" s="1" t="n">
        <v>12.82</v>
      </c>
      <c r="B643" s="1" t="n">
        <v>1.214203</v>
      </c>
      <c r="C643" s="1" t="n">
        <v>57.400222</v>
      </c>
      <c r="D643" s="1" t="n">
        <v>184.666667</v>
      </c>
      <c r="E643" s="1" t="n">
        <v>4.224238</v>
      </c>
    </row>
    <row r="644" customFormat="false" ht="15" hidden="false" customHeight="false" outlineLevel="0" collapsed="false">
      <c r="A644" s="1" t="n">
        <v>12.84</v>
      </c>
      <c r="B644" s="1" t="n">
        <v>1.234502</v>
      </c>
      <c r="C644" s="1" t="n">
        <v>57.508667</v>
      </c>
      <c r="D644" s="1" t="n">
        <v>184</v>
      </c>
      <c r="E644" s="1" t="n">
        <v>4.231499</v>
      </c>
    </row>
    <row r="645" customFormat="false" ht="15" hidden="false" customHeight="false" outlineLevel="0" collapsed="false">
      <c r="A645" s="1" t="n">
        <v>12.86</v>
      </c>
      <c r="B645" s="1" t="n">
        <v>1.266417</v>
      </c>
      <c r="C645" s="1" t="n">
        <v>57.397556</v>
      </c>
      <c r="D645" s="1" t="n">
        <v>182</v>
      </c>
      <c r="E645" s="1" t="n">
        <v>4.239978</v>
      </c>
    </row>
    <row r="646" customFormat="false" ht="15" hidden="false" customHeight="false" outlineLevel="0" collapsed="false">
      <c r="A646" s="1" t="n">
        <v>12.88</v>
      </c>
      <c r="B646" s="1" t="n">
        <v>1.265439</v>
      </c>
      <c r="C646" s="1" t="n">
        <v>57.617111</v>
      </c>
      <c r="D646" s="1" t="n">
        <v>182</v>
      </c>
      <c r="E646" s="1" t="n">
        <v>4.25504</v>
      </c>
    </row>
    <row r="647" customFormat="false" ht="15" hidden="false" customHeight="false" outlineLevel="0" collapsed="false">
      <c r="A647" s="1" t="n">
        <v>12.9</v>
      </c>
      <c r="B647" s="1" t="n">
        <v>1.296376</v>
      </c>
      <c r="C647" s="1" t="n">
        <v>59.725556</v>
      </c>
      <c r="D647" s="1" t="n">
        <v>180.666667</v>
      </c>
      <c r="E647" s="1" t="n">
        <v>4.254621</v>
      </c>
    </row>
    <row r="648" customFormat="false" ht="15" hidden="false" customHeight="false" outlineLevel="0" collapsed="false">
      <c r="A648" s="1" t="n">
        <v>12.92</v>
      </c>
      <c r="B648" s="1" t="n">
        <v>1.317652</v>
      </c>
      <c r="C648" s="1" t="n">
        <v>62.836667</v>
      </c>
      <c r="D648" s="1" t="n">
        <v>181.333333</v>
      </c>
      <c r="E648" s="1" t="n">
        <v>4.271254</v>
      </c>
    </row>
    <row r="649" customFormat="false" ht="15" hidden="false" customHeight="false" outlineLevel="0" collapsed="false">
      <c r="A649" s="1" t="n">
        <v>12.94</v>
      </c>
      <c r="B649" s="1" t="n">
        <v>1.368888</v>
      </c>
      <c r="C649" s="1" t="n">
        <v>64.831333</v>
      </c>
      <c r="D649" s="1" t="n">
        <v>180.666667</v>
      </c>
      <c r="E649" s="1" t="n">
        <v>4.254621</v>
      </c>
    </row>
    <row r="650" customFormat="false" ht="15" hidden="false" customHeight="false" outlineLevel="0" collapsed="false">
      <c r="A650" s="1" t="n">
        <v>12.96</v>
      </c>
      <c r="B650" s="1" t="n">
        <v>1.400803</v>
      </c>
      <c r="C650" s="1" t="n">
        <v>65.609111</v>
      </c>
      <c r="D650" s="1" t="n">
        <v>180.666667</v>
      </c>
      <c r="E650" s="1" t="n">
        <v>4.303022</v>
      </c>
    </row>
    <row r="651" customFormat="false" ht="15" hidden="false" customHeight="false" outlineLevel="0" collapsed="false">
      <c r="A651" s="1" t="n">
        <v>12.98</v>
      </c>
      <c r="B651" s="1" t="n">
        <v>1.442379</v>
      </c>
      <c r="C651" s="1" t="n">
        <v>66.828667</v>
      </c>
      <c r="D651" s="1" t="n">
        <v>181.333333</v>
      </c>
      <c r="E651" s="1" t="n">
        <v>4.278227</v>
      </c>
    </row>
    <row r="652" customFormat="false" ht="15" hidden="false" customHeight="false" outlineLevel="0" collapsed="false">
      <c r="A652" s="1" t="n">
        <v>13</v>
      </c>
      <c r="B652" s="1" t="n">
        <v>1.462678</v>
      </c>
      <c r="C652" s="1" t="n">
        <v>69.714889</v>
      </c>
      <c r="D652" s="1" t="n">
        <v>180.666667</v>
      </c>
      <c r="E652" s="1" t="n">
        <v>4.294223</v>
      </c>
    </row>
    <row r="653" customFormat="false" ht="15" hidden="false" customHeight="false" outlineLevel="0" collapsed="false">
      <c r="A653" s="1" t="n">
        <v>13.02</v>
      </c>
      <c r="B653" s="1" t="n">
        <v>1.441401</v>
      </c>
      <c r="C653" s="1" t="n">
        <v>70.159333</v>
      </c>
      <c r="D653" s="1" t="n">
        <v>178.666667</v>
      </c>
      <c r="E653" s="1" t="n">
        <v>4.293868</v>
      </c>
    </row>
    <row r="654" customFormat="false" ht="15" hidden="false" customHeight="false" outlineLevel="0" collapsed="false">
      <c r="A654" s="1" t="n">
        <v>13.04</v>
      </c>
      <c r="B654" s="1" t="n">
        <v>1.39787</v>
      </c>
      <c r="C654" s="1" t="n">
        <v>71.934444</v>
      </c>
      <c r="D654" s="1" t="n">
        <v>174</v>
      </c>
      <c r="E654" s="1" t="n">
        <v>4.310037</v>
      </c>
    </row>
    <row r="655" customFormat="false" ht="15" hidden="false" customHeight="false" outlineLevel="0" collapsed="false">
      <c r="A655" s="1" t="n">
        <v>13.06</v>
      </c>
      <c r="B655" s="1" t="n">
        <v>1.343701</v>
      </c>
      <c r="C655" s="1" t="n">
        <v>73.709556</v>
      </c>
      <c r="D655" s="1" t="n">
        <v>172.666667</v>
      </c>
      <c r="E655" s="1" t="n">
        <v>4.318601</v>
      </c>
    </row>
    <row r="656" customFormat="false" ht="15" hidden="false" customHeight="false" outlineLevel="0" collapsed="false">
      <c r="A656" s="1" t="n">
        <v>13.08</v>
      </c>
      <c r="B656" s="1" t="n">
        <v>1.30983</v>
      </c>
      <c r="C656" s="1" t="n">
        <v>72.815333</v>
      </c>
      <c r="D656" s="1" t="n">
        <v>170.666667</v>
      </c>
      <c r="E656" s="1" t="n">
        <v>4.317862</v>
      </c>
    </row>
    <row r="657" customFormat="false" ht="15" hidden="false" customHeight="false" outlineLevel="0" collapsed="false">
      <c r="A657" s="1" t="n">
        <v>13.1</v>
      </c>
      <c r="B657" s="1" t="n">
        <v>1.299192</v>
      </c>
      <c r="C657" s="1" t="n">
        <v>73.704222</v>
      </c>
      <c r="D657" s="1" t="n">
        <v>166.666667</v>
      </c>
      <c r="E657" s="1" t="n">
        <v>4.32586</v>
      </c>
    </row>
    <row r="658" customFormat="false" ht="15" hidden="false" customHeight="false" outlineLevel="0" collapsed="false">
      <c r="A658" s="1" t="n">
        <v>13.12</v>
      </c>
      <c r="B658" s="1" t="n">
        <v>1.276938</v>
      </c>
      <c r="C658" s="1" t="n">
        <v>72.923778</v>
      </c>
      <c r="D658" s="1" t="n">
        <v>163.333333</v>
      </c>
      <c r="E658" s="1" t="n">
        <v>4.342029</v>
      </c>
    </row>
    <row r="659" customFormat="false" ht="15" hidden="false" customHeight="false" outlineLevel="0" collapsed="false">
      <c r="A659" s="1" t="n">
        <v>13.14</v>
      </c>
      <c r="B659" s="1" t="n">
        <v>1.244045</v>
      </c>
      <c r="C659" s="1" t="n">
        <v>71.476667</v>
      </c>
      <c r="D659" s="1" t="n">
        <v>160</v>
      </c>
      <c r="E659" s="1" t="n">
        <v>4.357689</v>
      </c>
    </row>
    <row r="660" customFormat="false" ht="15" hidden="false" customHeight="false" outlineLevel="0" collapsed="false">
      <c r="A660" s="1" t="n">
        <v>13.16</v>
      </c>
      <c r="B660" s="1" t="n">
        <v>1.273026</v>
      </c>
      <c r="C660" s="1" t="n">
        <v>71.024222</v>
      </c>
      <c r="D660" s="1" t="n">
        <v>161.333333</v>
      </c>
      <c r="E660" s="1" t="n">
        <v>4.34969</v>
      </c>
    </row>
    <row r="661" customFormat="false" ht="15" hidden="false" customHeight="false" outlineLevel="0" collapsed="false">
      <c r="A661" s="1" t="n">
        <v>13.18</v>
      </c>
      <c r="B661" s="1" t="n">
        <v>1.294303</v>
      </c>
      <c r="C661" s="1" t="n">
        <v>70.802</v>
      </c>
      <c r="D661" s="1" t="n">
        <v>160</v>
      </c>
      <c r="E661" s="1" t="n">
        <v>4.365852</v>
      </c>
    </row>
    <row r="662" customFormat="false" ht="15" hidden="false" customHeight="false" outlineLevel="0" collapsed="false">
      <c r="A662" s="1" t="n">
        <v>13.2</v>
      </c>
      <c r="B662" s="1" t="n">
        <v>1.304941</v>
      </c>
      <c r="C662" s="1" t="n">
        <v>70.246444</v>
      </c>
      <c r="D662" s="1" t="n">
        <v>162</v>
      </c>
      <c r="E662" s="1" t="n">
        <v>4.38202</v>
      </c>
    </row>
    <row r="663" customFormat="false" ht="15" hidden="false" customHeight="false" outlineLevel="0" collapsed="false">
      <c r="A663" s="1" t="n">
        <v>13.22</v>
      </c>
      <c r="B663" s="1" t="n">
        <v>1.31558</v>
      </c>
      <c r="C663" s="1" t="n">
        <v>69.024222</v>
      </c>
      <c r="D663" s="1" t="n">
        <v>159.333333</v>
      </c>
      <c r="E663" s="1" t="n">
        <v>4.389682</v>
      </c>
    </row>
    <row r="664" customFormat="false" ht="15" hidden="false" customHeight="false" outlineLevel="0" collapsed="false">
      <c r="A664" s="1" t="n">
        <v>13.24</v>
      </c>
      <c r="B664" s="1" t="n">
        <v>1.346517</v>
      </c>
      <c r="C664" s="1" t="n">
        <v>67.132667</v>
      </c>
      <c r="D664" s="1" t="n">
        <v>158</v>
      </c>
      <c r="E664" s="1" t="n">
        <v>4.392672</v>
      </c>
    </row>
    <row r="665" customFormat="false" ht="15" hidden="false" customHeight="false" outlineLevel="0" collapsed="false">
      <c r="A665" s="1" t="n">
        <v>13.26</v>
      </c>
      <c r="B665" s="1" t="n">
        <v>1.367793</v>
      </c>
      <c r="C665" s="1" t="n">
        <v>67.243778</v>
      </c>
      <c r="D665" s="1" t="n">
        <v>156.666667</v>
      </c>
      <c r="E665" s="1" t="n">
        <v>4.406775</v>
      </c>
    </row>
    <row r="666" customFormat="false" ht="15" hidden="false" customHeight="false" outlineLevel="0" collapsed="false">
      <c r="A666" s="1" t="n">
        <v>13.28</v>
      </c>
      <c r="B666" s="1" t="n">
        <v>1.357155</v>
      </c>
      <c r="C666" s="1" t="n">
        <v>69.243778</v>
      </c>
      <c r="D666" s="1" t="n">
        <v>155.333333</v>
      </c>
      <c r="E666" s="1" t="n">
        <v>4.413841</v>
      </c>
    </row>
    <row r="667" customFormat="false" ht="15" hidden="false" customHeight="false" outlineLevel="0" collapsed="false">
      <c r="A667" s="1" t="n">
        <v>13.3</v>
      </c>
      <c r="B667" s="1" t="n">
        <v>1.346517</v>
      </c>
      <c r="C667" s="1" t="n">
        <v>70.910444</v>
      </c>
      <c r="D667" s="1" t="n">
        <v>154</v>
      </c>
      <c r="E667" s="1" t="n">
        <v>4.413677</v>
      </c>
    </row>
    <row r="668" customFormat="false" ht="15" hidden="false" customHeight="false" outlineLevel="0" collapsed="false">
      <c r="A668" s="1" t="n">
        <v>13.32</v>
      </c>
      <c r="B668" s="1" t="n">
        <v>1.313624</v>
      </c>
      <c r="C668" s="1" t="n">
        <v>71.907778</v>
      </c>
      <c r="D668" s="1" t="n">
        <v>151.333333</v>
      </c>
      <c r="E668" s="1" t="n">
        <v>4.413373</v>
      </c>
    </row>
    <row r="669" customFormat="false" ht="15" hidden="false" customHeight="false" outlineLevel="0" collapsed="false">
      <c r="A669" s="1" t="n">
        <v>13.34</v>
      </c>
      <c r="B669" s="1" t="n">
        <v>1.313624</v>
      </c>
      <c r="C669" s="1" t="n">
        <v>73.907778</v>
      </c>
      <c r="D669" s="1" t="n">
        <v>149.333333</v>
      </c>
      <c r="E669" s="1" t="n">
        <v>4.437369</v>
      </c>
    </row>
    <row r="670" customFormat="false" ht="15" hidden="false" customHeight="false" outlineLevel="0" collapsed="false">
      <c r="A670" s="1" t="n">
        <v>13.36</v>
      </c>
      <c r="B670" s="1" t="n">
        <v>1.29137</v>
      </c>
      <c r="C670" s="1" t="n">
        <v>77.127333</v>
      </c>
      <c r="D670" s="1" t="n">
        <v>148.666667</v>
      </c>
      <c r="E670" s="1" t="n">
        <v>4.445671</v>
      </c>
    </row>
    <row r="671" customFormat="false" ht="15" hidden="false" customHeight="false" outlineLevel="0" collapsed="false">
      <c r="A671" s="1" t="n">
        <v>13.38</v>
      </c>
      <c r="B671" s="1" t="n">
        <v>1.280731</v>
      </c>
      <c r="C671" s="1" t="n">
        <v>78.682889</v>
      </c>
      <c r="D671" s="1" t="n">
        <v>145.333333</v>
      </c>
      <c r="E671" s="1" t="n">
        <v>4.436971</v>
      </c>
    </row>
    <row r="672" customFormat="false" ht="15" hidden="false" customHeight="false" outlineLevel="0" collapsed="false">
      <c r="A672" s="1" t="n">
        <v>13.4</v>
      </c>
      <c r="B672" s="1" t="n">
        <v>1.270093</v>
      </c>
      <c r="C672" s="1" t="n">
        <v>78.460667</v>
      </c>
      <c r="D672" s="1" t="n">
        <v>146.666667</v>
      </c>
      <c r="E672" s="1" t="n">
        <v>4.44497</v>
      </c>
    </row>
    <row r="673" customFormat="false" ht="15" hidden="false" customHeight="false" outlineLevel="0" collapsed="false">
      <c r="A673" s="1" t="n">
        <v>13.42</v>
      </c>
      <c r="B673" s="1" t="n">
        <v>1.30103</v>
      </c>
      <c r="C673" s="1" t="n">
        <v>75.902444</v>
      </c>
      <c r="D673" s="1" t="n">
        <v>145.333333</v>
      </c>
      <c r="E673" s="1" t="n">
        <v>4.453227</v>
      </c>
    </row>
    <row r="674" customFormat="false" ht="15" hidden="false" customHeight="false" outlineLevel="0" collapsed="false">
      <c r="A674" s="1" t="n">
        <v>13.44</v>
      </c>
      <c r="B674" s="1" t="n">
        <v>1.309713</v>
      </c>
      <c r="C674" s="1" t="n">
        <v>73.674889</v>
      </c>
      <c r="D674" s="1" t="n">
        <v>144.666667</v>
      </c>
      <c r="E674" s="1" t="n">
        <v>4.468967</v>
      </c>
    </row>
    <row r="675" customFormat="false" ht="15" hidden="false" customHeight="false" outlineLevel="0" collapsed="false">
      <c r="A675" s="1" t="n">
        <v>13.46</v>
      </c>
      <c r="B675" s="1" t="n">
        <v>1.352266</v>
      </c>
      <c r="C675" s="1" t="n">
        <v>71.452667</v>
      </c>
      <c r="D675" s="1" t="n">
        <v>144.666667</v>
      </c>
      <c r="E675" s="1" t="n">
        <v>4.477091</v>
      </c>
    </row>
    <row r="676" customFormat="false" ht="15" hidden="false" customHeight="false" outlineLevel="0" collapsed="false">
      <c r="A676" s="1" t="n">
        <v>13.48</v>
      </c>
      <c r="B676" s="1" t="n">
        <v>1.341628</v>
      </c>
      <c r="C676" s="1" t="n">
        <v>69.786</v>
      </c>
      <c r="D676" s="1" t="n">
        <v>144</v>
      </c>
      <c r="E676" s="1" t="n">
        <v>4.484637</v>
      </c>
    </row>
    <row r="677" customFormat="false" ht="15" hidden="false" customHeight="false" outlineLevel="0" collapsed="false">
      <c r="A677" s="1" t="n">
        <v>13.5</v>
      </c>
      <c r="B677" s="1" t="n">
        <v>1.34065</v>
      </c>
      <c r="C677" s="1" t="n">
        <v>67.894444</v>
      </c>
      <c r="D677" s="1" t="n">
        <v>143.333333</v>
      </c>
      <c r="E677" s="1" t="n">
        <v>4.484966</v>
      </c>
    </row>
    <row r="678" customFormat="false" ht="15" hidden="false" customHeight="false" outlineLevel="0" collapsed="false">
      <c r="A678" s="1" t="n">
        <v>13.52</v>
      </c>
      <c r="B678" s="1" t="n">
        <v>1.330012</v>
      </c>
      <c r="C678" s="1" t="n">
        <v>69.45</v>
      </c>
      <c r="D678" s="1" t="n">
        <v>141.333333</v>
      </c>
      <c r="E678" s="1" t="n">
        <v>4.468544</v>
      </c>
    </row>
    <row r="679" customFormat="false" ht="15" hidden="false" customHeight="false" outlineLevel="0" collapsed="false">
      <c r="A679" s="1" t="n">
        <v>13.54</v>
      </c>
      <c r="B679" s="1" t="n">
        <v>1.329034</v>
      </c>
      <c r="C679" s="1" t="n">
        <v>73.336222</v>
      </c>
      <c r="D679" s="1" t="n">
        <v>140.666667</v>
      </c>
      <c r="E679" s="1" t="n">
        <v>4.484637</v>
      </c>
    </row>
    <row r="680" customFormat="false" ht="15" hidden="false" customHeight="false" outlineLevel="0" collapsed="false">
      <c r="A680" s="1" t="n">
        <v>13.56</v>
      </c>
      <c r="B680" s="1" t="n">
        <v>1.339672</v>
      </c>
      <c r="C680" s="1" t="n">
        <v>76.447333</v>
      </c>
      <c r="D680" s="1" t="n">
        <v>140</v>
      </c>
      <c r="E680" s="1" t="n">
        <v>4.492637</v>
      </c>
    </row>
    <row r="681" customFormat="false" ht="15" hidden="false" customHeight="false" outlineLevel="0" collapsed="false">
      <c r="A681" s="1" t="n">
        <v>13.58</v>
      </c>
      <c r="B681" s="1" t="n">
        <v>1.382226</v>
      </c>
      <c r="C681" s="1" t="n">
        <v>78.780667</v>
      </c>
      <c r="D681" s="1" t="n">
        <v>139.333333</v>
      </c>
      <c r="E681" s="1" t="n">
        <v>4.500542</v>
      </c>
    </row>
    <row r="682" customFormat="false" ht="15" hidden="false" customHeight="false" outlineLevel="0" collapsed="false">
      <c r="A682" s="1" t="n">
        <v>13.6</v>
      </c>
      <c r="B682" s="1" t="n">
        <v>1.392864</v>
      </c>
      <c r="C682" s="1" t="n">
        <v>78.780667</v>
      </c>
      <c r="D682" s="1" t="n">
        <v>138</v>
      </c>
      <c r="E682" s="1" t="n">
        <v>4.500636</v>
      </c>
    </row>
    <row r="683" customFormat="false" ht="15" hidden="false" customHeight="false" outlineLevel="0" collapsed="false">
      <c r="A683" s="1" t="n">
        <v>13.62</v>
      </c>
      <c r="B683" s="1" t="n">
        <v>1.359971</v>
      </c>
      <c r="C683" s="1" t="n">
        <v>80.666889</v>
      </c>
      <c r="D683" s="1" t="n">
        <v>136</v>
      </c>
      <c r="E683" s="1" t="n">
        <v>4.492456</v>
      </c>
    </row>
    <row r="684" customFormat="false" ht="15" hidden="false" customHeight="false" outlineLevel="0" collapsed="false">
      <c r="A684" s="1" t="n">
        <v>13.64</v>
      </c>
      <c r="B684" s="1" t="n">
        <v>1.285503</v>
      </c>
      <c r="C684" s="1" t="n">
        <v>81.666889</v>
      </c>
      <c r="D684" s="1" t="n">
        <v>132.666667</v>
      </c>
      <c r="E684" s="1" t="n">
        <v>4.492185</v>
      </c>
    </row>
    <row r="685" customFormat="false" ht="15" hidden="false" customHeight="false" outlineLevel="0" collapsed="false">
      <c r="A685" s="1" t="n">
        <v>13.66</v>
      </c>
      <c r="B685" s="1" t="n">
        <v>1.24295</v>
      </c>
      <c r="C685" s="1" t="n">
        <v>80.778</v>
      </c>
      <c r="D685" s="1" t="n">
        <v>130.666667</v>
      </c>
      <c r="E685" s="1" t="n">
        <v>4.524184</v>
      </c>
    </row>
    <row r="686" customFormat="false" ht="15" hidden="false" customHeight="false" outlineLevel="0" collapsed="false">
      <c r="A686" s="1" t="n">
        <v>13.68</v>
      </c>
      <c r="B686" s="1" t="n">
        <v>1.209079</v>
      </c>
      <c r="C686" s="1" t="n">
        <v>79.661556</v>
      </c>
      <c r="D686" s="1" t="n">
        <v>130</v>
      </c>
      <c r="E686" s="1" t="n">
        <v>4.500184</v>
      </c>
    </row>
    <row r="687" customFormat="false" ht="15" hidden="false" customHeight="false" outlineLevel="0" collapsed="false">
      <c r="A687" s="1" t="n">
        <v>13.7</v>
      </c>
      <c r="B687" s="1" t="n">
        <v>1.177165</v>
      </c>
      <c r="C687" s="1" t="n">
        <v>78.883778</v>
      </c>
      <c r="D687" s="1" t="n">
        <v>127.333333</v>
      </c>
      <c r="E687" s="1" t="n">
        <v>4.524184</v>
      </c>
    </row>
    <row r="688" customFormat="false" ht="15" hidden="false" customHeight="false" outlineLevel="0" collapsed="false">
      <c r="A688" s="1" t="n">
        <v>13.72</v>
      </c>
      <c r="B688" s="1" t="n">
        <v>1.14525</v>
      </c>
      <c r="C688" s="1" t="n">
        <v>79.439333</v>
      </c>
      <c r="D688" s="1" t="n">
        <v>125.333333</v>
      </c>
      <c r="E688" s="1" t="n">
        <v>4.52406</v>
      </c>
    </row>
    <row r="689" customFormat="false" ht="15" hidden="false" customHeight="false" outlineLevel="0" collapsed="false">
      <c r="A689" s="1" t="n">
        <v>13.74</v>
      </c>
      <c r="B689" s="1" t="n">
        <v>1.112357</v>
      </c>
      <c r="C689" s="1" t="n">
        <v>80.214444</v>
      </c>
      <c r="D689" s="1" t="n">
        <v>122.666667</v>
      </c>
      <c r="E689" s="1" t="n">
        <v>4.53206</v>
      </c>
    </row>
    <row r="690" customFormat="false" ht="15" hidden="false" customHeight="false" outlineLevel="0" collapsed="false">
      <c r="A690" s="1" t="n">
        <v>13.76</v>
      </c>
      <c r="B690" s="1" t="n">
        <v>1.048527</v>
      </c>
      <c r="C690" s="1" t="n">
        <v>78.77</v>
      </c>
      <c r="D690" s="1" t="n">
        <v>122</v>
      </c>
      <c r="E690" s="1" t="n">
        <v>4.540094</v>
      </c>
    </row>
    <row r="691" customFormat="false" ht="15" hidden="false" customHeight="false" outlineLevel="0" collapsed="false">
      <c r="A691" s="1" t="n">
        <v>13.78</v>
      </c>
      <c r="B691" s="1" t="n">
        <v>1.036911</v>
      </c>
      <c r="C691" s="1" t="n">
        <v>74.656222</v>
      </c>
      <c r="D691" s="1" t="n">
        <v>122.666667</v>
      </c>
      <c r="E691" s="1" t="n">
        <v>4.572004</v>
      </c>
    </row>
    <row r="692" customFormat="false" ht="15" hidden="false" customHeight="false" outlineLevel="0" collapsed="false">
      <c r="A692" s="1" t="n">
        <v>13.8</v>
      </c>
      <c r="B692" s="1" t="n">
        <v>1.047549</v>
      </c>
      <c r="C692" s="1" t="n">
        <v>70.100667</v>
      </c>
      <c r="D692" s="1" t="n">
        <v>121.333333</v>
      </c>
      <c r="E692" s="1" t="n">
        <v>4.56406</v>
      </c>
    </row>
    <row r="693" customFormat="false" ht="15" hidden="false" customHeight="false" outlineLevel="0" collapsed="false">
      <c r="A693" s="1" t="n">
        <v>13.82</v>
      </c>
      <c r="B693" s="1" t="n">
        <v>1.036911</v>
      </c>
      <c r="C693" s="1" t="n">
        <v>68.545111</v>
      </c>
      <c r="D693" s="1" t="n">
        <v>123.333333</v>
      </c>
      <c r="E693" s="1" t="n">
        <v>4.564015</v>
      </c>
    </row>
    <row r="694" customFormat="false" ht="15" hidden="false" customHeight="false" outlineLevel="0" collapsed="false">
      <c r="A694" s="1" t="n">
        <v>13.84</v>
      </c>
      <c r="B694" s="1" t="n">
        <v>1.026273</v>
      </c>
      <c r="C694" s="1" t="n">
        <v>66.434</v>
      </c>
      <c r="D694" s="1" t="n">
        <v>122.666667</v>
      </c>
      <c r="E694" s="1" t="n">
        <v>4.580004</v>
      </c>
    </row>
    <row r="695" customFormat="false" ht="15" hidden="false" customHeight="false" outlineLevel="0" collapsed="false">
      <c r="A695" s="1" t="n">
        <v>13.86</v>
      </c>
      <c r="B695" s="1" t="n">
        <v>0.98372</v>
      </c>
      <c r="C695" s="1" t="n">
        <v>64.322889</v>
      </c>
      <c r="D695" s="1" t="n">
        <v>122</v>
      </c>
      <c r="E695" s="1" t="n">
        <v>4.588</v>
      </c>
    </row>
    <row r="696" customFormat="false" ht="15" hidden="false" customHeight="false" outlineLevel="0" collapsed="false">
      <c r="A696" s="1" t="n">
        <v>13.88</v>
      </c>
      <c r="B696" s="1" t="n">
        <v>0.972104</v>
      </c>
      <c r="C696" s="1" t="n">
        <v>62.986889</v>
      </c>
      <c r="D696" s="1" t="n">
        <v>118</v>
      </c>
      <c r="E696" s="1" t="n">
        <v>4.612033</v>
      </c>
    </row>
    <row r="697" customFormat="false" ht="15" hidden="false" customHeight="false" outlineLevel="0" collapsed="false">
      <c r="A697" s="1" t="n">
        <v>13.9</v>
      </c>
      <c r="B697" s="1" t="n">
        <v>0.940189</v>
      </c>
      <c r="C697" s="1" t="n">
        <v>62.653556</v>
      </c>
      <c r="D697" s="1" t="n">
        <v>117.333333</v>
      </c>
      <c r="E697" s="1" t="n">
        <v>4.60406</v>
      </c>
    </row>
    <row r="698" customFormat="false" ht="15" hidden="false" customHeight="false" outlineLevel="0" collapsed="false">
      <c r="A698" s="1" t="n">
        <v>13.92</v>
      </c>
      <c r="B698" s="1" t="n">
        <v>0.950827</v>
      </c>
      <c r="C698" s="1" t="n">
        <v>61.764667</v>
      </c>
      <c r="D698" s="1" t="n">
        <v>116</v>
      </c>
      <c r="E698" s="1" t="n">
        <v>4.604033</v>
      </c>
    </row>
    <row r="699" customFormat="false" ht="15" hidden="false" customHeight="false" outlineLevel="0" collapsed="false">
      <c r="A699" s="1" t="n">
        <v>13.94</v>
      </c>
      <c r="B699" s="1" t="n">
        <v>0.950827</v>
      </c>
      <c r="C699" s="1" t="n">
        <v>61.653556</v>
      </c>
      <c r="D699" s="1" t="n">
        <v>118</v>
      </c>
      <c r="E699" s="1" t="n">
        <v>4.628</v>
      </c>
    </row>
    <row r="700" customFormat="false" ht="15" hidden="false" customHeight="false" outlineLevel="0" collapsed="false">
      <c r="A700" s="1" t="n">
        <v>13.96</v>
      </c>
      <c r="B700" s="1" t="n">
        <v>0.982742</v>
      </c>
      <c r="C700" s="1" t="n">
        <v>60.542444</v>
      </c>
      <c r="D700" s="1" t="n">
        <v>119.333333</v>
      </c>
      <c r="E700" s="1" t="n">
        <v>4.644093</v>
      </c>
    </row>
    <row r="701" customFormat="false" ht="15" hidden="false" customHeight="false" outlineLevel="0" collapsed="false">
      <c r="A701" s="1" t="n">
        <v>13.98</v>
      </c>
      <c r="B701" s="1" t="n">
        <v>1.058188</v>
      </c>
      <c r="C701" s="1" t="n">
        <v>58.767333</v>
      </c>
      <c r="D701" s="1" t="n">
        <v>121.333333</v>
      </c>
      <c r="E701" s="1" t="n">
        <v>4.604093</v>
      </c>
    </row>
    <row r="702" customFormat="false" ht="15" hidden="false" customHeight="false" outlineLevel="0" collapsed="false">
      <c r="A702" s="1" t="n">
        <v>14</v>
      </c>
      <c r="B702" s="1" t="n">
        <v>1.164571</v>
      </c>
      <c r="C702" s="1" t="n">
        <v>55.878444</v>
      </c>
      <c r="D702" s="1" t="n">
        <v>127.333333</v>
      </c>
      <c r="E702" s="1" t="n">
        <v>4.644133</v>
      </c>
    </row>
    <row r="703" customFormat="false" ht="15" hidden="false" customHeight="false" outlineLevel="0" collapsed="false">
      <c r="A703" s="1" t="n">
        <v>14.02</v>
      </c>
      <c r="B703" s="1" t="n">
        <v>1.281592</v>
      </c>
      <c r="C703" s="1" t="n">
        <v>55.322889</v>
      </c>
      <c r="D703" s="1" t="n">
        <v>133.333333</v>
      </c>
      <c r="E703" s="1" t="n">
        <v>4.652133</v>
      </c>
    </row>
    <row r="704" customFormat="false" ht="15" hidden="false" customHeight="false" outlineLevel="0" collapsed="false">
      <c r="A704" s="1" t="n">
        <v>14.04</v>
      </c>
      <c r="B704" s="1" t="n">
        <v>1.35606</v>
      </c>
      <c r="C704" s="1" t="n">
        <v>50.767333</v>
      </c>
      <c r="D704" s="1" t="n">
        <v>136.666667</v>
      </c>
      <c r="E704" s="1" t="n">
        <v>4.652181</v>
      </c>
    </row>
    <row r="705" customFormat="false" ht="15" hidden="false" customHeight="false" outlineLevel="0" collapsed="false">
      <c r="A705" s="1" t="n">
        <v>14.06</v>
      </c>
      <c r="B705" s="1" t="n">
        <v>1.387975</v>
      </c>
      <c r="C705" s="1" t="n">
        <v>49.545111</v>
      </c>
      <c r="D705" s="1" t="n">
        <v>137.333333</v>
      </c>
      <c r="E705" s="1" t="n">
        <v>4.652092</v>
      </c>
    </row>
    <row r="706" customFormat="false" ht="15" hidden="false" customHeight="false" outlineLevel="0" collapsed="false">
      <c r="A706" s="1" t="n">
        <v>14.08</v>
      </c>
      <c r="B706" s="1" t="n">
        <v>1.387975</v>
      </c>
      <c r="C706" s="1" t="n">
        <v>55.656222</v>
      </c>
      <c r="D706" s="1" t="n">
        <v>138</v>
      </c>
      <c r="E706" s="1" t="n">
        <v>4.660092</v>
      </c>
    </row>
    <row r="707" customFormat="false" ht="15" hidden="false" customHeight="false" outlineLevel="0" collapsed="false">
      <c r="A707" s="1" t="n">
        <v>14.1</v>
      </c>
      <c r="B707" s="1" t="n">
        <v>1.345422</v>
      </c>
      <c r="C707" s="1" t="n">
        <v>61.656222</v>
      </c>
      <c r="D707" s="1" t="n">
        <v>138</v>
      </c>
      <c r="E707" s="1" t="n">
        <v>4.65237</v>
      </c>
    </row>
    <row r="708" customFormat="false" ht="15" hidden="false" customHeight="false" outlineLevel="0" collapsed="false">
      <c r="A708" s="1" t="n">
        <v>14.12</v>
      </c>
      <c r="B708" s="1" t="n">
        <v>1.388953</v>
      </c>
      <c r="C708" s="1" t="n">
        <v>61.992222</v>
      </c>
      <c r="D708" s="1" t="n">
        <v>140</v>
      </c>
      <c r="E708" s="1" t="n">
        <v>4.660181</v>
      </c>
    </row>
    <row r="709" customFormat="false" ht="15" hidden="false" customHeight="false" outlineLevel="0" collapsed="false">
      <c r="A709" s="1" t="n">
        <v>14.14</v>
      </c>
      <c r="B709" s="1" t="n">
        <v>1.378314</v>
      </c>
      <c r="C709" s="1" t="n">
        <v>61.214444</v>
      </c>
      <c r="D709" s="1" t="n">
        <v>137.333333</v>
      </c>
      <c r="E709" s="1" t="n">
        <v>4.668532</v>
      </c>
    </row>
    <row r="710" customFormat="false" ht="15" hidden="false" customHeight="false" outlineLevel="0" collapsed="false">
      <c r="A710" s="1" t="n">
        <v>14.16</v>
      </c>
      <c r="B710" s="1" t="n">
        <v>1.336739</v>
      </c>
      <c r="C710" s="1" t="n">
        <v>63.439333</v>
      </c>
      <c r="D710" s="1" t="n">
        <v>136.666667</v>
      </c>
      <c r="E710" s="1" t="n">
        <v>4.700445</v>
      </c>
    </row>
    <row r="711" customFormat="false" ht="15" hidden="false" customHeight="false" outlineLevel="0" collapsed="false">
      <c r="A711" s="1" t="n">
        <v>14.18</v>
      </c>
      <c r="B711" s="1" t="n">
        <v>1.295164</v>
      </c>
      <c r="C711" s="1" t="n">
        <v>65.664222</v>
      </c>
      <c r="D711" s="1" t="n">
        <v>136.000001</v>
      </c>
      <c r="E711" s="1" t="n">
        <v>4.732358</v>
      </c>
    </row>
    <row r="712" customFormat="false" ht="15" hidden="false" customHeight="false" outlineLevel="0" collapsed="false">
      <c r="A712" s="1" t="n">
        <v>14.2</v>
      </c>
      <c r="B712" s="1" t="n">
        <v>1.387114</v>
      </c>
      <c r="C712" s="1" t="n">
        <v>64.238444</v>
      </c>
      <c r="D712" s="1" t="n">
        <v>144.666667</v>
      </c>
      <c r="E712" s="1" t="n">
        <v>4.756296</v>
      </c>
    </row>
    <row r="713" customFormat="false" ht="15" hidden="false" customHeight="false" outlineLevel="0" collapsed="false">
      <c r="A713" s="1" t="n">
        <v>14.22</v>
      </c>
      <c r="B713" s="1" t="n">
        <v>1.333923</v>
      </c>
      <c r="C713" s="1" t="n">
        <v>65.127333</v>
      </c>
      <c r="D713" s="1" t="n">
        <v>142</v>
      </c>
      <c r="E713" s="1" t="n">
        <v>4.780441</v>
      </c>
    </row>
    <row r="714" customFormat="false" ht="15" hidden="false" customHeight="false" outlineLevel="0" collapsed="false">
      <c r="A714" s="1" t="n">
        <v>14.24</v>
      </c>
      <c r="B714" s="1" t="n">
        <v>1.312646</v>
      </c>
      <c r="C714" s="1" t="n">
        <v>63.571778</v>
      </c>
      <c r="D714" s="1" t="n">
        <v>140</v>
      </c>
      <c r="E714" s="1" t="n">
        <v>4.788524</v>
      </c>
    </row>
    <row r="715" customFormat="false" ht="15" hidden="false" customHeight="false" outlineLevel="0" collapsed="false">
      <c r="A715" s="1" t="n">
        <v>14.26</v>
      </c>
      <c r="B715" s="1" t="n">
        <v>1.270093</v>
      </c>
      <c r="C715" s="1" t="n">
        <v>64.682889</v>
      </c>
      <c r="D715" s="1" t="n">
        <v>139.333333</v>
      </c>
      <c r="E715" s="1" t="n">
        <v>4.780295</v>
      </c>
    </row>
    <row r="716" customFormat="false" ht="15" hidden="false" customHeight="false" outlineLevel="0" collapsed="false">
      <c r="A716" s="1" t="n">
        <v>14.28</v>
      </c>
      <c r="B716" s="1" t="n">
        <v>1.153072</v>
      </c>
      <c r="C716" s="1" t="n">
        <v>65.905111</v>
      </c>
      <c r="D716" s="1" t="n">
        <v>134.666667</v>
      </c>
      <c r="E716" s="1" t="n">
        <v>4.820363</v>
      </c>
    </row>
    <row r="717" customFormat="false" ht="15" hidden="false" customHeight="false" outlineLevel="0" collapsed="false">
      <c r="A717" s="1" t="n">
        <v>14.3</v>
      </c>
      <c r="B717" s="1" t="n">
        <v>1.078604</v>
      </c>
      <c r="C717" s="1" t="n">
        <v>65.794</v>
      </c>
      <c r="D717" s="1" t="n">
        <v>134</v>
      </c>
      <c r="E717" s="1" t="n">
        <v>4.836362</v>
      </c>
    </row>
    <row r="718" customFormat="false" ht="15" hidden="false" customHeight="false" outlineLevel="0" collapsed="false">
      <c r="A718" s="1" t="n">
        <v>14.32</v>
      </c>
      <c r="B718" s="1" t="n">
        <v>1.046689</v>
      </c>
      <c r="C718" s="1" t="n">
        <v>66.016222</v>
      </c>
      <c r="D718" s="1" t="n">
        <v>132.666667</v>
      </c>
      <c r="E718" s="1" t="n">
        <v>4.828522</v>
      </c>
    </row>
    <row r="719" customFormat="false" ht="15" hidden="false" customHeight="false" outlineLevel="0" collapsed="false">
      <c r="A719" s="1" t="n">
        <v>14.34</v>
      </c>
      <c r="B719" s="1" t="n">
        <v>1.046689</v>
      </c>
      <c r="C719" s="1" t="n">
        <v>66.016222</v>
      </c>
      <c r="D719" s="1" t="n">
        <v>130.666667</v>
      </c>
      <c r="E719" s="1" t="n">
        <v>4.83671</v>
      </c>
    </row>
    <row r="720" customFormat="false" ht="15" hidden="false" customHeight="false" outlineLevel="0" collapsed="false">
      <c r="A720" s="1" t="n">
        <v>14.36</v>
      </c>
      <c r="B720" s="1" t="n">
        <v>1.004136</v>
      </c>
      <c r="C720" s="1" t="n">
        <v>65.794</v>
      </c>
      <c r="D720" s="1" t="n">
        <v>130.666667</v>
      </c>
      <c r="E720" s="1" t="n">
        <v>4.868437</v>
      </c>
    </row>
    <row r="721" customFormat="false" ht="15" hidden="false" customHeight="false" outlineLevel="0" collapsed="false">
      <c r="A721" s="1" t="n">
        <v>14.38</v>
      </c>
      <c r="B721" s="1" t="n">
        <v>0.982859</v>
      </c>
      <c r="C721" s="1" t="n">
        <v>68.460667</v>
      </c>
      <c r="D721" s="1" t="n">
        <v>129.333333</v>
      </c>
      <c r="E721" s="1" t="n">
        <v>4.876923</v>
      </c>
    </row>
    <row r="722" customFormat="false" ht="15" hidden="false" customHeight="false" outlineLevel="0" collapsed="false">
      <c r="A722" s="1" t="n">
        <v>14.4</v>
      </c>
      <c r="B722" s="1" t="n">
        <v>0.960605</v>
      </c>
      <c r="C722" s="1" t="n">
        <v>67.791333</v>
      </c>
      <c r="D722" s="1" t="n">
        <v>127.333333</v>
      </c>
      <c r="E722" s="1" t="n">
        <v>4.876811</v>
      </c>
    </row>
    <row r="723" customFormat="false" ht="15" hidden="false" customHeight="false" outlineLevel="0" collapsed="false">
      <c r="A723" s="1" t="n">
        <v>14.42</v>
      </c>
      <c r="B723" s="1" t="n">
        <v>0.960605</v>
      </c>
      <c r="C723" s="1" t="n">
        <v>66.458</v>
      </c>
      <c r="D723" s="1" t="n">
        <v>126.666667</v>
      </c>
      <c r="E723" s="1" t="n">
        <v>4.885041</v>
      </c>
    </row>
    <row r="724" customFormat="false" ht="15" hidden="false" customHeight="false" outlineLevel="0" collapsed="false">
      <c r="A724" s="1" t="n">
        <v>14.44</v>
      </c>
      <c r="B724" s="1" t="n">
        <v>0.949966</v>
      </c>
      <c r="C724" s="1" t="n">
        <v>63.013556</v>
      </c>
      <c r="D724" s="1" t="n">
        <v>127.333333</v>
      </c>
      <c r="E724" s="1" t="n">
        <v>4.885041</v>
      </c>
    </row>
    <row r="725" customFormat="false" ht="15" hidden="false" customHeight="false" outlineLevel="0" collapsed="false">
      <c r="A725" s="1" t="n">
        <v>14.46</v>
      </c>
      <c r="B725" s="1" t="n">
        <v>0.949966</v>
      </c>
      <c r="C725" s="1" t="n">
        <v>57.124667</v>
      </c>
      <c r="D725" s="1" t="n">
        <v>128.666667</v>
      </c>
      <c r="E725" s="1" t="n">
        <v>4.908808</v>
      </c>
    </row>
    <row r="726" customFormat="false" ht="15" hidden="false" customHeight="false" outlineLevel="0" collapsed="false">
      <c r="A726" s="1" t="n">
        <v>14.48</v>
      </c>
      <c r="B726" s="1" t="n">
        <v>0.949966</v>
      </c>
      <c r="C726" s="1" t="n">
        <v>49.458</v>
      </c>
      <c r="D726" s="1" t="n">
        <v>130</v>
      </c>
      <c r="E726" s="1" t="n">
        <v>4.893742</v>
      </c>
    </row>
    <row r="727" customFormat="false" ht="15" hidden="false" customHeight="false" outlineLevel="0" collapsed="false">
      <c r="A727" s="1" t="n">
        <v>14.5</v>
      </c>
      <c r="B727" s="1" t="n">
        <v>0.960605</v>
      </c>
      <c r="C727" s="1" t="n">
        <v>44.569111</v>
      </c>
      <c r="D727" s="1" t="n">
        <v>133.333333</v>
      </c>
      <c r="E727" s="1" t="n">
        <v>4.885743</v>
      </c>
    </row>
    <row r="728" customFormat="false" ht="15" hidden="false" customHeight="false" outlineLevel="0" collapsed="false">
      <c r="A728" s="1" t="n">
        <v>14.52</v>
      </c>
      <c r="B728" s="1" t="n">
        <v>0.979926</v>
      </c>
      <c r="C728" s="1" t="n">
        <v>40.341556</v>
      </c>
      <c r="D728" s="1" t="n">
        <v>132.666667</v>
      </c>
      <c r="E728" s="1" t="n">
        <v>4.917583</v>
      </c>
    </row>
    <row r="729" customFormat="false" ht="15" hidden="false" customHeight="false" outlineLevel="0" collapsed="false">
      <c r="A729" s="1" t="n">
        <v>14.54</v>
      </c>
      <c r="B729" s="1" t="n">
        <v>0.979926</v>
      </c>
      <c r="C729" s="1" t="n">
        <v>40.119333</v>
      </c>
      <c r="D729" s="1" t="n">
        <v>132</v>
      </c>
      <c r="E729" s="1" t="n">
        <v>4.917583</v>
      </c>
    </row>
    <row r="730" customFormat="false" ht="15" hidden="false" customHeight="false" outlineLevel="0" collapsed="false">
      <c r="A730" s="1" t="n">
        <v>14.56</v>
      </c>
      <c r="B730" s="1" t="n">
        <v>0.958649</v>
      </c>
      <c r="C730" s="1" t="n">
        <v>39.674889</v>
      </c>
      <c r="D730" s="1" t="n">
        <v>133.333333</v>
      </c>
      <c r="E730" s="1" t="n">
        <v>4.917583</v>
      </c>
    </row>
    <row r="731" customFormat="false" ht="15" hidden="false" customHeight="false" outlineLevel="0" collapsed="false">
      <c r="A731" s="1" t="n">
        <v>14.58</v>
      </c>
      <c r="B731" s="1" t="n">
        <v>0.958649</v>
      </c>
      <c r="C731" s="1" t="n">
        <v>39.452667</v>
      </c>
      <c r="D731" s="1" t="n">
        <v>133.333333</v>
      </c>
      <c r="E731" s="1" t="n">
        <v>4.933734</v>
      </c>
    </row>
    <row r="732" customFormat="false" ht="15" hidden="false" customHeight="false" outlineLevel="0" collapsed="false">
      <c r="A732" s="1" t="n">
        <v>14.6</v>
      </c>
      <c r="B732" s="1" t="n">
        <v>0.981881</v>
      </c>
      <c r="C732" s="1" t="n">
        <v>39.458</v>
      </c>
      <c r="D732" s="1" t="n">
        <v>134</v>
      </c>
      <c r="E732" s="1" t="n">
        <v>4.910618</v>
      </c>
    </row>
    <row r="733" customFormat="false" ht="15" hidden="false" customHeight="false" outlineLevel="0" collapsed="false">
      <c r="A733" s="1" t="n">
        <v>14.62</v>
      </c>
      <c r="B733" s="1" t="n">
        <v>0.981881</v>
      </c>
      <c r="C733" s="1" t="n">
        <v>39.458</v>
      </c>
      <c r="D733" s="1" t="n">
        <v>132</v>
      </c>
      <c r="E733" s="1" t="n">
        <v>4.942419</v>
      </c>
    </row>
    <row r="734" customFormat="false" ht="15" hidden="false" customHeight="false" outlineLevel="0" collapsed="false">
      <c r="A734" s="1" t="n">
        <v>14.64</v>
      </c>
      <c r="B734" s="1" t="n">
        <v>0.949966</v>
      </c>
      <c r="C734" s="1" t="n">
        <v>39.013556</v>
      </c>
      <c r="D734" s="1" t="n">
        <v>132</v>
      </c>
      <c r="E734" s="1" t="n">
        <v>4.966602</v>
      </c>
    </row>
    <row r="735" customFormat="false" ht="15" hidden="false" customHeight="false" outlineLevel="0" collapsed="false">
      <c r="A735" s="1" t="n">
        <v>14.66</v>
      </c>
      <c r="B735" s="1" t="n">
        <v>0.92869</v>
      </c>
      <c r="C735" s="1" t="n">
        <v>39.791333</v>
      </c>
      <c r="D735" s="1" t="n">
        <v>130.666667</v>
      </c>
      <c r="E735" s="1" t="n">
        <v>4.958801</v>
      </c>
    </row>
    <row r="736" customFormat="false" ht="15" hidden="false" customHeight="false" outlineLevel="0" collapsed="false">
      <c r="A736" s="1" t="n">
        <v>14.68</v>
      </c>
      <c r="B736" s="1" t="n">
        <v>0.876476</v>
      </c>
      <c r="C736" s="1" t="n">
        <v>40.682889</v>
      </c>
      <c r="D736" s="1" t="n">
        <v>128.666667</v>
      </c>
      <c r="E736" s="1" t="n">
        <v>4.958604</v>
      </c>
    </row>
    <row r="737" customFormat="false" ht="15" hidden="false" customHeight="false" outlineLevel="0" collapsed="false">
      <c r="A737" s="1" t="n">
        <v>14.7</v>
      </c>
      <c r="B737" s="1" t="n">
        <v>0.823285</v>
      </c>
      <c r="C737" s="1" t="n">
        <v>41.905111</v>
      </c>
      <c r="D737" s="1" t="n">
        <v>126</v>
      </c>
      <c r="E737" s="1" t="n">
        <v>4.966798</v>
      </c>
    </row>
    <row r="738" customFormat="false" ht="15" hidden="false" customHeight="false" outlineLevel="0" collapsed="false">
      <c r="A738" s="1" t="n">
        <v>14.72</v>
      </c>
      <c r="B738" s="1" t="n">
        <v>0.781709</v>
      </c>
      <c r="C738" s="1" t="n">
        <v>42.018889</v>
      </c>
      <c r="D738" s="1" t="n">
        <v>123.333333</v>
      </c>
      <c r="E738" s="1" t="n">
        <v>4.974999</v>
      </c>
    </row>
    <row r="739" customFormat="false" ht="15" hidden="false" customHeight="false" outlineLevel="0" collapsed="false">
      <c r="A739" s="1" t="n">
        <v>14.74</v>
      </c>
      <c r="B739" s="1" t="n">
        <v>0.728518</v>
      </c>
      <c r="C739" s="1" t="n">
        <v>41.241111</v>
      </c>
      <c r="D739" s="1" t="n">
        <v>122</v>
      </c>
      <c r="E739" s="1" t="n">
        <v>4.975427</v>
      </c>
    </row>
    <row r="740" customFormat="false" ht="15" hidden="false" customHeight="false" outlineLevel="0" collapsed="false">
      <c r="A740" s="1" t="n">
        <v>14.76</v>
      </c>
      <c r="B740" s="1" t="n">
        <v>0.707241</v>
      </c>
      <c r="C740" s="1" t="n">
        <v>40.241111</v>
      </c>
      <c r="D740" s="1" t="n">
        <v>112.666667</v>
      </c>
      <c r="E740" s="1" t="n">
        <v>4.975427</v>
      </c>
    </row>
    <row r="741" customFormat="false" ht="15" hidden="false" customHeight="false" outlineLevel="0" collapsed="false">
      <c r="A741" s="1" t="n">
        <v>14.78</v>
      </c>
      <c r="B741" s="1" t="n">
        <v>0.644389</v>
      </c>
      <c r="C741" s="1" t="n">
        <v>38.243778</v>
      </c>
      <c r="D741" s="1" t="n">
        <v>126.666667</v>
      </c>
      <c r="E741" s="1" t="n">
        <v>4.983648</v>
      </c>
    </row>
    <row r="742" customFormat="false" ht="15" hidden="false" customHeight="false" outlineLevel="0" collapsed="false">
      <c r="A742" s="1" t="n">
        <v>14.8</v>
      </c>
      <c r="B742" s="1" t="n">
        <v>0.644389</v>
      </c>
      <c r="C742" s="1" t="n">
        <v>35.354889</v>
      </c>
      <c r="D742" s="1" t="n">
        <v>134.666667</v>
      </c>
      <c r="E742" s="1" t="n">
        <v>5.008107</v>
      </c>
    </row>
    <row r="743" customFormat="false" ht="15" hidden="false" customHeight="false" outlineLevel="0" collapsed="false">
      <c r="A743" s="1" t="n">
        <v>14.82</v>
      </c>
      <c r="B743" s="1" t="n">
        <v>0.601836</v>
      </c>
      <c r="C743" s="1" t="n">
        <v>31.466</v>
      </c>
      <c r="D743" s="1" t="n">
        <v>134.666667</v>
      </c>
      <c r="E743" s="1" t="n">
        <v>5.0241</v>
      </c>
    </row>
    <row r="744" customFormat="false" ht="15" hidden="false" customHeight="false" outlineLevel="0" collapsed="false">
      <c r="A744" s="1" t="n">
        <v>14.84</v>
      </c>
      <c r="B744" s="1" t="n">
        <v>0.581537</v>
      </c>
      <c r="C744" s="1" t="n">
        <v>28.579778</v>
      </c>
      <c r="D744" s="1" t="n">
        <v>138</v>
      </c>
      <c r="E744" s="1" t="n">
        <v>5.032097</v>
      </c>
    </row>
    <row r="745" customFormat="false" ht="15" hidden="false" customHeight="false" outlineLevel="0" collapsed="false">
      <c r="A745" s="1" t="n">
        <v>14.86</v>
      </c>
      <c r="B745" s="1" t="n">
        <v>0.570899</v>
      </c>
      <c r="C745" s="1" t="n">
        <v>24.690889</v>
      </c>
      <c r="D745" s="1" t="n">
        <v>140.666667</v>
      </c>
      <c r="E745" s="1" t="n">
        <v>5.033117</v>
      </c>
    </row>
    <row r="746" customFormat="false" ht="15" hidden="false" customHeight="false" outlineLevel="0" collapsed="false">
      <c r="A746" s="1" t="n">
        <v>14.88</v>
      </c>
      <c r="B746" s="1" t="n">
        <v>0.570899</v>
      </c>
      <c r="C746" s="1" t="n">
        <v>22.802</v>
      </c>
      <c r="D746" s="1" t="n">
        <v>143.333333</v>
      </c>
      <c r="E746" s="1" t="n">
        <v>5.033669</v>
      </c>
    </row>
    <row r="747" customFormat="false" ht="15" hidden="false" customHeight="false" outlineLevel="0" collapsed="false">
      <c r="A747" s="1" t="n">
        <v>14.9</v>
      </c>
      <c r="B747" s="1" t="n">
        <v>0.572854</v>
      </c>
      <c r="C747" s="1" t="n">
        <v>20.585111</v>
      </c>
      <c r="D747" s="1" t="n">
        <v>148</v>
      </c>
      <c r="E747" s="1" t="n">
        <v>5.057375</v>
      </c>
    </row>
    <row r="748" customFormat="false" ht="15" hidden="false" customHeight="false" outlineLevel="0" collapsed="false">
      <c r="A748" s="1" t="n">
        <v>14.92</v>
      </c>
      <c r="B748" s="1" t="n">
        <v>0.572854</v>
      </c>
      <c r="C748" s="1" t="n">
        <v>18.585111</v>
      </c>
      <c r="D748" s="1" t="n">
        <v>150.666667</v>
      </c>
      <c r="E748" s="1" t="n">
        <v>5.057654</v>
      </c>
    </row>
    <row r="749" customFormat="false" ht="15" hidden="false" customHeight="false" outlineLevel="0" collapsed="false">
      <c r="A749" s="1" t="n">
        <v>14.94</v>
      </c>
      <c r="B749" s="1" t="n">
        <v>0.605747</v>
      </c>
      <c r="C749" s="1" t="n">
        <v>17.698889</v>
      </c>
      <c r="D749" s="1" t="n">
        <v>154.666667</v>
      </c>
      <c r="E749" s="1" t="n">
        <v>5.066528</v>
      </c>
    </row>
    <row r="750" customFormat="false" ht="15" hidden="false" customHeight="false" outlineLevel="0" collapsed="false">
      <c r="A750" s="1" t="n">
        <v>14.96</v>
      </c>
      <c r="B750" s="1" t="n">
        <v>0.616385</v>
      </c>
      <c r="C750" s="1" t="n">
        <v>16.476667</v>
      </c>
      <c r="D750" s="1" t="n">
        <v>161.333333</v>
      </c>
      <c r="E750" s="1" t="n">
        <v>5.05054</v>
      </c>
    </row>
    <row r="751" customFormat="false" ht="15" hidden="false" customHeight="false" outlineLevel="0" collapsed="false">
      <c r="A751" s="1" t="n">
        <v>14.98</v>
      </c>
      <c r="B751" s="1" t="n">
        <v>0.649278</v>
      </c>
      <c r="C751" s="1" t="n">
        <v>15.812667</v>
      </c>
      <c r="D751" s="1" t="n">
        <v>169.333333</v>
      </c>
      <c r="E751" s="1" t="n">
        <v>5.058534</v>
      </c>
    </row>
    <row r="752" customFormat="false" ht="15" hidden="false" customHeight="false" outlineLevel="0" collapsed="false">
      <c r="A752" s="1" t="n">
        <v>15</v>
      </c>
      <c r="B752" s="1" t="n">
        <v>0.70247</v>
      </c>
      <c r="C752" s="1" t="n">
        <v>14.923778</v>
      </c>
      <c r="D752" s="1" t="n">
        <v>174.666667</v>
      </c>
      <c r="E752" s="1" t="n">
        <v>5.066528</v>
      </c>
    </row>
    <row r="753" customFormat="false" ht="15" hidden="false" customHeight="false" outlineLevel="0" collapsed="false">
      <c r="A753" s="1" t="n">
        <v>15.02</v>
      </c>
      <c r="B753" s="1" t="n">
        <v>0.724724</v>
      </c>
      <c r="C753" s="1" t="n">
        <v>14.259778</v>
      </c>
      <c r="D753" s="1" t="n">
        <v>178</v>
      </c>
      <c r="E753" s="1" t="n">
        <v>5.08412</v>
      </c>
    </row>
    <row r="754" customFormat="false" ht="15" hidden="false" customHeight="false" outlineLevel="0" collapsed="false">
      <c r="A754" s="1" t="n">
        <v>15.04</v>
      </c>
      <c r="B754" s="1" t="n">
        <v>0.737318</v>
      </c>
      <c r="C754" s="1" t="n">
        <v>14.376222</v>
      </c>
      <c r="D754" s="1" t="n">
        <v>180</v>
      </c>
      <c r="E754" s="1" t="n">
        <v>5.099124</v>
      </c>
    </row>
    <row r="755" customFormat="false" ht="15" hidden="false" customHeight="false" outlineLevel="0" collapsed="false">
      <c r="A755" s="1" t="n">
        <v>15.06</v>
      </c>
      <c r="B755" s="1" t="n">
        <v>0.758594</v>
      </c>
      <c r="C755" s="1" t="n">
        <v>14.598444</v>
      </c>
      <c r="D755" s="1" t="n">
        <v>180</v>
      </c>
      <c r="E755" s="1" t="n">
        <v>5.116091</v>
      </c>
    </row>
    <row r="756" customFormat="false" ht="15" hidden="false" customHeight="false" outlineLevel="0" collapsed="false">
      <c r="A756" s="1" t="n">
        <v>15.08</v>
      </c>
      <c r="B756" s="1" t="n">
        <v>0.77021</v>
      </c>
      <c r="C756" s="1" t="n">
        <v>16.156667</v>
      </c>
      <c r="D756" s="1" t="n">
        <v>182</v>
      </c>
      <c r="E756" s="1" t="n">
        <v>5.116432</v>
      </c>
    </row>
    <row r="757" customFormat="false" ht="15" hidden="false" customHeight="false" outlineLevel="0" collapsed="false">
      <c r="A757" s="1" t="n">
        <v>15.1</v>
      </c>
      <c r="B757" s="1" t="n">
        <v>0.812764</v>
      </c>
      <c r="C757" s="1" t="n">
        <v>16.267778</v>
      </c>
      <c r="D757" s="1" t="n">
        <v>182.666667</v>
      </c>
      <c r="E757" s="1" t="n">
        <v>5.117134</v>
      </c>
    </row>
    <row r="758" customFormat="false" ht="15" hidden="false" customHeight="false" outlineLevel="0" collapsed="false">
      <c r="A758" s="1" t="n">
        <v>15.12</v>
      </c>
      <c r="B758" s="1" t="n">
        <v>0.82438</v>
      </c>
      <c r="C758" s="1" t="n">
        <v>17.270444</v>
      </c>
      <c r="D758" s="1" t="n">
        <v>184.666667</v>
      </c>
      <c r="E758" s="1" t="n">
        <v>5.14041</v>
      </c>
    </row>
    <row r="759" customFormat="false" ht="15" hidden="false" customHeight="false" outlineLevel="0" collapsed="false">
      <c r="A759" s="1" t="n">
        <v>15.14</v>
      </c>
      <c r="B759" s="1" t="n">
        <v>0.856295</v>
      </c>
      <c r="C759" s="1" t="n">
        <v>19.159333</v>
      </c>
      <c r="D759" s="1" t="n">
        <v>188</v>
      </c>
      <c r="E759" s="1" t="n">
        <v>5.124772</v>
      </c>
    </row>
    <row r="760" customFormat="false" ht="15" hidden="false" customHeight="false" outlineLevel="0" collapsed="false">
      <c r="A760" s="1" t="n">
        <v>15.16</v>
      </c>
      <c r="B760" s="1" t="n">
        <v>0.93174</v>
      </c>
      <c r="C760" s="1" t="n">
        <v>19.384222</v>
      </c>
      <c r="D760" s="1" t="n">
        <v>192.666667</v>
      </c>
      <c r="E760" s="1" t="n">
        <v>5.148749</v>
      </c>
    </row>
    <row r="761" customFormat="false" ht="15" hidden="false" customHeight="false" outlineLevel="0" collapsed="false">
      <c r="A761" s="1" t="n">
        <v>15.18</v>
      </c>
      <c r="B761" s="1" t="n">
        <v>0.974294</v>
      </c>
      <c r="C761" s="1" t="n">
        <v>19.717556</v>
      </c>
      <c r="D761" s="1" t="n">
        <v>191.333333</v>
      </c>
      <c r="E761" s="1" t="n">
        <v>5.149102</v>
      </c>
    </row>
    <row r="762" customFormat="false" ht="15" hidden="false" customHeight="false" outlineLevel="0" collapsed="false">
      <c r="A762" s="1" t="n">
        <v>15.2</v>
      </c>
      <c r="B762" s="1" t="n">
        <v>1.014031</v>
      </c>
      <c r="C762" s="1" t="n">
        <v>13.738889</v>
      </c>
      <c r="D762" s="1" t="n">
        <v>231.333333</v>
      </c>
      <c r="E762" s="1" t="n">
        <v>5.197054</v>
      </c>
    </row>
    <row r="763" customFormat="false" ht="15" hidden="false" customHeight="false" outlineLevel="0" collapsed="false">
      <c r="A763" s="1" t="n">
        <v>15.22</v>
      </c>
      <c r="B763" s="1" t="n">
        <v>0.961817</v>
      </c>
      <c r="C763" s="1" t="n">
        <v>17.630444</v>
      </c>
      <c r="D763" s="1" t="n">
        <v>226.666667</v>
      </c>
      <c r="E763" s="1" t="n">
        <v>5.212688</v>
      </c>
    </row>
    <row r="764" customFormat="false" ht="15" hidden="false" customHeight="false" outlineLevel="0" collapsed="false">
      <c r="A764" s="1" t="n">
        <v>15.24</v>
      </c>
      <c r="B764" s="1" t="n">
        <v>0.897987</v>
      </c>
      <c r="C764" s="1" t="n">
        <v>20.408222</v>
      </c>
      <c r="D764" s="1" t="n">
        <v>224</v>
      </c>
      <c r="E764" s="1" t="n">
        <v>5.212688</v>
      </c>
    </row>
    <row r="765" customFormat="false" ht="15" hidden="false" customHeight="false" outlineLevel="0" collapsed="false">
      <c r="A765" s="1" t="n">
        <v>15.26</v>
      </c>
      <c r="B765" s="1" t="n">
        <v>0.844796</v>
      </c>
      <c r="C765" s="1" t="n">
        <v>24.297111</v>
      </c>
      <c r="D765" s="1" t="n">
        <v>218.666667</v>
      </c>
      <c r="E765" s="1" t="n">
        <v>5.230493</v>
      </c>
    </row>
    <row r="766" customFormat="false" ht="15" hidden="false" customHeight="false" outlineLevel="0" collapsed="false">
      <c r="A766" s="1" t="n">
        <v>15.28</v>
      </c>
      <c r="B766" s="1" t="n">
        <v>0.823519</v>
      </c>
      <c r="C766" s="1" t="n">
        <v>28.186</v>
      </c>
      <c r="D766" s="1" t="n">
        <v>218</v>
      </c>
      <c r="E766" s="1" t="n">
        <v>5.245727</v>
      </c>
    </row>
    <row r="767" customFormat="false" ht="15" hidden="false" customHeight="false" outlineLevel="0" collapsed="false">
      <c r="A767" s="1" t="n">
        <v>15.3</v>
      </c>
      <c r="B767" s="1" t="n">
        <v>0.791604</v>
      </c>
      <c r="C767" s="1" t="n">
        <v>30.408222</v>
      </c>
      <c r="D767" s="1" t="n">
        <v>224</v>
      </c>
      <c r="E767" s="1" t="n">
        <v>5.245727</v>
      </c>
    </row>
    <row r="768" customFormat="false" ht="15" hidden="false" customHeight="false" outlineLevel="0" collapsed="false">
      <c r="A768" s="1" t="n">
        <v>15.32</v>
      </c>
      <c r="B768" s="1" t="n">
        <v>0.749051</v>
      </c>
      <c r="C768" s="1" t="n">
        <v>30.297111</v>
      </c>
      <c r="D768" s="1" t="n">
        <v>231.333333</v>
      </c>
      <c r="E768" s="1" t="n">
        <v>5.246098</v>
      </c>
    </row>
    <row r="769" customFormat="false" ht="15" hidden="false" customHeight="false" outlineLevel="0" collapsed="false">
      <c r="A769" s="1" t="n">
        <v>15.34</v>
      </c>
      <c r="B769" s="1" t="n">
        <v>0.770328</v>
      </c>
      <c r="C769" s="1" t="n">
        <v>28.741556</v>
      </c>
      <c r="D769" s="1" t="n">
        <v>232.666667</v>
      </c>
      <c r="E769" s="1" t="n">
        <v>5.254466</v>
      </c>
    </row>
    <row r="770" customFormat="false" ht="15" hidden="false" customHeight="false" outlineLevel="0" collapsed="false">
      <c r="A770" s="1" t="n">
        <v>15.36</v>
      </c>
      <c r="B770" s="1" t="n">
        <v>0.792582</v>
      </c>
      <c r="C770" s="1" t="n">
        <v>27.299778</v>
      </c>
      <c r="D770" s="1" t="n">
        <v>236.666667</v>
      </c>
      <c r="E770" s="1" t="n">
        <v>5.264032</v>
      </c>
    </row>
    <row r="771" customFormat="false" ht="15" hidden="false" customHeight="false" outlineLevel="0" collapsed="false">
      <c r="A771" s="1" t="n">
        <v>15.38</v>
      </c>
      <c r="B771" s="1" t="n">
        <v>0.844796</v>
      </c>
      <c r="C771" s="1" t="n">
        <v>24.297111</v>
      </c>
      <c r="D771" s="1" t="n">
        <v>245.333333</v>
      </c>
      <c r="E771" s="1" t="n">
        <v>5.26284</v>
      </c>
    </row>
    <row r="772" customFormat="false" ht="15" hidden="false" customHeight="false" outlineLevel="0" collapsed="false">
      <c r="A772" s="1" t="n">
        <v>15.4</v>
      </c>
      <c r="B772" s="1" t="n">
        <v>0.94054</v>
      </c>
      <c r="C772" s="1" t="n">
        <v>21.963778</v>
      </c>
      <c r="D772" s="1" t="n">
        <v>256</v>
      </c>
      <c r="E772" s="1" t="n">
        <v>5.256042</v>
      </c>
    </row>
    <row r="773" customFormat="false" ht="15" hidden="false" customHeight="false" outlineLevel="0" collapsed="false">
      <c r="A773" s="1" t="n">
        <v>15.42</v>
      </c>
      <c r="B773" s="1" t="n">
        <v>0.972455</v>
      </c>
      <c r="C773" s="1" t="n">
        <v>18.963778</v>
      </c>
      <c r="D773" s="1" t="n">
        <v>258</v>
      </c>
      <c r="E773" s="1" t="n">
        <v>5.280839</v>
      </c>
    </row>
    <row r="774" customFormat="false" ht="15" hidden="false" customHeight="false" outlineLevel="0" collapsed="false">
      <c r="A774" s="1" t="n">
        <v>15.44</v>
      </c>
      <c r="B774" s="1" t="n">
        <v>0.887349</v>
      </c>
      <c r="C774" s="1" t="n">
        <v>17.408222</v>
      </c>
      <c r="D774" s="1" t="n">
        <v>235.333333</v>
      </c>
      <c r="E774" s="1" t="n">
        <v>5.295991</v>
      </c>
    </row>
    <row r="775" customFormat="false" ht="15" hidden="false" customHeight="false" outlineLevel="0" collapsed="false">
      <c r="A775" s="1" t="n">
        <v>15.46</v>
      </c>
      <c r="B775" s="1" t="n">
        <v>0.791604</v>
      </c>
      <c r="C775" s="1" t="n">
        <v>17.741556</v>
      </c>
      <c r="D775" s="1" t="n">
        <v>233.333333</v>
      </c>
      <c r="E775" s="1" t="n">
        <v>5.2964</v>
      </c>
    </row>
    <row r="776" customFormat="false" ht="15" hidden="false" customHeight="false" outlineLevel="0" collapsed="false">
      <c r="A776" s="1" t="n">
        <v>15.48</v>
      </c>
      <c r="B776" s="1" t="n">
        <v>0.791604</v>
      </c>
      <c r="C776" s="1" t="n">
        <v>17.630444</v>
      </c>
      <c r="D776" s="1" t="n">
        <v>246.666667</v>
      </c>
      <c r="E776" s="1" t="n">
        <v>5.289251</v>
      </c>
    </row>
    <row r="777" customFormat="false" ht="15" hidden="false" customHeight="false" outlineLevel="0" collapsed="false">
      <c r="A777" s="1" t="n">
        <v>15.5</v>
      </c>
      <c r="B777" s="1" t="n">
        <v>0.887349</v>
      </c>
      <c r="C777" s="1" t="n">
        <v>18.297111</v>
      </c>
      <c r="D777" s="1" t="n">
        <v>252.666667</v>
      </c>
      <c r="E777" s="1" t="n">
        <v>5.296817</v>
      </c>
    </row>
    <row r="778" customFormat="false" ht="15" hidden="false" customHeight="false" outlineLevel="0" collapsed="false">
      <c r="A778" s="1" t="n">
        <v>15.52</v>
      </c>
      <c r="B778" s="1" t="n">
        <v>1.00437</v>
      </c>
      <c r="C778" s="1" t="n">
        <v>17.519333</v>
      </c>
      <c r="D778" s="1" t="n">
        <v>261.333333</v>
      </c>
      <c r="E778" s="1" t="n">
        <v>5.321206</v>
      </c>
    </row>
    <row r="779" customFormat="false" ht="15" hidden="false" customHeight="false" outlineLevel="0" collapsed="false">
      <c r="A779" s="1" t="n">
        <v>15.54</v>
      </c>
      <c r="B779" s="1" t="n">
        <v>1.0682</v>
      </c>
      <c r="C779" s="1" t="n">
        <v>16.519333</v>
      </c>
      <c r="D779" s="1" t="n">
        <v>263.333333</v>
      </c>
      <c r="E779" s="1" t="n">
        <v>5.306989</v>
      </c>
    </row>
    <row r="780" customFormat="false" ht="15" hidden="false" customHeight="false" outlineLevel="0" collapsed="false">
      <c r="A780" s="1" t="n">
        <v>15.56</v>
      </c>
      <c r="B780" s="1" t="n">
        <v>1.057562</v>
      </c>
      <c r="C780" s="1" t="n">
        <v>13.408222</v>
      </c>
      <c r="D780" s="1" t="n">
        <v>262.666667</v>
      </c>
      <c r="E780" s="1" t="n">
        <v>5.337183</v>
      </c>
    </row>
    <row r="781" customFormat="false" ht="15" hidden="false" customHeight="false" outlineLevel="0" collapsed="false">
      <c r="A781" s="1" t="n">
        <v>15.58</v>
      </c>
      <c r="B781" s="1" t="n">
        <v>0.983094</v>
      </c>
      <c r="C781" s="1" t="n">
        <v>12.074889</v>
      </c>
      <c r="D781" s="1" t="n">
        <v>226.666667</v>
      </c>
      <c r="E781" s="1" t="n">
        <v>5.345172</v>
      </c>
    </row>
    <row r="782" customFormat="false" ht="15" hidden="false" customHeight="false" outlineLevel="0" collapsed="false">
      <c r="A782" s="1" t="n">
        <v>15.6</v>
      </c>
      <c r="B782" s="1" t="n">
        <v>1.005348</v>
      </c>
      <c r="C782" s="1" t="n">
        <v>13.188667</v>
      </c>
      <c r="D782" s="1" t="n">
        <v>238</v>
      </c>
      <c r="E782" s="1" t="n">
        <v>5.338047</v>
      </c>
    </row>
    <row r="783" customFormat="false" ht="15" hidden="false" customHeight="false" outlineLevel="0" collapsed="false">
      <c r="A783" s="1" t="n">
        <v>15.62</v>
      </c>
      <c r="B783" s="1" t="n">
        <v>1.026625</v>
      </c>
      <c r="C783" s="1" t="n">
        <v>10.077556</v>
      </c>
      <c r="D783" s="1" t="n">
        <v>240</v>
      </c>
      <c r="E783" s="1" t="n">
        <v>5.353161</v>
      </c>
    </row>
    <row r="784" customFormat="false" ht="15" hidden="false" customHeight="false" outlineLevel="0" collapsed="false">
      <c r="A784" s="1" t="n">
        <v>15.64</v>
      </c>
      <c r="B784" s="1" t="n">
        <v>1.079816</v>
      </c>
      <c r="C784" s="1" t="n">
        <v>11.966444</v>
      </c>
      <c r="D784" s="1" t="n">
        <v>241.333333</v>
      </c>
      <c r="E784" s="1" t="n">
        <v>5.370439</v>
      </c>
    </row>
    <row r="785" customFormat="false" ht="15" hidden="false" customHeight="false" outlineLevel="0" collapsed="false">
      <c r="A785" s="1" t="n">
        <v>15.66</v>
      </c>
      <c r="B785" s="1" t="n">
        <v>1.005348</v>
      </c>
      <c r="C785" s="1" t="n">
        <v>14.855333</v>
      </c>
      <c r="D785" s="1" t="n">
        <v>232</v>
      </c>
      <c r="E785" s="1" t="n">
        <v>5.385975</v>
      </c>
    </row>
    <row r="786" customFormat="false" ht="15" hidden="false" customHeight="false" outlineLevel="0" collapsed="false">
      <c r="A786" s="1" t="n">
        <v>15.68</v>
      </c>
      <c r="B786" s="1" t="n">
        <v>0.86705</v>
      </c>
      <c r="C786" s="1" t="n">
        <v>14.410889</v>
      </c>
      <c r="D786" s="1" t="n">
        <v>229.333333</v>
      </c>
      <c r="E786" s="1" t="n">
        <v>5.377127</v>
      </c>
    </row>
    <row r="787" customFormat="false" ht="15" hidden="false" customHeight="false" outlineLevel="0" collapsed="false">
      <c r="A787" s="1" t="n">
        <v>15.7</v>
      </c>
      <c r="B787" s="1" t="n">
        <v>0.845774</v>
      </c>
      <c r="C787" s="1" t="n">
        <v>17.077556</v>
      </c>
      <c r="D787" s="1" t="n">
        <v>248</v>
      </c>
      <c r="E787" s="1" t="n">
        <v>5.393963</v>
      </c>
    </row>
    <row r="788" customFormat="false" ht="15" hidden="false" customHeight="false" outlineLevel="0" collapsed="false">
      <c r="A788" s="1" t="n">
        <v>15.72</v>
      </c>
      <c r="B788" s="1" t="n">
        <v>0.856412</v>
      </c>
      <c r="C788" s="1" t="n">
        <v>18.077556</v>
      </c>
      <c r="D788" s="1" t="n">
        <v>262</v>
      </c>
      <c r="E788" s="1" t="n">
        <v>5.393105</v>
      </c>
    </row>
    <row r="789" customFormat="false" ht="15" hidden="false" customHeight="false" outlineLevel="0" collapsed="false">
      <c r="A789" s="1" t="n">
        <v>15.74</v>
      </c>
      <c r="B789" s="1" t="n">
        <v>0.86705</v>
      </c>
      <c r="C789" s="1" t="n">
        <v>17.744222</v>
      </c>
      <c r="D789" s="1" t="n">
        <v>264.666667</v>
      </c>
      <c r="E789" s="1" t="n">
        <v>5.410378</v>
      </c>
    </row>
    <row r="790" customFormat="false" ht="15" hidden="false" customHeight="false" outlineLevel="0" collapsed="false">
      <c r="A790" s="1" t="n">
        <v>15.76</v>
      </c>
      <c r="B790" s="1" t="n">
        <v>0.792582</v>
      </c>
      <c r="C790" s="1" t="n">
        <v>18.966444</v>
      </c>
      <c r="D790" s="1" t="n">
        <v>258.666667</v>
      </c>
      <c r="E790" s="1" t="n">
        <v>5.425916</v>
      </c>
    </row>
    <row r="791" customFormat="false" ht="15" hidden="false" customHeight="false" outlineLevel="0" collapsed="false">
      <c r="A791" s="1" t="n">
        <v>15.78</v>
      </c>
      <c r="B791" s="1" t="n">
        <v>0.707476</v>
      </c>
      <c r="C791" s="1" t="n">
        <v>19.855333</v>
      </c>
      <c r="D791" s="1" t="n">
        <v>250.666667</v>
      </c>
      <c r="E791" s="1" t="n">
        <v>5.426354</v>
      </c>
    </row>
    <row r="792" customFormat="false" ht="15" hidden="false" customHeight="false" outlineLevel="0" collapsed="false">
      <c r="A792" s="1" t="n">
        <v>15.8</v>
      </c>
      <c r="B792" s="1" t="n">
        <v>0.654284</v>
      </c>
      <c r="C792" s="1" t="n">
        <v>18.744222</v>
      </c>
      <c r="D792" s="1" t="n">
        <v>259.333333</v>
      </c>
      <c r="E792" s="1" t="n">
        <v>5.434342</v>
      </c>
    </row>
    <row r="793" customFormat="false" ht="15" hidden="false" customHeight="false" outlineLevel="0" collapsed="false">
      <c r="A793" s="1" t="n">
        <v>15.82</v>
      </c>
      <c r="B793" s="1" t="n">
        <v>0.686199</v>
      </c>
      <c r="C793" s="1" t="n">
        <v>17.966444</v>
      </c>
      <c r="D793" s="1" t="n">
        <v>280</v>
      </c>
      <c r="E793" s="1" t="n">
        <v>5.459198</v>
      </c>
    </row>
    <row r="794" customFormat="false" ht="15" hidden="false" customHeight="false" outlineLevel="0" collapsed="false">
      <c r="A794" s="1" t="n">
        <v>15.84</v>
      </c>
      <c r="B794" s="1" t="n">
        <v>0.718114</v>
      </c>
      <c r="C794" s="1" t="n">
        <v>17.410889</v>
      </c>
      <c r="D794" s="1" t="n">
        <v>284</v>
      </c>
      <c r="E794" s="1" t="n">
        <v>5.459198</v>
      </c>
    </row>
    <row r="795" customFormat="false" ht="15" hidden="false" customHeight="false" outlineLevel="0" collapsed="false">
      <c r="A795" s="1" t="n">
        <v>15.86</v>
      </c>
      <c r="B795" s="1" t="n">
        <v>0.707476</v>
      </c>
      <c r="C795" s="1" t="n">
        <v>18.299778</v>
      </c>
      <c r="D795" s="1" t="n">
        <v>282</v>
      </c>
      <c r="E795" s="1" t="n">
        <v>5.467185</v>
      </c>
    </row>
    <row r="796" customFormat="false" ht="15" hidden="false" customHeight="false" outlineLevel="0" collapsed="false">
      <c r="A796" s="1" t="n">
        <v>15.88</v>
      </c>
      <c r="B796" s="1" t="n">
        <v>0.686199</v>
      </c>
      <c r="C796" s="1" t="n">
        <v>19.299778</v>
      </c>
      <c r="D796" s="1" t="n">
        <v>282</v>
      </c>
      <c r="E796" s="1" t="n">
        <v>5.467642</v>
      </c>
    </row>
    <row r="797" customFormat="false" ht="15" hidden="false" customHeight="false" outlineLevel="0" collapsed="false">
      <c r="A797" s="1" t="n">
        <v>15.9</v>
      </c>
      <c r="B797" s="1" t="n">
        <v>0.728752</v>
      </c>
      <c r="C797" s="1" t="n">
        <v>17.744222</v>
      </c>
      <c r="D797" s="1" t="n">
        <v>288.666667</v>
      </c>
      <c r="E797" s="1" t="n">
        <v>5.469051</v>
      </c>
    </row>
    <row r="798" customFormat="false" ht="15" hidden="false" customHeight="false" outlineLevel="0" collapsed="false">
      <c r="A798" s="1" t="n">
        <v>15.92</v>
      </c>
      <c r="B798" s="1" t="n">
        <v>0.771305</v>
      </c>
      <c r="C798" s="1" t="n">
        <v>16.188667</v>
      </c>
      <c r="D798" s="1" t="n">
        <v>294</v>
      </c>
      <c r="E798" s="1" t="n">
        <v>5.469051</v>
      </c>
    </row>
    <row r="799" customFormat="false" ht="15" hidden="false" customHeight="false" outlineLevel="0" collapsed="false">
      <c r="A799" s="1" t="n">
        <v>15.94</v>
      </c>
      <c r="B799" s="1" t="n">
        <v>0.80322</v>
      </c>
      <c r="C799" s="1" t="n">
        <v>14.855333</v>
      </c>
      <c r="D799" s="1" t="n">
        <v>295.333333</v>
      </c>
      <c r="E799" s="1" t="n">
        <v>5.485994</v>
      </c>
    </row>
    <row r="800" customFormat="false" ht="15" hidden="false" customHeight="false" outlineLevel="0" collapsed="false">
      <c r="A800" s="1" t="n">
        <v>15.96</v>
      </c>
      <c r="B800" s="1" t="n">
        <v>0.825475</v>
      </c>
      <c r="C800" s="1" t="n">
        <v>15.746889</v>
      </c>
      <c r="D800" s="1" t="n">
        <v>295.333333</v>
      </c>
      <c r="E800" s="1" t="n">
        <v>5.479008</v>
      </c>
    </row>
    <row r="801" customFormat="false" ht="15" hidden="false" customHeight="false" outlineLevel="0" collapsed="false">
      <c r="A801" s="1" t="n">
        <v>15.98</v>
      </c>
      <c r="B801" s="1" t="n">
        <v>0.825475</v>
      </c>
      <c r="C801" s="1" t="n">
        <v>15.302444</v>
      </c>
      <c r="D801" s="1" t="n">
        <v>295.333333</v>
      </c>
      <c r="E801" s="1" t="n">
        <v>5.501964</v>
      </c>
    </row>
    <row r="802" customFormat="false" ht="15" hidden="false" customHeight="false" outlineLevel="0" collapsed="false">
      <c r="A802" s="1" t="n">
        <v>16</v>
      </c>
      <c r="B802" s="1" t="n">
        <v>0.836113</v>
      </c>
      <c r="C802" s="1" t="n">
        <v>14.413556</v>
      </c>
      <c r="D802" s="1" t="n">
        <v>296</v>
      </c>
      <c r="E802" s="1" t="n">
        <v>5.511452</v>
      </c>
    </row>
    <row r="803" customFormat="false" ht="15" hidden="false" customHeight="false" outlineLevel="0" collapsed="false">
      <c r="A803" s="1" t="n">
        <v>16.02</v>
      </c>
      <c r="B803" s="1" t="n">
        <v>0.899943</v>
      </c>
      <c r="C803" s="1" t="n">
        <v>13.746889</v>
      </c>
      <c r="D803" s="1" t="n">
        <v>302</v>
      </c>
      <c r="E803" s="1" t="n">
        <v>5.488018</v>
      </c>
    </row>
    <row r="804" customFormat="false" ht="15" hidden="false" customHeight="false" outlineLevel="0" collapsed="false">
      <c r="A804" s="1" t="n">
        <v>16.04</v>
      </c>
      <c r="B804" s="1" t="n">
        <v>0.963773</v>
      </c>
      <c r="C804" s="1" t="n">
        <v>14.413556</v>
      </c>
      <c r="D804" s="1" t="n">
        <v>306</v>
      </c>
      <c r="E804" s="1" t="n">
        <v>5.528981</v>
      </c>
    </row>
    <row r="805" customFormat="false" ht="15" hidden="false" customHeight="false" outlineLevel="0" collapsed="false">
      <c r="A805" s="1" t="n">
        <v>16.06</v>
      </c>
      <c r="B805" s="1" t="n">
        <v>1.070156</v>
      </c>
      <c r="C805" s="1" t="n">
        <v>14.635778</v>
      </c>
      <c r="D805" s="1" t="n">
        <v>311.333333</v>
      </c>
      <c r="E805" s="1" t="n">
        <v>5.504506</v>
      </c>
    </row>
    <row r="806" customFormat="false" ht="15" hidden="false" customHeight="false" outlineLevel="0" collapsed="false">
      <c r="A806" s="1" t="n">
        <v>16.08</v>
      </c>
      <c r="B806" s="1" t="n">
        <v>1.103048</v>
      </c>
      <c r="C806" s="1" t="n">
        <v>13.194</v>
      </c>
      <c r="D806" s="1" t="n">
        <v>312.666667</v>
      </c>
      <c r="E806" s="1" t="n">
        <v>5.504506</v>
      </c>
    </row>
    <row r="807" customFormat="false" ht="15" hidden="false" customHeight="false" outlineLevel="0" collapsed="false">
      <c r="A807" s="1" t="n">
        <v>16.1</v>
      </c>
      <c r="B807" s="1" t="n">
        <v>0.943474</v>
      </c>
      <c r="C807" s="1" t="n">
        <v>12.638444</v>
      </c>
      <c r="D807" s="1" t="n">
        <v>294</v>
      </c>
      <c r="E807" s="1" t="n">
        <v>5.530056</v>
      </c>
    </row>
    <row r="808" customFormat="false" ht="15" hidden="false" customHeight="false" outlineLevel="0" collapsed="false">
      <c r="A808" s="1" t="n">
        <v>16.12</v>
      </c>
      <c r="B808" s="1" t="n">
        <v>0.826452</v>
      </c>
      <c r="C808" s="1" t="n">
        <v>15.194</v>
      </c>
      <c r="D808" s="1" t="n">
        <v>284</v>
      </c>
      <c r="E808" s="1" t="n">
        <v>5.528981</v>
      </c>
    </row>
    <row r="809" customFormat="false" ht="15" hidden="false" customHeight="false" outlineLevel="0" collapsed="false">
      <c r="A809" s="1" t="n">
        <v>16.14</v>
      </c>
      <c r="B809" s="1" t="n">
        <v>0.805176</v>
      </c>
      <c r="C809" s="1" t="n">
        <v>14.860667</v>
      </c>
      <c r="D809" s="1" t="n">
        <v>301.333333</v>
      </c>
      <c r="E809" s="1" t="n">
        <v>5.560911</v>
      </c>
    </row>
    <row r="810" customFormat="false" ht="15" hidden="false" customHeight="false" outlineLevel="0" collapsed="false">
      <c r="A810" s="1" t="n">
        <v>16.16</v>
      </c>
      <c r="B810" s="1" t="n">
        <v>0.858367</v>
      </c>
      <c r="C810" s="1" t="n">
        <v>15.749556</v>
      </c>
      <c r="D810" s="1" t="n">
        <v>309.333333</v>
      </c>
      <c r="E810" s="1" t="n">
        <v>5.561982</v>
      </c>
    </row>
    <row r="811" customFormat="false" ht="15" hidden="false" customHeight="false" outlineLevel="0" collapsed="false">
      <c r="A811" s="1" t="n">
        <v>16.18</v>
      </c>
      <c r="B811" s="1" t="n">
        <v>0.900921</v>
      </c>
      <c r="C811" s="1" t="n">
        <v>16.860667</v>
      </c>
      <c r="D811" s="1" t="n">
        <v>311.333333</v>
      </c>
      <c r="E811" s="1" t="n">
        <v>5.563639</v>
      </c>
    </row>
    <row r="812" customFormat="false" ht="15" hidden="false" customHeight="false" outlineLevel="0" collapsed="false">
      <c r="A812" s="1" t="n">
        <v>16.2</v>
      </c>
      <c r="B812" s="1" t="n">
        <v>1.076022</v>
      </c>
      <c r="C812" s="1" t="n">
        <v>26.540667</v>
      </c>
      <c r="D812" s="1" t="n">
        <v>178</v>
      </c>
      <c r="E812" s="1" t="n">
        <v>5.562528</v>
      </c>
    </row>
    <row r="813" customFormat="false" ht="15" hidden="false" customHeight="false" outlineLevel="0" collapsed="false">
      <c r="A813" s="1" t="n">
        <v>16.22</v>
      </c>
      <c r="B813" s="1" t="n">
        <v>0.948363</v>
      </c>
      <c r="C813" s="1" t="n">
        <v>28.429556</v>
      </c>
      <c r="D813" s="1" t="n">
        <v>182</v>
      </c>
      <c r="E813" s="1" t="n">
        <v>5.57849</v>
      </c>
    </row>
    <row r="814" customFormat="false" ht="15" hidden="false" customHeight="false" outlineLevel="0" collapsed="false">
      <c r="A814" s="1" t="n">
        <v>16.24</v>
      </c>
      <c r="B814" s="1" t="n">
        <v>0.896149</v>
      </c>
      <c r="C814" s="1" t="n">
        <v>25.876667</v>
      </c>
      <c r="D814" s="1" t="n">
        <v>226.666667</v>
      </c>
      <c r="E814" s="1" t="n">
        <v>5.594453</v>
      </c>
    </row>
    <row r="815" customFormat="false" ht="15" hidden="false" customHeight="false" outlineLevel="0" collapsed="false">
      <c r="A815" s="1" t="n">
        <v>16.26</v>
      </c>
      <c r="B815" s="1" t="n">
        <v>0.864234</v>
      </c>
      <c r="C815" s="1" t="n">
        <v>21.765556</v>
      </c>
      <c r="D815" s="1" t="n">
        <v>257.333333</v>
      </c>
      <c r="E815" s="1" t="n">
        <v>5.610965</v>
      </c>
    </row>
    <row r="816" customFormat="false" ht="15" hidden="false" customHeight="false" outlineLevel="0" collapsed="false">
      <c r="A816" s="1" t="n">
        <v>16.28</v>
      </c>
      <c r="B816" s="1" t="n">
        <v>0.852618</v>
      </c>
      <c r="C816" s="1" t="n">
        <v>20.762889</v>
      </c>
      <c r="D816" s="1" t="n">
        <v>260</v>
      </c>
      <c r="E816" s="1" t="n">
        <v>5.595003</v>
      </c>
    </row>
    <row r="817" customFormat="false" ht="15" hidden="false" customHeight="false" outlineLevel="0" collapsed="false">
      <c r="A817" s="1" t="n">
        <v>16.3</v>
      </c>
      <c r="B817" s="1" t="n">
        <v>0.84198</v>
      </c>
      <c r="C817" s="1" t="n">
        <v>21.096222</v>
      </c>
      <c r="D817" s="1" t="n">
        <v>262</v>
      </c>
      <c r="E817" s="1" t="n">
        <v>5.618397</v>
      </c>
    </row>
    <row r="818" customFormat="false" ht="15" hidden="false" customHeight="false" outlineLevel="0" collapsed="false">
      <c r="A818" s="1" t="n">
        <v>16.32</v>
      </c>
      <c r="B818" s="1" t="n">
        <v>0.810065</v>
      </c>
      <c r="C818" s="1" t="n">
        <v>21.096222</v>
      </c>
      <c r="D818" s="1" t="n">
        <v>255.333333</v>
      </c>
      <c r="E818" s="1" t="n">
        <v>5.642888</v>
      </c>
    </row>
    <row r="819" customFormat="false" ht="15" hidden="false" customHeight="false" outlineLevel="0" collapsed="false">
      <c r="A819" s="1" t="n">
        <v>16.34</v>
      </c>
      <c r="B819" s="1" t="n">
        <v>0.77815</v>
      </c>
      <c r="C819" s="1" t="n">
        <v>22.651778</v>
      </c>
      <c r="D819" s="1" t="n">
        <v>254</v>
      </c>
      <c r="E819" s="1" t="n">
        <v>5.626378</v>
      </c>
    </row>
    <row r="820" customFormat="false" ht="15" hidden="false" customHeight="false" outlineLevel="0" collapsed="false">
      <c r="A820" s="1" t="n">
        <v>16.36</v>
      </c>
      <c r="B820" s="1" t="n">
        <v>0.724958</v>
      </c>
      <c r="C820" s="1" t="n">
        <v>23.874</v>
      </c>
      <c r="D820" s="1" t="n">
        <v>252</v>
      </c>
      <c r="E820" s="1" t="n">
        <v>5.626378</v>
      </c>
    </row>
    <row r="821" customFormat="false" ht="15" hidden="false" customHeight="false" outlineLevel="0" collapsed="false">
      <c r="A821" s="1" t="n">
        <v>16.38</v>
      </c>
      <c r="B821" s="1" t="n">
        <v>0.693043</v>
      </c>
      <c r="C821" s="1" t="n">
        <v>25.318444</v>
      </c>
      <c r="D821" s="1" t="n">
        <v>251.333333</v>
      </c>
      <c r="E821" s="1" t="n">
        <v>5.650322</v>
      </c>
    </row>
    <row r="822" customFormat="false" ht="15" hidden="false" customHeight="false" outlineLevel="0" collapsed="false">
      <c r="A822" s="1" t="n">
        <v>16.4</v>
      </c>
      <c r="B822" s="1" t="n">
        <v>0.692066</v>
      </c>
      <c r="C822" s="1" t="n">
        <v>27.204667</v>
      </c>
      <c r="D822" s="1" t="n">
        <v>262</v>
      </c>
      <c r="E822" s="1" t="n">
        <v>5.661683</v>
      </c>
    </row>
    <row r="823" customFormat="false" ht="15" hidden="false" customHeight="false" outlineLevel="0" collapsed="false">
      <c r="A823" s="1" t="n">
        <v>16.42</v>
      </c>
      <c r="B823" s="1" t="n">
        <v>0.671767</v>
      </c>
      <c r="C823" s="1" t="n">
        <v>27.429556</v>
      </c>
      <c r="D823" s="1" t="n">
        <v>287.333333</v>
      </c>
      <c r="E823" s="1" t="n">
        <v>5.66851</v>
      </c>
    </row>
    <row r="824" customFormat="false" ht="15" hidden="false" customHeight="false" outlineLevel="0" collapsed="false">
      <c r="A824" s="1" t="n">
        <v>16.44</v>
      </c>
      <c r="B824" s="1" t="n">
        <v>0.692066</v>
      </c>
      <c r="C824" s="1" t="n">
        <v>24.760222</v>
      </c>
      <c r="D824" s="1" t="n">
        <v>310</v>
      </c>
      <c r="E824" s="1" t="n">
        <v>5.685619</v>
      </c>
    </row>
    <row r="825" customFormat="false" ht="15" hidden="false" customHeight="false" outlineLevel="0" collapsed="false">
      <c r="A825" s="1" t="n">
        <v>16.46</v>
      </c>
      <c r="B825" s="1" t="n">
        <v>0.723981</v>
      </c>
      <c r="C825" s="1" t="n">
        <v>24.093556</v>
      </c>
      <c r="D825" s="1" t="n">
        <v>311.333333</v>
      </c>
      <c r="E825" s="1" t="n">
        <v>5.702161</v>
      </c>
    </row>
    <row r="826" customFormat="false" ht="15" hidden="false" customHeight="false" outlineLevel="0" collapsed="false">
      <c r="A826" s="1" t="n">
        <v>16.48</v>
      </c>
      <c r="B826" s="1" t="n">
        <v>0.755896</v>
      </c>
      <c r="C826" s="1" t="n">
        <v>21.871333</v>
      </c>
      <c r="D826" s="1" t="n">
        <v>315.333333</v>
      </c>
      <c r="E826" s="1" t="n">
        <v>5.693598</v>
      </c>
    </row>
    <row r="827" customFormat="false" ht="15" hidden="false" customHeight="false" outlineLevel="0" collapsed="false">
      <c r="A827" s="1" t="n">
        <v>16.5</v>
      </c>
      <c r="B827" s="1" t="n">
        <v>0.734619</v>
      </c>
      <c r="C827" s="1" t="n">
        <v>18.982444</v>
      </c>
      <c r="D827" s="1" t="n">
        <v>317.333333</v>
      </c>
      <c r="E827" s="1" t="n">
        <v>5.686204</v>
      </c>
    </row>
    <row r="828" customFormat="false" ht="15" hidden="false" customHeight="false" outlineLevel="0" collapsed="false">
      <c r="A828" s="1" t="n">
        <v>16.52</v>
      </c>
      <c r="B828" s="1" t="n">
        <v>0.733641</v>
      </c>
      <c r="C828" s="1" t="n">
        <v>16.868667</v>
      </c>
      <c r="D828" s="1" t="n">
        <v>321.333333</v>
      </c>
      <c r="E828" s="1" t="n">
        <v>5.702751</v>
      </c>
    </row>
    <row r="829" customFormat="false" ht="15" hidden="false" customHeight="false" outlineLevel="0" collapsed="false">
      <c r="A829" s="1" t="n">
        <v>16.54</v>
      </c>
      <c r="B829" s="1" t="n">
        <v>0.840024</v>
      </c>
      <c r="C829" s="1" t="n">
        <v>15.202</v>
      </c>
      <c r="D829" s="1" t="n">
        <v>340</v>
      </c>
      <c r="E829" s="1" t="n">
        <v>5.711928</v>
      </c>
    </row>
    <row r="830" customFormat="false" ht="15" hidden="false" customHeight="false" outlineLevel="0" collapsed="false">
      <c r="A830" s="1" t="n">
        <v>16.56</v>
      </c>
      <c r="B830" s="1" t="n">
        <v>1.020875</v>
      </c>
      <c r="C830" s="1" t="n">
        <v>15.757556</v>
      </c>
      <c r="D830" s="1" t="n">
        <v>360.666667</v>
      </c>
      <c r="E830" s="1" t="n">
        <v>5.734663</v>
      </c>
    </row>
    <row r="831" customFormat="false" ht="15" hidden="false" customHeight="false" outlineLevel="0" collapsed="false">
      <c r="A831" s="1" t="n">
        <v>16.58</v>
      </c>
      <c r="B831" s="1" t="n">
        <v>1.063428</v>
      </c>
      <c r="C831" s="1" t="n">
        <v>15.313111</v>
      </c>
      <c r="D831" s="1" t="n">
        <v>339.333333</v>
      </c>
      <c r="E831" s="1" t="n">
        <v>5.72113</v>
      </c>
    </row>
    <row r="832" customFormat="false" ht="15" hidden="false" customHeight="false" outlineLevel="0" collapsed="false">
      <c r="A832" s="1" t="n">
        <v>16.6</v>
      </c>
      <c r="B832" s="1" t="n">
        <v>1.063428</v>
      </c>
      <c r="C832" s="1" t="n">
        <v>19.202</v>
      </c>
      <c r="D832" s="1" t="n">
        <v>332.666667</v>
      </c>
      <c r="E832" s="1" t="n">
        <v>5.745679</v>
      </c>
    </row>
    <row r="833" customFormat="false" ht="15" hidden="false" customHeight="false" outlineLevel="0" collapsed="false">
      <c r="A833" s="1" t="n">
        <v>16.62</v>
      </c>
      <c r="B833" s="1" t="n">
        <v>1.084705</v>
      </c>
      <c r="C833" s="1" t="n">
        <v>22.535333</v>
      </c>
      <c r="D833" s="1" t="n">
        <v>332.666667</v>
      </c>
      <c r="E833" s="1" t="n">
        <v>5.74694</v>
      </c>
    </row>
    <row r="834" customFormat="false" ht="15" hidden="false" customHeight="false" outlineLevel="0" collapsed="false">
      <c r="A834" s="1" t="n">
        <v>16.64</v>
      </c>
      <c r="B834" s="1" t="n">
        <v>1.074067</v>
      </c>
      <c r="C834" s="1" t="n">
        <v>24.090889</v>
      </c>
      <c r="D834" s="1" t="n">
        <v>336</v>
      </c>
      <c r="E834" s="1" t="n">
        <v>5.740253</v>
      </c>
    </row>
    <row r="835" customFormat="false" ht="15" hidden="false" customHeight="false" outlineLevel="0" collapsed="false">
      <c r="A835" s="1" t="n">
        <v>16.66</v>
      </c>
      <c r="B835" s="1" t="n">
        <v>1.105982</v>
      </c>
      <c r="C835" s="1" t="n">
        <v>24.868667</v>
      </c>
      <c r="D835" s="1" t="n">
        <v>336.666667</v>
      </c>
      <c r="E835" s="1" t="n">
        <v>5.779476</v>
      </c>
    </row>
    <row r="836" customFormat="false" ht="15" hidden="false" customHeight="false" outlineLevel="0" collapsed="false">
      <c r="A836" s="1" t="n">
        <v>16.68</v>
      </c>
      <c r="B836" s="1" t="n">
        <v>1.105982</v>
      </c>
      <c r="C836" s="1" t="n">
        <v>27.868667</v>
      </c>
      <c r="D836" s="1" t="n">
        <v>325.333333</v>
      </c>
      <c r="E836" s="1" t="n">
        <v>5.763528</v>
      </c>
    </row>
    <row r="837" customFormat="false" ht="15" hidden="false" customHeight="false" outlineLevel="0" collapsed="false">
      <c r="A837" s="1" t="n">
        <v>16.7</v>
      </c>
      <c r="B837" s="1" t="n">
        <v>1.105982</v>
      </c>
      <c r="C837" s="1" t="n">
        <v>31.868667</v>
      </c>
      <c r="D837" s="1" t="n">
        <v>320</v>
      </c>
      <c r="E837" s="1" t="n">
        <v>5.764174</v>
      </c>
    </row>
    <row r="838" customFormat="false" ht="15" hidden="false" customHeight="false" outlineLevel="0" collapsed="false">
      <c r="A838" s="1" t="n">
        <v>16.72</v>
      </c>
      <c r="B838" s="1" t="n">
        <v>1.095343</v>
      </c>
      <c r="C838" s="1" t="n">
        <v>36.313111</v>
      </c>
      <c r="D838" s="1" t="n">
        <v>322.666667</v>
      </c>
      <c r="E838" s="1" t="n">
        <v>5.765485</v>
      </c>
    </row>
    <row r="839" customFormat="false" ht="15" hidden="false" customHeight="false" outlineLevel="0" collapsed="false">
      <c r="A839" s="1" t="n">
        <v>16.74</v>
      </c>
      <c r="B839" s="1" t="n">
        <v>1.095343</v>
      </c>
      <c r="C839" s="1" t="n">
        <v>37.202</v>
      </c>
      <c r="D839" s="1" t="n">
        <v>318.666667</v>
      </c>
      <c r="E839" s="1" t="n">
        <v>5.790736</v>
      </c>
    </row>
    <row r="840" customFormat="false" ht="15" hidden="false" customHeight="false" outlineLevel="0" collapsed="false">
      <c r="A840" s="1" t="n">
        <v>16.76</v>
      </c>
      <c r="B840" s="1" t="n">
        <v>1.083727</v>
      </c>
      <c r="C840" s="1" t="n">
        <v>37.866</v>
      </c>
      <c r="D840" s="1" t="n">
        <v>318</v>
      </c>
      <c r="E840" s="1" t="n">
        <v>5.789402</v>
      </c>
    </row>
    <row r="841" customFormat="false" ht="15" hidden="false" customHeight="false" outlineLevel="0" collapsed="false">
      <c r="A841" s="1" t="n">
        <v>16.78</v>
      </c>
      <c r="B841" s="1" t="n">
        <v>1.030536</v>
      </c>
      <c r="C841" s="1" t="n">
        <v>38.754889</v>
      </c>
      <c r="D841" s="1" t="n">
        <v>310</v>
      </c>
      <c r="E841" s="1" t="n">
        <v>5.799384</v>
      </c>
    </row>
    <row r="842" customFormat="false" ht="15" hidden="false" customHeight="false" outlineLevel="0" collapsed="false">
      <c r="A842" s="1" t="n">
        <v>16.8</v>
      </c>
      <c r="B842" s="1" t="n">
        <v>0.987983</v>
      </c>
      <c r="C842" s="1" t="n">
        <v>39.754889</v>
      </c>
      <c r="D842" s="1" t="n">
        <v>304</v>
      </c>
      <c r="E842" s="1" t="n">
        <v>5.831268</v>
      </c>
    </row>
    <row r="843" customFormat="false" ht="15" hidden="false" customHeight="false" outlineLevel="0" collapsed="false">
      <c r="A843" s="1" t="n">
        <v>16.82</v>
      </c>
      <c r="B843" s="1" t="n">
        <v>0.945429</v>
      </c>
      <c r="C843" s="1" t="n">
        <v>39.866</v>
      </c>
      <c r="D843" s="1" t="n">
        <v>302</v>
      </c>
      <c r="E843" s="1" t="n">
        <v>5.808037</v>
      </c>
    </row>
    <row r="844" customFormat="false" ht="15" hidden="false" customHeight="false" outlineLevel="0" collapsed="false">
      <c r="A844" s="1" t="n">
        <v>16.84</v>
      </c>
      <c r="B844" s="1" t="n">
        <v>0.902876</v>
      </c>
      <c r="C844" s="1" t="n">
        <v>37.643778</v>
      </c>
      <c r="D844" s="1" t="n">
        <v>299.333333</v>
      </c>
      <c r="E844" s="1" t="n">
        <v>5.831949</v>
      </c>
    </row>
    <row r="845" customFormat="false" ht="15" hidden="false" customHeight="false" outlineLevel="0" collapsed="false">
      <c r="A845" s="1" t="n">
        <v>16.86</v>
      </c>
      <c r="B845" s="1" t="n">
        <v>0.837091</v>
      </c>
      <c r="C845" s="1" t="n">
        <v>36.971778</v>
      </c>
      <c r="D845" s="1" t="n">
        <v>292.666667</v>
      </c>
      <c r="E845" s="1" t="n">
        <v>5.834734</v>
      </c>
    </row>
    <row r="846" customFormat="false" ht="15" hidden="false" customHeight="false" outlineLevel="0" collapsed="false">
      <c r="A846" s="1" t="n">
        <v>16.88</v>
      </c>
      <c r="B846" s="1" t="n">
        <v>0.783899</v>
      </c>
      <c r="C846" s="1" t="n">
        <v>35.527333</v>
      </c>
      <c r="D846" s="1" t="n">
        <v>290.666667</v>
      </c>
      <c r="E846" s="1" t="n">
        <v>5.841997</v>
      </c>
    </row>
    <row r="847" customFormat="false" ht="15" hidden="false" customHeight="false" outlineLevel="0" collapsed="false">
      <c r="A847" s="1" t="n">
        <v>16.9</v>
      </c>
      <c r="B847" s="1" t="n">
        <v>0.730708</v>
      </c>
      <c r="C847" s="1" t="n">
        <v>33.416222</v>
      </c>
      <c r="D847" s="1" t="n">
        <v>286.666667</v>
      </c>
      <c r="E847" s="1" t="n">
        <v>5.835447</v>
      </c>
    </row>
    <row r="848" customFormat="false" ht="15" hidden="false" customHeight="false" outlineLevel="0" collapsed="false">
      <c r="A848" s="1" t="n">
        <v>16.92</v>
      </c>
      <c r="B848" s="1" t="n">
        <v>0.687177</v>
      </c>
      <c r="C848" s="1" t="n">
        <v>31.635778</v>
      </c>
      <c r="D848" s="1" t="n">
        <v>288</v>
      </c>
      <c r="E848" s="1" t="n">
        <v>5.836166</v>
      </c>
    </row>
    <row r="849" customFormat="false" ht="15" hidden="false" customHeight="false" outlineLevel="0" collapsed="false">
      <c r="A849" s="1" t="n">
        <v>16.94</v>
      </c>
      <c r="B849" s="1" t="n">
        <v>0.687177</v>
      </c>
      <c r="C849" s="1" t="n">
        <v>27.746889</v>
      </c>
      <c r="D849" s="1" t="n">
        <v>288.666667</v>
      </c>
      <c r="E849" s="1" t="n">
        <v>5.836166</v>
      </c>
    </row>
    <row r="850" customFormat="false" ht="15" hidden="false" customHeight="false" outlineLevel="0" collapsed="false">
      <c r="A850" s="1" t="n">
        <v>16.96</v>
      </c>
      <c r="B850" s="1" t="n">
        <v>0.676539</v>
      </c>
      <c r="C850" s="1" t="n">
        <v>23.413556</v>
      </c>
      <c r="D850" s="1" t="n">
        <v>289.333333</v>
      </c>
      <c r="E850" s="1" t="n">
        <v>5.852825</v>
      </c>
    </row>
    <row r="851" customFormat="false" ht="15" hidden="false" customHeight="false" outlineLevel="0" collapsed="false">
      <c r="A851" s="1" t="n">
        <v>16.98</v>
      </c>
      <c r="B851" s="1" t="n">
        <v>0.707476</v>
      </c>
      <c r="C851" s="1" t="n">
        <v>22.522</v>
      </c>
      <c r="D851" s="1" t="n">
        <v>298</v>
      </c>
      <c r="E851" s="1" t="n">
        <v>5.851383</v>
      </c>
    </row>
    <row r="852" customFormat="false" ht="15" hidden="false" customHeight="false" outlineLevel="0" collapsed="false">
      <c r="A852" s="1" t="n">
        <v>17</v>
      </c>
      <c r="B852" s="1" t="n">
        <v>0.898965</v>
      </c>
      <c r="C852" s="1" t="n">
        <v>21.966444</v>
      </c>
      <c r="D852" s="1" t="n">
        <v>317.333333</v>
      </c>
      <c r="E852" s="1" t="n">
        <v>5.876003</v>
      </c>
    </row>
    <row r="853" customFormat="false" ht="15" hidden="false" customHeight="false" outlineLevel="0" collapsed="false">
      <c r="A853" s="1" t="n">
        <v>17.02</v>
      </c>
      <c r="B853" s="1" t="n">
        <v>1.324497</v>
      </c>
      <c r="C853" s="1" t="n">
        <v>22.299778</v>
      </c>
      <c r="D853" s="1" t="n">
        <v>338.666667</v>
      </c>
      <c r="E853" s="1" t="n">
        <v>5.876726</v>
      </c>
    </row>
    <row r="854" customFormat="false" ht="15" hidden="false" customHeight="false" outlineLevel="0" collapsed="false">
      <c r="A854" s="1" t="n">
        <v>17.04</v>
      </c>
      <c r="B854" s="1" t="n">
        <v>1.792582</v>
      </c>
      <c r="C854" s="1" t="n">
        <v>23.188667</v>
      </c>
      <c r="D854" s="1" t="n">
        <v>296.666667</v>
      </c>
      <c r="E854" s="1" t="n">
        <v>5.886897</v>
      </c>
    </row>
    <row r="855" customFormat="false" ht="15" hidden="false" customHeight="false" outlineLevel="0" collapsed="false">
      <c r="A855" s="1" t="n">
        <v>17.06</v>
      </c>
      <c r="B855" s="1" t="n">
        <v>2.037263</v>
      </c>
      <c r="C855" s="1" t="n">
        <v>25.077556</v>
      </c>
      <c r="D855" s="1" t="n">
        <v>215.333333</v>
      </c>
      <c r="E855" s="1" t="n">
        <v>5.886897</v>
      </c>
    </row>
    <row r="856" customFormat="false" ht="15" hidden="false" customHeight="false" outlineLevel="0" collapsed="false">
      <c r="A856" s="1" t="n">
        <v>17.08</v>
      </c>
      <c r="B856" s="1" t="n">
        <v>2.133008</v>
      </c>
      <c r="C856" s="1" t="n">
        <v>28.410889</v>
      </c>
      <c r="D856" s="1" t="n">
        <v>156.666667</v>
      </c>
      <c r="E856" s="1" t="n">
        <v>5.902088</v>
      </c>
    </row>
    <row r="857" customFormat="false" ht="15" hidden="false" customHeight="false" outlineLevel="0" collapsed="false">
      <c r="A857" s="1" t="n">
        <v>17.1</v>
      </c>
      <c r="B857" s="1" t="n">
        <v>2.122369</v>
      </c>
      <c r="C857" s="1" t="n">
        <v>31.077556</v>
      </c>
      <c r="D857" s="1" t="n">
        <v>88</v>
      </c>
      <c r="E857" s="1" t="n">
        <v>5.910054</v>
      </c>
    </row>
    <row r="858" customFormat="false" ht="15" hidden="false" customHeight="false" outlineLevel="0" collapsed="false">
      <c r="A858" s="1" t="n">
        <v>17.12</v>
      </c>
      <c r="B858" s="1" t="n">
        <v>1.973433</v>
      </c>
      <c r="C858" s="1" t="n">
        <v>35.299778</v>
      </c>
      <c r="D858" s="1" t="n">
        <v>57.333333</v>
      </c>
      <c r="E858" s="1" t="n">
        <v>5.894863</v>
      </c>
    </row>
    <row r="859" customFormat="false" ht="15" hidden="false" customHeight="false" outlineLevel="0" collapsed="false">
      <c r="A859" s="1" t="n">
        <v>17.14</v>
      </c>
      <c r="B859" s="1" t="n">
        <v>1.835135</v>
      </c>
      <c r="C859" s="1" t="n">
        <v>37.744222</v>
      </c>
      <c r="D859" s="1" t="n">
        <v>49.333333</v>
      </c>
      <c r="E859" s="1" t="n">
        <v>5.887645</v>
      </c>
    </row>
    <row r="860" customFormat="false" ht="15" hidden="false" customHeight="false" outlineLevel="0" collapsed="false">
      <c r="A860" s="1" t="n">
        <v>17.16</v>
      </c>
      <c r="B860" s="1" t="n">
        <v>1.898965</v>
      </c>
      <c r="C860" s="1" t="n">
        <v>38.410889</v>
      </c>
      <c r="D860" s="1" t="n">
        <v>96.666667</v>
      </c>
      <c r="E860" s="1" t="n">
        <v>5.911539</v>
      </c>
    </row>
    <row r="861" customFormat="false" ht="15" hidden="false" customHeight="false" outlineLevel="0" collapsed="false">
      <c r="A861" s="1" t="n">
        <v>17.18</v>
      </c>
      <c r="B861" s="1" t="n">
        <v>2.457045</v>
      </c>
      <c r="C861" s="1" t="n">
        <v>40.090889</v>
      </c>
      <c r="D861" s="1" t="n">
        <v>56.666667</v>
      </c>
      <c r="E861" s="1" t="n">
        <v>5.961594</v>
      </c>
    </row>
    <row r="862" customFormat="false" ht="15" hidden="false" customHeight="false" outlineLevel="0" collapsed="false">
      <c r="A862" s="1" t="n">
        <v>17.2</v>
      </c>
      <c r="B862" s="1" t="n">
        <v>2.457045</v>
      </c>
      <c r="C862" s="1" t="n">
        <v>47.090889</v>
      </c>
      <c r="D862" s="1" t="n">
        <v>33.333333</v>
      </c>
      <c r="E862" s="1" t="n">
        <v>5.932496</v>
      </c>
    </row>
    <row r="863" customFormat="false" ht="15" hidden="false" customHeight="false" outlineLevel="0" collapsed="false">
      <c r="A863" s="1" t="n">
        <v>17.22</v>
      </c>
      <c r="B863" s="1" t="n">
        <v>2.265556</v>
      </c>
      <c r="C863" s="1" t="n">
        <v>52.090889</v>
      </c>
      <c r="D863" s="1" t="n">
        <v>22.666667</v>
      </c>
      <c r="E863" s="1" t="n">
        <v>5.973784</v>
      </c>
    </row>
    <row r="864" customFormat="false" ht="15" hidden="false" customHeight="false" outlineLevel="0" collapsed="false">
      <c r="A864" s="1" t="n">
        <v>17.24</v>
      </c>
      <c r="B864" s="1" t="n">
        <v>1.829386</v>
      </c>
      <c r="C864" s="1" t="n">
        <v>54.313111</v>
      </c>
      <c r="D864" s="1" t="n">
        <v>12</v>
      </c>
      <c r="E864" s="1" t="n">
        <v>5.996237</v>
      </c>
    </row>
    <row r="865" customFormat="false" ht="15" hidden="false" customHeight="false" outlineLevel="0" collapsed="false">
      <c r="A865" s="1" t="n">
        <v>17.26</v>
      </c>
      <c r="B865" s="1" t="n">
        <v>1.361301</v>
      </c>
      <c r="C865" s="1" t="n">
        <v>53.979778</v>
      </c>
      <c r="D865" s="1" t="n">
        <v>5.333333</v>
      </c>
      <c r="E865" s="1" t="n">
        <v>5.997684</v>
      </c>
    </row>
    <row r="866" customFormat="false" ht="15" hidden="false" customHeight="false" outlineLevel="0" collapsed="false">
      <c r="A866" s="1" t="n">
        <v>17.28</v>
      </c>
      <c r="B866" s="1" t="n">
        <v>1.073089</v>
      </c>
      <c r="C866" s="1" t="n">
        <v>48.643778</v>
      </c>
      <c r="D866" s="1" t="n">
        <v>5.333333</v>
      </c>
      <c r="E866" s="1" t="n">
        <v>5.998417</v>
      </c>
    </row>
    <row r="867" customFormat="false" ht="15" hidden="false" customHeight="false" outlineLevel="0" collapsed="false">
      <c r="A867" s="1" t="n">
        <v>17.3</v>
      </c>
      <c r="B867" s="1" t="n">
        <v>0.828408</v>
      </c>
      <c r="C867" s="1" t="n">
        <v>38.754889</v>
      </c>
      <c r="D867" s="1" t="n">
        <v>16</v>
      </c>
      <c r="E867" s="1" t="n">
        <v>6.030281</v>
      </c>
    </row>
    <row r="868" customFormat="false" ht="15" hidden="false" customHeight="false" outlineLevel="0" collapsed="false">
      <c r="A868" s="1" t="n">
        <v>17.32</v>
      </c>
      <c r="B868" s="1" t="n">
        <v>0.679472</v>
      </c>
      <c r="C868" s="1" t="n">
        <v>32.977111</v>
      </c>
      <c r="D868" s="1" t="n">
        <v>120</v>
      </c>
      <c r="E868" s="1" t="n">
        <v>6.031018</v>
      </c>
    </row>
    <row r="869" customFormat="false" ht="15" hidden="false" customHeight="false" outlineLevel="0" collapsed="false">
      <c r="A869" s="1" t="n">
        <v>17.34</v>
      </c>
      <c r="B869" s="1" t="n">
        <v>0.624325</v>
      </c>
      <c r="C869" s="1" t="n">
        <v>27.194</v>
      </c>
      <c r="D869" s="1" t="n">
        <v>284</v>
      </c>
      <c r="E869" s="1" t="n">
        <v>6.031018</v>
      </c>
    </row>
    <row r="870" customFormat="false" ht="15" hidden="false" customHeight="false" outlineLevel="0" collapsed="false">
      <c r="A870" s="1" t="n">
        <v>17.36</v>
      </c>
      <c r="B870" s="1" t="n">
        <v>0.603048</v>
      </c>
      <c r="C870" s="1" t="n">
        <v>22.194</v>
      </c>
      <c r="D870" s="1" t="n">
        <v>303.333333</v>
      </c>
      <c r="E870" s="1" t="n">
        <v>6.049195</v>
      </c>
    </row>
    <row r="871" customFormat="false" ht="15" hidden="false" customHeight="false" outlineLevel="0" collapsed="false">
      <c r="A871" s="1" t="n">
        <v>17.38</v>
      </c>
      <c r="B871" s="1" t="n">
        <v>0.624325</v>
      </c>
      <c r="C871" s="1" t="n">
        <v>18.194</v>
      </c>
      <c r="D871" s="1" t="n">
        <v>306</v>
      </c>
      <c r="E871" s="1" t="n">
        <v>6.08181</v>
      </c>
    </row>
    <row r="872" customFormat="false" ht="15" hidden="false" customHeight="false" outlineLevel="0" collapsed="false">
      <c r="A872" s="1" t="n">
        <v>17.4</v>
      </c>
      <c r="B872" s="1" t="n">
        <v>0.59241</v>
      </c>
      <c r="C872" s="1" t="n">
        <v>15.860667</v>
      </c>
      <c r="D872" s="1" t="n">
        <v>304</v>
      </c>
      <c r="E872" s="1" t="n">
        <v>6.066649</v>
      </c>
    </row>
    <row r="873" customFormat="false" ht="15" hidden="false" customHeight="false" outlineLevel="0" collapsed="false">
      <c r="A873" s="1" t="n">
        <v>17.42</v>
      </c>
      <c r="B873" s="1" t="n">
        <v>0.591432</v>
      </c>
      <c r="C873" s="1" t="n">
        <v>15.191333</v>
      </c>
      <c r="D873" s="1" t="n">
        <v>306</v>
      </c>
      <c r="E873" s="1" t="n">
        <v>6.082575</v>
      </c>
    </row>
    <row r="874" customFormat="false" ht="15" hidden="false" customHeight="false" outlineLevel="0" collapsed="false">
      <c r="A874" s="1" t="n">
        <v>17.44</v>
      </c>
      <c r="B874" s="1" t="n">
        <v>0.559517</v>
      </c>
      <c r="C874" s="1" t="n">
        <v>15.080222</v>
      </c>
      <c r="D874" s="1" t="n">
        <v>306</v>
      </c>
      <c r="E874" s="1" t="n">
        <v>6.091309</v>
      </c>
    </row>
    <row r="875" customFormat="false" ht="15" hidden="false" customHeight="false" outlineLevel="0" collapsed="false">
      <c r="A875" s="1" t="n">
        <v>17.46</v>
      </c>
      <c r="B875" s="1" t="n">
        <v>0.591432</v>
      </c>
      <c r="C875" s="1" t="n">
        <v>13.969111</v>
      </c>
      <c r="D875" s="1" t="n">
        <v>313.333333</v>
      </c>
      <c r="E875" s="1" t="n">
        <v>6.083346</v>
      </c>
    </row>
    <row r="876" customFormat="false" ht="15" hidden="false" customHeight="false" outlineLevel="0" collapsed="false">
      <c r="A876" s="1" t="n">
        <v>17.48</v>
      </c>
      <c r="B876" s="1" t="n">
        <v>0.60207</v>
      </c>
      <c r="C876" s="1" t="n">
        <v>12.635778</v>
      </c>
      <c r="D876" s="1" t="n">
        <v>314</v>
      </c>
      <c r="E876" s="1" t="n">
        <v>6.087297</v>
      </c>
    </row>
    <row r="877" customFormat="false" ht="15" hidden="false" customHeight="false" outlineLevel="0" collapsed="false">
      <c r="A877" s="1" t="n">
        <v>17.5</v>
      </c>
      <c r="B877" s="1" t="n">
        <v>0.60207</v>
      </c>
      <c r="C877" s="1" t="n">
        <v>12.080222</v>
      </c>
      <c r="D877" s="1" t="n">
        <v>314.666667</v>
      </c>
      <c r="E877" s="1" t="n">
        <v>6.094454</v>
      </c>
    </row>
    <row r="878" customFormat="false" ht="15" hidden="false" customHeight="false" outlineLevel="0" collapsed="false">
      <c r="A878" s="1" t="n">
        <v>17.52</v>
      </c>
      <c r="B878" s="1" t="n">
        <v>0.612709</v>
      </c>
      <c r="C878" s="1" t="n">
        <v>12.635778</v>
      </c>
      <c r="D878" s="1" t="n">
        <v>326</v>
      </c>
      <c r="E878" s="1" t="n">
        <v>6.113615</v>
      </c>
    </row>
    <row r="879" customFormat="false" ht="15" hidden="false" customHeight="false" outlineLevel="0" collapsed="false">
      <c r="A879" s="1" t="n">
        <v>17.54</v>
      </c>
      <c r="B879" s="1" t="n">
        <v>0.687177</v>
      </c>
      <c r="C879" s="1" t="n">
        <v>11.858</v>
      </c>
      <c r="D879" s="1" t="n">
        <v>346</v>
      </c>
      <c r="E879" s="1" t="n">
        <v>6.123229</v>
      </c>
    </row>
    <row r="880" customFormat="false" ht="15" hidden="false" customHeight="false" outlineLevel="0" collapsed="false">
      <c r="A880" s="1" t="n">
        <v>17.56</v>
      </c>
      <c r="B880" s="1" t="n">
        <v>0.85739</v>
      </c>
      <c r="C880" s="1" t="n">
        <v>8.969111</v>
      </c>
      <c r="D880" s="1" t="n">
        <v>364</v>
      </c>
      <c r="E880" s="1" t="n">
        <v>6.116111</v>
      </c>
    </row>
    <row r="881" customFormat="false" ht="15" hidden="false" customHeight="false" outlineLevel="0" collapsed="false">
      <c r="A881" s="1" t="n">
        <v>17.58</v>
      </c>
      <c r="B881" s="1" t="n">
        <v>0.953134</v>
      </c>
      <c r="C881" s="1" t="n">
        <v>8.191333</v>
      </c>
      <c r="D881" s="1" t="n">
        <v>349.333333</v>
      </c>
      <c r="E881" s="1" t="n">
        <v>6.124066</v>
      </c>
    </row>
    <row r="882" customFormat="false" ht="15" hidden="false" customHeight="false" outlineLevel="0" collapsed="false">
      <c r="A882" s="1" t="n">
        <v>17.6</v>
      </c>
      <c r="B882" s="1" t="n">
        <v>1.006326</v>
      </c>
      <c r="C882" s="1" t="n">
        <v>9.413556</v>
      </c>
      <c r="D882" s="1" t="n">
        <v>339.333333</v>
      </c>
      <c r="E882" s="1" t="n">
        <v>6.102756</v>
      </c>
    </row>
    <row r="883" customFormat="false" ht="15" hidden="false" customHeight="false" outlineLevel="0" collapsed="false">
      <c r="A883" s="1" t="n">
        <v>17.62</v>
      </c>
      <c r="B883" s="1" t="n">
        <v>1.080794</v>
      </c>
      <c r="C883" s="1" t="n">
        <v>11.524667</v>
      </c>
      <c r="D883" s="1" t="n">
        <v>325.333333</v>
      </c>
      <c r="E883" s="1" t="n">
        <v>6.121272</v>
      </c>
    </row>
    <row r="884" customFormat="false" ht="15" hidden="false" customHeight="false" outlineLevel="0" collapsed="false">
      <c r="A884" s="1" t="n">
        <v>17.64</v>
      </c>
      <c r="B884" s="1" t="n">
        <v>1.123347</v>
      </c>
      <c r="C884" s="1" t="n">
        <v>16.413556</v>
      </c>
      <c r="D884" s="1" t="n">
        <v>314.666667</v>
      </c>
      <c r="E884" s="1" t="n">
        <v>6.136301</v>
      </c>
    </row>
    <row r="885" customFormat="false" ht="15" hidden="false" customHeight="false" outlineLevel="0" collapsed="false">
      <c r="A885" s="1" t="n">
        <v>17.66</v>
      </c>
      <c r="B885" s="1" t="n">
        <v>1.155262</v>
      </c>
      <c r="C885" s="1" t="n">
        <v>20.524667</v>
      </c>
      <c r="D885" s="1" t="n">
        <v>288.666667</v>
      </c>
      <c r="E885" s="1" t="n">
        <v>6.137175</v>
      </c>
    </row>
    <row r="886" customFormat="false" ht="15" hidden="false" customHeight="false" outlineLevel="0" collapsed="false">
      <c r="A886" s="1" t="n">
        <v>17.68</v>
      </c>
      <c r="B886" s="1" t="n">
        <v>1.240368</v>
      </c>
      <c r="C886" s="1" t="n">
        <v>23.635778</v>
      </c>
      <c r="D886" s="1" t="n">
        <v>236.666667</v>
      </c>
      <c r="E886" s="1" t="n">
        <v>6.139836</v>
      </c>
    </row>
    <row r="887" customFormat="false" ht="15" hidden="false" customHeight="false" outlineLevel="0" collapsed="false">
      <c r="A887" s="1" t="n">
        <v>17.7</v>
      </c>
      <c r="B887" s="1" t="n">
        <v>1.241346</v>
      </c>
      <c r="C887" s="1" t="n">
        <v>30.638444</v>
      </c>
      <c r="D887" s="1" t="n">
        <v>215.333333</v>
      </c>
      <c r="E887" s="1" t="n">
        <v>6.139836</v>
      </c>
    </row>
    <row r="888" customFormat="false" ht="15" hidden="false" customHeight="false" outlineLevel="0" collapsed="false">
      <c r="A888" s="1" t="n">
        <v>17.72</v>
      </c>
      <c r="B888" s="1" t="n">
        <v>1.262623</v>
      </c>
      <c r="C888" s="1" t="n">
        <v>37.638444</v>
      </c>
      <c r="D888" s="1" t="n">
        <v>182.666667</v>
      </c>
      <c r="E888" s="1" t="n">
        <v>6.148684</v>
      </c>
    </row>
    <row r="889" customFormat="false" ht="15" hidden="false" customHeight="false" outlineLevel="0" collapsed="false">
      <c r="A889" s="1" t="n">
        <v>17.74</v>
      </c>
      <c r="B889" s="1" t="n">
        <v>1.272283</v>
      </c>
      <c r="C889" s="1" t="n">
        <v>44.746889</v>
      </c>
      <c r="D889" s="1" t="n">
        <v>178</v>
      </c>
      <c r="E889" s="1" t="n">
        <v>6.173434</v>
      </c>
    </row>
    <row r="890" customFormat="false" ht="15" hidden="false" customHeight="false" outlineLevel="0" collapsed="false">
      <c r="A890" s="1" t="n">
        <v>17.76</v>
      </c>
      <c r="B890" s="1" t="n">
        <v>1.314836</v>
      </c>
      <c r="C890" s="1" t="n">
        <v>52.524667</v>
      </c>
      <c r="D890" s="1" t="n">
        <v>176.666667</v>
      </c>
      <c r="E890" s="1" t="n">
        <v>6.147786</v>
      </c>
    </row>
    <row r="891" customFormat="false" ht="15" hidden="false" customHeight="false" outlineLevel="0" collapsed="false">
      <c r="A891" s="1" t="n">
        <v>17.78</v>
      </c>
      <c r="B891" s="1" t="n">
        <v>1.314836</v>
      </c>
      <c r="C891" s="1" t="n">
        <v>58.413556</v>
      </c>
      <c r="D891" s="1" t="n">
        <v>174</v>
      </c>
      <c r="E891" s="1" t="n">
        <v>6.157537</v>
      </c>
    </row>
    <row r="892" customFormat="false" ht="15" hidden="false" customHeight="false" outlineLevel="0" collapsed="false">
      <c r="A892" s="1" t="n">
        <v>17.8</v>
      </c>
      <c r="B892" s="1" t="n">
        <v>1.389304</v>
      </c>
      <c r="C892" s="1" t="n">
        <v>63.413556</v>
      </c>
      <c r="D892" s="1" t="n">
        <v>170.666667</v>
      </c>
      <c r="E892" s="1" t="n">
        <v>6.182291</v>
      </c>
    </row>
    <row r="893" customFormat="false" ht="15" hidden="false" customHeight="false" outlineLevel="0" collapsed="false">
      <c r="A893" s="1" t="n">
        <v>17.82</v>
      </c>
      <c r="B893" s="1" t="n">
        <v>1.431858</v>
      </c>
      <c r="C893" s="1" t="n">
        <v>68.413556</v>
      </c>
      <c r="D893" s="1" t="n">
        <v>170</v>
      </c>
      <c r="E893" s="1" t="n">
        <v>6.190239</v>
      </c>
    </row>
    <row r="894" customFormat="false" ht="15" hidden="false" customHeight="false" outlineLevel="0" collapsed="false">
      <c r="A894" s="1" t="n">
        <v>17.84</v>
      </c>
      <c r="B894" s="1" t="n">
        <v>1.474411</v>
      </c>
      <c r="C894" s="1" t="n">
        <v>72.746889</v>
      </c>
      <c r="D894" s="1" t="n">
        <v>164</v>
      </c>
      <c r="E894" s="1" t="n">
        <v>6.192999</v>
      </c>
    </row>
    <row r="895" customFormat="false" ht="15" hidden="false" customHeight="false" outlineLevel="0" collapsed="false">
      <c r="A895" s="1" t="n">
        <v>17.86</v>
      </c>
      <c r="B895" s="1" t="n">
        <v>1.473433</v>
      </c>
      <c r="C895" s="1" t="n">
        <v>75.410889</v>
      </c>
      <c r="D895" s="1" t="n">
        <v>163.333333</v>
      </c>
      <c r="E895" s="1" t="n">
        <v>6.20002</v>
      </c>
    </row>
    <row r="896" customFormat="false" ht="15" hidden="false" customHeight="false" outlineLevel="0" collapsed="false">
      <c r="A896" s="1" t="n">
        <v>17.88</v>
      </c>
      <c r="B896" s="1" t="n">
        <v>1.49471</v>
      </c>
      <c r="C896" s="1" t="n">
        <v>78.522</v>
      </c>
      <c r="D896" s="1" t="n">
        <v>162.666667</v>
      </c>
      <c r="E896" s="1" t="n">
        <v>6.214084</v>
      </c>
    </row>
    <row r="897" customFormat="false" ht="15" hidden="false" customHeight="false" outlineLevel="0" collapsed="false">
      <c r="A897" s="1" t="n">
        <v>17.9</v>
      </c>
      <c r="B897" s="1" t="n">
        <v>1.50437</v>
      </c>
      <c r="C897" s="1" t="n">
        <v>80.297111</v>
      </c>
      <c r="D897" s="1" t="n">
        <v>164</v>
      </c>
      <c r="E897" s="1" t="n">
        <v>6.231807</v>
      </c>
    </row>
    <row r="898" customFormat="false" ht="15" hidden="false" customHeight="false" outlineLevel="0" collapsed="false">
      <c r="A898" s="1" t="n">
        <v>17.92</v>
      </c>
      <c r="B898" s="1" t="n">
        <v>1.493732</v>
      </c>
      <c r="C898" s="1" t="n">
        <v>82.074889</v>
      </c>
      <c r="D898" s="1" t="n">
        <v>163.333333</v>
      </c>
      <c r="E898" s="1" t="n">
        <v>6.225713</v>
      </c>
    </row>
    <row r="899" customFormat="false" ht="15" hidden="false" customHeight="false" outlineLevel="0" collapsed="false">
      <c r="A899" s="1" t="n">
        <v>17.94</v>
      </c>
      <c r="B899" s="1" t="n">
        <v>1.471478</v>
      </c>
      <c r="C899" s="1" t="n">
        <v>83.85</v>
      </c>
      <c r="D899" s="1" t="n">
        <v>160</v>
      </c>
      <c r="E899" s="1" t="n">
        <v>6.248622</v>
      </c>
    </row>
    <row r="900" customFormat="false" ht="15" hidden="false" customHeight="false" outlineLevel="0" collapsed="false">
      <c r="A900" s="1" t="n">
        <v>17.96</v>
      </c>
      <c r="B900" s="1" t="n">
        <v>1.469522</v>
      </c>
      <c r="C900" s="1" t="n">
        <v>84.400222</v>
      </c>
      <c r="D900" s="1" t="n">
        <v>158</v>
      </c>
      <c r="E900" s="1" t="n">
        <v>6.249549</v>
      </c>
    </row>
    <row r="901" customFormat="false" ht="15" hidden="false" customHeight="false" outlineLevel="0" collapsed="false">
      <c r="A901" s="1" t="n">
        <v>17.98</v>
      </c>
      <c r="B901" s="1" t="n">
        <v>1.415353</v>
      </c>
      <c r="C901" s="1" t="n">
        <v>84.842</v>
      </c>
      <c r="D901" s="1" t="n">
        <v>154.666667</v>
      </c>
      <c r="E901" s="1" t="n">
        <v>6.264515</v>
      </c>
    </row>
    <row r="902" customFormat="false" ht="15" hidden="false" customHeight="false" outlineLevel="0" collapsed="false">
      <c r="A902" s="1" t="n">
        <v>18</v>
      </c>
      <c r="B902" s="1" t="n">
        <v>1.350545</v>
      </c>
      <c r="C902" s="1" t="n">
        <v>86.950444</v>
      </c>
      <c r="D902" s="1" t="n">
        <v>150.666667</v>
      </c>
      <c r="E902" s="1" t="n">
        <v>6.281333</v>
      </c>
    </row>
    <row r="903" customFormat="false" ht="15" hidden="false" customHeight="false" outlineLevel="0" collapsed="false">
      <c r="A903" s="1" t="n">
        <v>18.02</v>
      </c>
      <c r="B903" s="1" t="n">
        <v>1.317652</v>
      </c>
      <c r="C903" s="1" t="n">
        <v>89.392222</v>
      </c>
      <c r="D903" s="1" t="n">
        <v>147.333333</v>
      </c>
      <c r="E903" s="1" t="n">
        <v>6.276199</v>
      </c>
    </row>
    <row r="904" customFormat="false" ht="15" hidden="false" customHeight="false" outlineLevel="0" collapsed="false">
      <c r="A904" s="1" t="n">
        <v>18.04</v>
      </c>
      <c r="B904" s="1" t="n">
        <v>1.315697</v>
      </c>
      <c r="C904" s="1" t="n">
        <v>91.720222</v>
      </c>
      <c r="D904" s="1" t="n">
        <v>139.333333</v>
      </c>
      <c r="E904" s="1" t="n">
        <v>6.25332</v>
      </c>
    </row>
    <row r="905" customFormat="false" ht="15" hidden="false" customHeight="false" outlineLevel="0" collapsed="false">
      <c r="A905" s="1" t="n">
        <v>18.06</v>
      </c>
      <c r="B905" s="1" t="n">
        <v>1.261528</v>
      </c>
      <c r="C905" s="1" t="n">
        <v>94.828667</v>
      </c>
      <c r="D905" s="1" t="n">
        <v>139.333333</v>
      </c>
      <c r="E905" s="1" t="n">
        <v>6.278105</v>
      </c>
    </row>
    <row r="906" customFormat="false" ht="15" hidden="false" customHeight="false" outlineLevel="0" collapsed="false">
      <c r="A906" s="1" t="n">
        <v>18.08</v>
      </c>
      <c r="B906" s="1" t="n">
        <v>1.19672</v>
      </c>
      <c r="C906" s="1" t="n">
        <v>98.603778</v>
      </c>
      <c r="D906" s="1" t="n">
        <v>140</v>
      </c>
      <c r="E906" s="1" t="n">
        <v>6.309875</v>
      </c>
    </row>
    <row r="907" customFormat="false" ht="15" hidden="false" customHeight="false" outlineLevel="0" collapsed="false">
      <c r="A907" s="1" t="n">
        <v>18.1</v>
      </c>
      <c r="B907" s="1" t="n">
        <v>1.206381</v>
      </c>
      <c r="C907" s="1" t="n">
        <v>98.045556</v>
      </c>
      <c r="D907" s="1" t="n">
        <v>143.333333</v>
      </c>
      <c r="E907" s="1" t="n">
        <v>6.295917</v>
      </c>
    </row>
    <row r="908" customFormat="false" ht="15" hidden="false" customHeight="false" outlineLevel="0" collapsed="false">
      <c r="A908" s="1" t="n">
        <v>18.12</v>
      </c>
      <c r="B908" s="1" t="n">
        <v>1.237318</v>
      </c>
      <c r="C908" s="1" t="n">
        <v>93.820667</v>
      </c>
      <c r="D908" s="1" t="n">
        <v>148</v>
      </c>
      <c r="E908" s="1" t="n">
        <v>6.298854</v>
      </c>
    </row>
    <row r="909" customFormat="false" ht="15" hidden="false" customHeight="false" outlineLevel="0" collapsed="false">
      <c r="A909" s="1" t="n">
        <v>18.14</v>
      </c>
      <c r="B909" s="1" t="n">
        <v>1.237318</v>
      </c>
      <c r="C909" s="1" t="n">
        <v>90.154</v>
      </c>
      <c r="D909" s="1" t="n">
        <v>154</v>
      </c>
      <c r="E909" s="1" t="n">
        <v>6.314731</v>
      </c>
    </row>
    <row r="910" customFormat="false" ht="15" hidden="false" customHeight="false" outlineLevel="0" collapsed="false">
      <c r="A910" s="1" t="n">
        <v>18.16</v>
      </c>
      <c r="B910" s="1" t="n">
        <v>1.276938</v>
      </c>
      <c r="C910" s="1" t="n">
        <v>83.146</v>
      </c>
      <c r="D910" s="1" t="n">
        <v>156</v>
      </c>
      <c r="E910" s="1" t="n">
        <v>6.323659</v>
      </c>
    </row>
    <row r="911" customFormat="false" ht="15" hidden="false" customHeight="false" outlineLevel="0" collapsed="false">
      <c r="A911" s="1" t="n">
        <v>18.18</v>
      </c>
      <c r="B911" s="1" t="n">
        <v>1.316558</v>
      </c>
      <c r="C911" s="1" t="n">
        <v>76.138</v>
      </c>
      <c r="D911" s="1" t="n">
        <v>158</v>
      </c>
      <c r="E911" s="1" t="n">
        <v>6.332587</v>
      </c>
    </row>
    <row r="912" customFormat="false" ht="15" hidden="false" customHeight="false" outlineLevel="0" collapsed="false">
      <c r="A912" s="1" t="n">
        <v>18.2</v>
      </c>
      <c r="B912" s="1" t="n">
        <v>1.347612</v>
      </c>
      <c r="C912" s="1" t="n">
        <v>56.275778</v>
      </c>
      <c r="D912" s="1" t="n">
        <v>224.666667</v>
      </c>
      <c r="E912" s="1" t="n">
        <v>6.372281</v>
      </c>
    </row>
    <row r="913" customFormat="false" ht="15" hidden="false" customHeight="false" outlineLevel="0" collapsed="false">
      <c r="A913" s="1" t="n">
        <v>18.22</v>
      </c>
      <c r="B913" s="1" t="n">
        <v>1.35825</v>
      </c>
      <c r="C913" s="1" t="n">
        <v>55.609111</v>
      </c>
      <c r="D913" s="1" t="n">
        <v>226.666667</v>
      </c>
      <c r="E913" s="1" t="n">
        <v>6.403046</v>
      </c>
    </row>
    <row r="914" customFormat="false" ht="15" hidden="false" customHeight="false" outlineLevel="0" collapsed="false">
      <c r="A914" s="1" t="n">
        <v>18.24</v>
      </c>
      <c r="B914" s="1" t="n">
        <v>1.347612</v>
      </c>
      <c r="C914" s="1" t="n">
        <v>55.942444</v>
      </c>
      <c r="D914" s="1" t="n">
        <v>228</v>
      </c>
      <c r="E914" s="1" t="n">
        <v>6.411972</v>
      </c>
    </row>
    <row r="915" customFormat="false" ht="15" hidden="false" customHeight="false" outlineLevel="0" collapsed="false">
      <c r="A915" s="1" t="n">
        <v>18.26</v>
      </c>
      <c r="B915" s="1" t="n">
        <v>1.379527</v>
      </c>
      <c r="C915" s="1" t="n">
        <v>55.720222</v>
      </c>
      <c r="D915" s="1" t="n">
        <v>229.333333</v>
      </c>
      <c r="E915" s="1" t="n">
        <v>6.420903</v>
      </c>
    </row>
    <row r="916" customFormat="false" ht="15" hidden="false" customHeight="false" outlineLevel="0" collapsed="false">
      <c r="A916" s="1" t="n">
        <v>18.28</v>
      </c>
      <c r="B916" s="1" t="n">
        <v>1.42208</v>
      </c>
      <c r="C916" s="1" t="n">
        <v>56.275778</v>
      </c>
      <c r="D916" s="1" t="n">
        <v>230</v>
      </c>
      <c r="E916" s="1" t="n">
        <v>6.428841</v>
      </c>
    </row>
    <row r="917" customFormat="false" ht="15" hidden="false" customHeight="false" outlineLevel="0" collapsed="false">
      <c r="A917" s="1" t="n">
        <v>18.3</v>
      </c>
      <c r="B917" s="1" t="n">
        <v>1.442379</v>
      </c>
      <c r="C917" s="1" t="n">
        <v>57.162</v>
      </c>
      <c r="D917" s="1" t="n">
        <v>226.666667</v>
      </c>
      <c r="E917" s="1" t="n">
        <v>6.42785</v>
      </c>
    </row>
    <row r="918" customFormat="false" ht="15" hidden="false" customHeight="false" outlineLevel="0" collapsed="false">
      <c r="A918" s="1" t="n">
        <v>18.32</v>
      </c>
      <c r="B918" s="1" t="n">
        <v>1.463655</v>
      </c>
      <c r="C918" s="1" t="n">
        <v>60.273111</v>
      </c>
      <c r="D918" s="1" t="n">
        <v>222</v>
      </c>
      <c r="E918" s="1" t="n">
        <v>6.42785</v>
      </c>
    </row>
    <row r="919" customFormat="false" ht="15" hidden="false" customHeight="false" outlineLevel="0" collapsed="false">
      <c r="A919" s="1" t="n">
        <v>18.34</v>
      </c>
      <c r="B919" s="1" t="n">
        <v>1.442379</v>
      </c>
      <c r="C919" s="1" t="n">
        <v>63.273111</v>
      </c>
      <c r="D919" s="1" t="n">
        <v>210.666667</v>
      </c>
      <c r="E919" s="1" t="n">
        <v>6.454651</v>
      </c>
    </row>
    <row r="920" customFormat="false" ht="15" hidden="false" customHeight="false" outlineLevel="0" collapsed="false">
      <c r="A920" s="1" t="n">
        <v>18.36</v>
      </c>
      <c r="B920" s="1" t="n">
        <v>1.43174</v>
      </c>
      <c r="C920" s="1" t="n">
        <v>67.273111</v>
      </c>
      <c r="D920" s="1" t="n">
        <v>200</v>
      </c>
      <c r="E920" s="1" t="n">
        <v>6.451666</v>
      </c>
    </row>
    <row r="921" customFormat="false" ht="15" hidden="false" customHeight="false" outlineLevel="0" collapsed="false">
      <c r="A921" s="1" t="n">
        <v>18.38</v>
      </c>
      <c r="B921" s="1" t="n">
        <v>1.420124</v>
      </c>
      <c r="C921" s="1" t="n">
        <v>70.937111</v>
      </c>
      <c r="D921" s="1" t="n">
        <v>194.666667</v>
      </c>
      <c r="E921" s="1" t="n">
        <v>6.464606</v>
      </c>
    </row>
    <row r="922" customFormat="false" ht="15" hidden="false" customHeight="false" outlineLevel="0" collapsed="false">
      <c r="A922" s="1" t="n">
        <v>18.4</v>
      </c>
      <c r="B922" s="1" t="n">
        <v>1.398848</v>
      </c>
      <c r="C922" s="1" t="n">
        <v>74.603778</v>
      </c>
      <c r="D922" s="1" t="n">
        <v>188.666667</v>
      </c>
      <c r="E922" s="1" t="n">
        <v>6.473559</v>
      </c>
    </row>
    <row r="923" customFormat="false" ht="15" hidden="false" customHeight="false" outlineLevel="0" collapsed="false">
      <c r="A923" s="1" t="n">
        <v>18.42</v>
      </c>
      <c r="B923" s="1" t="n">
        <v>1.398848</v>
      </c>
      <c r="C923" s="1" t="n">
        <v>78.381556</v>
      </c>
      <c r="D923" s="1" t="n">
        <v>181.333333</v>
      </c>
      <c r="E923" s="1" t="n">
        <v>6.465624</v>
      </c>
    </row>
    <row r="924" customFormat="false" ht="15" hidden="false" customHeight="false" outlineLevel="0" collapsed="false">
      <c r="A924" s="1" t="n">
        <v>18.44</v>
      </c>
      <c r="B924" s="1" t="n">
        <v>1.398848</v>
      </c>
      <c r="C924" s="1" t="n">
        <v>80.492667</v>
      </c>
      <c r="D924" s="1" t="n">
        <v>170</v>
      </c>
      <c r="E924" s="1" t="n">
        <v>6.473559</v>
      </c>
    </row>
    <row r="925" customFormat="false" ht="15" hidden="false" customHeight="false" outlineLevel="0" collapsed="false">
      <c r="A925" s="1" t="n">
        <v>18.46</v>
      </c>
      <c r="B925" s="1" t="n">
        <v>1.39787</v>
      </c>
      <c r="C925" s="1" t="n">
        <v>82.156667</v>
      </c>
      <c r="D925" s="1" t="n">
        <v>159.333333</v>
      </c>
      <c r="E925" s="1" t="n">
        <v>6.467679</v>
      </c>
    </row>
    <row r="926" customFormat="false" ht="15" hidden="false" customHeight="false" outlineLevel="0" collapsed="false">
      <c r="A926" s="1" t="n">
        <v>18.48</v>
      </c>
      <c r="B926" s="1" t="n">
        <v>1.396892</v>
      </c>
      <c r="C926" s="1" t="n">
        <v>84.265111</v>
      </c>
      <c r="D926" s="1" t="n">
        <v>154</v>
      </c>
      <c r="E926" s="1" t="n">
        <v>6.469758</v>
      </c>
    </row>
    <row r="927" customFormat="false" ht="15" hidden="false" customHeight="false" outlineLevel="0" collapsed="false">
      <c r="A927" s="1" t="n">
        <v>18.5</v>
      </c>
      <c r="B927" s="1" t="n">
        <v>1.460722</v>
      </c>
      <c r="C927" s="1" t="n">
        <v>86.709556</v>
      </c>
      <c r="D927" s="1" t="n">
        <v>152</v>
      </c>
      <c r="E927" s="1" t="n">
        <v>6.470806</v>
      </c>
    </row>
    <row r="928" customFormat="false" ht="15" hidden="false" customHeight="false" outlineLevel="0" collapsed="false">
      <c r="A928" s="1" t="n">
        <v>18.52</v>
      </c>
      <c r="B928" s="1" t="n">
        <v>1.480043</v>
      </c>
      <c r="C928" s="1" t="n">
        <v>90.704222</v>
      </c>
      <c r="D928" s="1" t="n">
        <v>151.333333</v>
      </c>
      <c r="E928" s="1" t="n">
        <v>6.47979</v>
      </c>
    </row>
    <row r="929" customFormat="false" ht="15" hidden="false" customHeight="false" outlineLevel="0" collapsed="false">
      <c r="A929" s="1" t="n">
        <v>18.54</v>
      </c>
      <c r="B929" s="1" t="n">
        <v>1.543873</v>
      </c>
      <c r="C929" s="1" t="n">
        <v>94.259778</v>
      </c>
      <c r="D929" s="1" t="n">
        <v>148.666667</v>
      </c>
      <c r="E929" s="1" t="n">
        <v>6.489843</v>
      </c>
    </row>
    <row r="930" customFormat="false" ht="15" hidden="false" customHeight="false" outlineLevel="0" collapsed="false">
      <c r="A930" s="1" t="n">
        <v>18.56</v>
      </c>
      <c r="B930" s="1" t="n">
        <v>1.585448</v>
      </c>
      <c r="C930" s="1" t="n">
        <v>95.923778</v>
      </c>
      <c r="D930" s="1" t="n">
        <v>144.666667</v>
      </c>
      <c r="E930" s="1" t="n">
        <v>6.482987</v>
      </c>
    </row>
    <row r="931" customFormat="false" ht="15" hidden="false" customHeight="false" outlineLevel="0" collapsed="false">
      <c r="A931" s="1" t="n">
        <v>18.58</v>
      </c>
      <c r="B931" s="1" t="n">
        <v>1.606725</v>
      </c>
      <c r="C931" s="1" t="n">
        <v>96.479333</v>
      </c>
      <c r="D931" s="1" t="n">
        <v>132</v>
      </c>
      <c r="E931" s="1" t="n">
        <v>6.482987</v>
      </c>
    </row>
    <row r="932" customFormat="false" ht="15" hidden="false" customHeight="false" outlineLevel="0" collapsed="false">
      <c r="A932" s="1" t="n">
        <v>18.6</v>
      </c>
      <c r="B932" s="1" t="n">
        <v>1.616385</v>
      </c>
      <c r="C932" s="1" t="n">
        <v>97.254444</v>
      </c>
      <c r="D932" s="1" t="n">
        <v>132</v>
      </c>
      <c r="E932" s="1" t="n">
        <v>6.477222</v>
      </c>
    </row>
    <row r="933" customFormat="false" ht="15" hidden="false" customHeight="false" outlineLevel="0" collapsed="false">
      <c r="A933" s="1" t="n">
        <v>18.62</v>
      </c>
      <c r="B933" s="1" t="n">
        <v>1.615408</v>
      </c>
      <c r="C933" s="1" t="n">
        <v>98.029556</v>
      </c>
      <c r="D933" s="1" t="n">
        <v>128.666667</v>
      </c>
      <c r="E933" s="1" t="n">
        <v>6.51903</v>
      </c>
    </row>
    <row r="934" customFormat="false" ht="15" hidden="false" customHeight="false" outlineLevel="0" collapsed="false">
      <c r="A934" s="1" t="n">
        <v>18.64</v>
      </c>
      <c r="B934" s="1" t="n">
        <v>1.485792</v>
      </c>
      <c r="C934" s="1" t="n">
        <v>84.913111</v>
      </c>
      <c r="D934" s="1" t="n">
        <v>108</v>
      </c>
      <c r="E934" s="1" t="n">
        <v>6.522343</v>
      </c>
    </row>
    <row r="935" customFormat="false" ht="15" hidden="false" customHeight="false" outlineLevel="0" collapsed="false">
      <c r="A935" s="1" t="n">
        <v>18.66</v>
      </c>
      <c r="B935" s="1" t="n">
        <v>1.475154</v>
      </c>
      <c r="C935" s="1" t="n">
        <v>85.690889</v>
      </c>
      <c r="D935" s="1" t="n">
        <v>94</v>
      </c>
      <c r="E935" s="1" t="n">
        <v>6.525709</v>
      </c>
    </row>
    <row r="936" customFormat="false" ht="15" hidden="false" customHeight="false" outlineLevel="0" collapsed="false">
      <c r="A936" s="1" t="n">
        <v>18.68</v>
      </c>
      <c r="B936" s="1" t="n">
        <v>1.421963</v>
      </c>
      <c r="C936" s="1" t="n">
        <v>89.135333</v>
      </c>
      <c r="D936" s="1" t="n">
        <v>86.666667</v>
      </c>
      <c r="E936" s="1" t="n">
        <v>6.534762</v>
      </c>
    </row>
    <row r="937" customFormat="false" ht="15" hidden="false" customHeight="false" outlineLevel="0" collapsed="false">
      <c r="A937" s="1" t="n">
        <v>18.7</v>
      </c>
      <c r="B937" s="1" t="n">
        <v>1.368771</v>
      </c>
      <c r="C937" s="1" t="n">
        <v>92.135333</v>
      </c>
      <c r="D937" s="1" t="n">
        <v>82</v>
      </c>
      <c r="E937" s="1" t="n">
        <v>6.54268</v>
      </c>
    </row>
    <row r="938" customFormat="false" ht="15" hidden="false" customHeight="false" outlineLevel="0" collapsed="false">
      <c r="A938" s="1" t="n">
        <v>18.72</v>
      </c>
      <c r="B938" s="1" t="n">
        <v>1.390048</v>
      </c>
      <c r="C938" s="1" t="n">
        <v>94.913111</v>
      </c>
      <c r="D938" s="1" t="n">
        <v>81.333333</v>
      </c>
      <c r="E938" s="1" t="n">
        <v>6.567574</v>
      </c>
    </row>
    <row r="939" customFormat="false" ht="15" hidden="false" customHeight="false" outlineLevel="0" collapsed="false">
      <c r="A939" s="1" t="n">
        <v>18.74</v>
      </c>
      <c r="B939" s="1" t="n">
        <v>1.453878</v>
      </c>
      <c r="C939" s="1" t="n">
        <v>99.135333</v>
      </c>
      <c r="D939" s="1" t="n">
        <v>79.333333</v>
      </c>
      <c r="E939" s="1" t="n">
        <v>6.543819</v>
      </c>
    </row>
    <row r="940" customFormat="false" ht="15" hidden="false" customHeight="false" outlineLevel="0" collapsed="false">
      <c r="A940" s="1" t="n">
        <v>18.76</v>
      </c>
      <c r="B940" s="1" t="n">
        <v>1.4529</v>
      </c>
      <c r="C940" s="1" t="n">
        <v>102.132667</v>
      </c>
      <c r="D940" s="1" t="n">
        <v>81.333333</v>
      </c>
      <c r="E940" s="1" t="n">
        <v>6.571016</v>
      </c>
    </row>
    <row r="941" customFormat="false" ht="15" hidden="false" customHeight="false" outlineLevel="0" collapsed="false">
      <c r="A941" s="1" t="n">
        <v>18.78</v>
      </c>
      <c r="B941" s="1" t="n">
        <v>1.474176</v>
      </c>
      <c r="C941" s="1" t="n">
        <v>96.577111</v>
      </c>
      <c r="D941" s="1" t="n">
        <v>82.666667</v>
      </c>
      <c r="E941" s="1" t="n">
        <v>6.532602</v>
      </c>
    </row>
    <row r="942" customFormat="false" ht="15" hidden="false" customHeight="false" outlineLevel="0" collapsed="false">
      <c r="A942" s="1" t="n">
        <v>18.8</v>
      </c>
      <c r="B942" s="1" t="n">
        <v>1.495453</v>
      </c>
      <c r="C942" s="1" t="n">
        <v>91.799333</v>
      </c>
      <c r="D942" s="1" t="n">
        <v>84.666667</v>
      </c>
      <c r="E942" s="1" t="n">
        <v>6.558686</v>
      </c>
    </row>
    <row r="943" customFormat="false" ht="15" hidden="false" customHeight="false" outlineLevel="0" collapsed="false">
      <c r="A943" s="1" t="n">
        <v>18.82</v>
      </c>
      <c r="B943" s="1" t="n">
        <v>1.580559</v>
      </c>
      <c r="C943" s="1" t="n">
        <v>86.577111</v>
      </c>
      <c r="D943" s="1" t="n">
        <v>86</v>
      </c>
      <c r="E943" s="1" t="n">
        <v>6.54404</v>
      </c>
    </row>
    <row r="944" customFormat="false" ht="15" hidden="false" customHeight="false" outlineLevel="0" collapsed="false">
      <c r="A944" s="1" t="n">
        <v>18.84</v>
      </c>
      <c r="B944" s="1" t="n">
        <v>1.644389</v>
      </c>
      <c r="C944" s="1" t="n">
        <v>80.466</v>
      </c>
      <c r="D944" s="1" t="n">
        <v>86</v>
      </c>
      <c r="E944" s="1" t="n">
        <v>6.590339</v>
      </c>
    </row>
    <row r="945" customFormat="false" ht="15" hidden="false" customHeight="false" outlineLevel="0" collapsed="false">
      <c r="A945" s="1" t="n">
        <v>18.86</v>
      </c>
      <c r="B945" s="1" t="n">
        <v>1.647322</v>
      </c>
      <c r="C945" s="1" t="n">
        <v>69.696222</v>
      </c>
      <c r="D945" s="1" t="n">
        <v>82.666667</v>
      </c>
      <c r="E945" s="1" t="n">
        <v>6.582425</v>
      </c>
    </row>
    <row r="946" customFormat="false" ht="15" hidden="false" customHeight="false" outlineLevel="0" collapsed="false">
      <c r="A946" s="1" t="n">
        <v>18.88</v>
      </c>
      <c r="B946" s="1" t="n">
        <v>1.77596</v>
      </c>
      <c r="C946" s="1" t="n">
        <v>69.81</v>
      </c>
      <c r="D946" s="1" t="n">
        <v>84.666667</v>
      </c>
      <c r="E946" s="1" t="n">
        <v>6.559864</v>
      </c>
    </row>
    <row r="947" customFormat="false" ht="15" hidden="false" customHeight="false" outlineLevel="0" collapsed="false">
      <c r="A947" s="1" t="n">
        <v>18.9</v>
      </c>
      <c r="B947" s="1" t="n">
        <v>1.903619</v>
      </c>
      <c r="C947" s="1" t="n">
        <v>70.254444</v>
      </c>
      <c r="D947" s="1" t="n">
        <v>84</v>
      </c>
      <c r="E947" s="1" t="n">
        <v>6.595076</v>
      </c>
    </row>
    <row r="948" customFormat="false" ht="15" hidden="false" customHeight="false" outlineLevel="0" collapsed="false">
      <c r="A948" s="1" t="n">
        <v>18.92</v>
      </c>
      <c r="B948" s="1" t="n">
        <v>1.851406</v>
      </c>
      <c r="C948" s="1" t="n">
        <v>67.701556</v>
      </c>
      <c r="D948" s="1" t="n">
        <v>78.666667</v>
      </c>
      <c r="E948" s="1" t="n">
        <v>6.602986</v>
      </c>
    </row>
    <row r="949" customFormat="false" ht="15" hidden="false" customHeight="false" outlineLevel="0" collapsed="false">
      <c r="A949" s="1" t="n">
        <v>18.94</v>
      </c>
      <c r="B949" s="1" t="n">
        <v>2.173488</v>
      </c>
      <c r="C949" s="1" t="n">
        <v>80.820667</v>
      </c>
      <c r="D949" s="1" t="n">
        <v>77.333333</v>
      </c>
      <c r="E949" s="1" t="n">
        <v>6.604184</v>
      </c>
    </row>
    <row r="950" customFormat="false" ht="15" hidden="false" customHeight="false" outlineLevel="0" collapsed="false">
      <c r="A950" s="1" t="n">
        <v>18.96</v>
      </c>
      <c r="B950" s="1" t="n">
        <v>2.205403</v>
      </c>
      <c r="C950" s="1" t="n">
        <v>88.154</v>
      </c>
      <c r="D950" s="1" t="n">
        <v>74.666667</v>
      </c>
      <c r="E950" s="1" t="n">
        <v>6.620003</v>
      </c>
    </row>
    <row r="951" customFormat="false" ht="15" hidden="false" customHeight="false" outlineLevel="0" collapsed="false">
      <c r="A951" s="1" t="n">
        <v>18.98</v>
      </c>
      <c r="B951" s="1" t="n">
        <v>2.142551</v>
      </c>
      <c r="C951" s="1" t="n">
        <v>98.045556</v>
      </c>
      <c r="D951" s="1" t="n">
        <v>74.666667</v>
      </c>
      <c r="E951" s="1" t="n">
        <v>6.604184</v>
      </c>
    </row>
    <row r="952" customFormat="false" ht="15" hidden="false" customHeight="false" outlineLevel="0" collapsed="false">
      <c r="A952" s="1" t="n">
        <v>19</v>
      </c>
      <c r="B952" s="1" t="n">
        <v>2.131913</v>
      </c>
      <c r="C952" s="1" t="n">
        <v>111.601111</v>
      </c>
      <c r="D952" s="1" t="n">
        <v>71.333333</v>
      </c>
      <c r="E952" s="1" t="n">
        <v>6.607814</v>
      </c>
    </row>
    <row r="953" customFormat="false" ht="15" hidden="false" customHeight="false" outlineLevel="0" collapsed="false">
      <c r="A953" s="1" t="n">
        <v>19.02</v>
      </c>
      <c r="B953" s="1" t="n">
        <v>2.13289</v>
      </c>
      <c r="C953" s="1" t="n">
        <v>118.270444</v>
      </c>
      <c r="D953" s="1" t="n">
        <v>69.333333</v>
      </c>
      <c r="E953" s="1" t="n">
        <v>6.631534</v>
      </c>
    </row>
    <row r="954" customFormat="false" ht="15" hidden="false" customHeight="false" outlineLevel="0" collapsed="false">
      <c r="A954" s="1" t="n">
        <v>19.04</v>
      </c>
      <c r="B954" s="1" t="n">
        <v>2.12323</v>
      </c>
      <c r="C954" s="1" t="n">
        <v>126.828667</v>
      </c>
      <c r="D954" s="1" t="n">
        <v>68</v>
      </c>
      <c r="E954" s="1" t="n">
        <v>6.626073</v>
      </c>
    </row>
    <row r="955" customFormat="false" ht="15" hidden="false" customHeight="false" outlineLevel="0" collapsed="false">
      <c r="A955" s="1" t="n">
        <v>19.06</v>
      </c>
      <c r="B955" s="1" t="n">
        <v>2.13289</v>
      </c>
      <c r="C955" s="1" t="n">
        <v>128.492667</v>
      </c>
      <c r="D955" s="1" t="n">
        <v>67.333333</v>
      </c>
      <c r="E955" s="1" t="n">
        <v>6.641883</v>
      </c>
    </row>
    <row r="956" customFormat="false" ht="15" hidden="false" customHeight="false" outlineLevel="0" collapsed="false">
      <c r="A956" s="1" t="n">
        <v>19.08</v>
      </c>
      <c r="B956" s="1" t="n">
        <v>2.143529</v>
      </c>
      <c r="C956" s="1" t="n">
        <v>132.714889</v>
      </c>
      <c r="D956" s="1" t="n">
        <v>67.333333</v>
      </c>
      <c r="E956" s="1" t="n">
        <v>6.633978</v>
      </c>
    </row>
    <row r="957" customFormat="false" ht="15" hidden="false" customHeight="false" outlineLevel="0" collapsed="false">
      <c r="A957" s="1" t="n">
        <v>19.1</v>
      </c>
      <c r="B957" s="1" t="n">
        <v>2.045828</v>
      </c>
      <c r="C957" s="1" t="n">
        <v>132.931778</v>
      </c>
      <c r="D957" s="1" t="n">
        <v>64.666667</v>
      </c>
      <c r="E957" s="1" t="n">
        <v>6.654739</v>
      </c>
    </row>
    <row r="958" customFormat="false" ht="15" hidden="false" customHeight="false" outlineLevel="0" collapsed="false">
      <c r="A958" s="1" t="n">
        <v>19.12</v>
      </c>
      <c r="B958" s="1" t="n">
        <v>1.948128</v>
      </c>
      <c r="C958" s="1" t="n">
        <v>130.593111</v>
      </c>
      <c r="D958" s="1" t="n">
        <v>63.333333</v>
      </c>
      <c r="E958" s="1" t="n">
        <v>6.644349</v>
      </c>
    </row>
    <row r="959" customFormat="false" ht="15" hidden="false" customHeight="false" outlineLevel="0" collapsed="false">
      <c r="A959" s="1" t="n">
        <v>19.14</v>
      </c>
      <c r="B959" s="1" t="n">
        <v>1.830129</v>
      </c>
      <c r="C959" s="1" t="n">
        <v>130.923778</v>
      </c>
      <c r="D959" s="1" t="n">
        <v>59.333333</v>
      </c>
      <c r="E959" s="1" t="n">
        <v>6.654739</v>
      </c>
    </row>
    <row r="960" customFormat="false" ht="15" hidden="false" customHeight="false" outlineLevel="0" collapsed="false">
      <c r="A960" s="1" t="n">
        <v>19.16</v>
      </c>
      <c r="B960" s="1" t="n">
        <v>1.786598</v>
      </c>
      <c r="C960" s="1" t="n">
        <v>131.143333</v>
      </c>
      <c r="D960" s="1" t="n">
        <v>59.333333</v>
      </c>
      <c r="E960" s="1" t="n">
        <v>6.64935</v>
      </c>
    </row>
    <row r="961" customFormat="false" ht="15" hidden="false" customHeight="false" outlineLevel="0" collapsed="false">
      <c r="A961" s="1" t="n">
        <v>19.18</v>
      </c>
      <c r="B961" s="1" t="n">
        <v>1.732429</v>
      </c>
      <c r="C961" s="1" t="n">
        <v>130.474</v>
      </c>
      <c r="D961" s="1" t="n">
        <v>57.333333</v>
      </c>
      <c r="E961" s="1" t="n">
        <v>6.680951</v>
      </c>
    </row>
    <row r="962" customFormat="false" ht="15" hidden="false" customHeight="false" outlineLevel="0" collapsed="false">
      <c r="A962" s="1" t="n">
        <v>19.2</v>
      </c>
      <c r="B962" s="1" t="n">
        <v>1.634729</v>
      </c>
      <c r="C962" s="1" t="n">
        <v>132.468667</v>
      </c>
      <c r="D962" s="1" t="n">
        <v>56</v>
      </c>
      <c r="E962" s="1" t="n">
        <v>6.682212</v>
      </c>
    </row>
    <row r="963" customFormat="false" ht="15" hidden="false" customHeight="false" outlineLevel="0" collapsed="false">
      <c r="A963" s="1" t="n">
        <v>19.22</v>
      </c>
      <c r="B963" s="1" t="n">
        <v>1.484932</v>
      </c>
      <c r="C963" s="1" t="n">
        <v>99.162</v>
      </c>
      <c r="D963" s="1" t="n">
        <v>105.333333</v>
      </c>
      <c r="E963" s="1" t="n">
        <v>6.682212</v>
      </c>
    </row>
    <row r="964" customFormat="false" ht="15" hidden="false" customHeight="false" outlineLevel="0" collapsed="false">
      <c r="A964" s="1" t="n">
        <v>19.24</v>
      </c>
      <c r="B964" s="1" t="n">
        <v>1.48591</v>
      </c>
      <c r="C964" s="1" t="n">
        <v>100.275778</v>
      </c>
      <c r="D964" s="1" t="n">
        <v>101.333333</v>
      </c>
      <c r="E964" s="1" t="n">
        <v>6.692649</v>
      </c>
    </row>
    <row r="965" customFormat="false" ht="15" hidden="false" customHeight="false" outlineLevel="0" collapsed="false">
      <c r="A965" s="1" t="n">
        <v>19.26</v>
      </c>
      <c r="B965" s="1" t="n">
        <v>1.474294</v>
      </c>
      <c r="C965" s="1" t="n">
        <v>92.828667</v>
      </c>
      <c r="D965" s="1" t="n">
        <v>98</v>
      </c>
      <c r="E965" s="1" t="n">
        <v>6.704652</v>
      </c>
    </row>
    <row r="966" customFormat="false" ht="15" hidden="false" customHeight="false" outlineLevel="0" collapsed="false">
      <c r="A966" s="1" t="n">
        <v>19.28</v>
      </c>
      <c r="B966" s="1" t="n">
        <v>1.421102</v>
      </c>
      <c r="C966" s="1" t="n">
        <v>89.495333</v>
      </c>
      <c r="D966" s="1" t="n">
        <v>92.666667</v>
      </c>
      <c r="E966" s="1" t="n">
        <v>6.708445</v>
      </c>
    </row>
    <row r="967" customFormat="false" ht="15" hidden="false" customHeight="false" outlineLevel="0" collapsed="false">
      <c r="A967" s="1" t="n">
        <v>19.3</v>
      </c>
      <c r="B967" s="1" t="n">
        <v>1.357272</v>
      </c>
      <c r="C967" s="1" t="n">
        <v>87.273111</v>
      </c>
      <c r="D967" s="1" t="n">
        <v>84</v>
      </c>
      <c r="E967" s="1" t="n">
        <v>6.721711</v>
      </c>
    </row>
    <row r="968" customFormat="false" ht="15" hidden="false" customHeight="false" outlineLevel="0" collapsed="false">
      <c r="A968" s="1" t="n">
        <v>19.32</v>
      </c>
      <c r="B968" s="1" t="n">
        <v>1.249912</v>
      </c>
      <c r="C968" s="1" t="n">
        <v>80.937111</v>
      </c>
      <c r="D968" s="1" t="n">
        <v>66.666667</v>
      </c>
      <c r="E968" s="1" t="n">
        <v>6.728356</v>
      </c>
    </row>
    <row r="969" customFormat="false" ht="15" hidden="false" customHeight="false" outlineLevel="0" collapsed="false">
      <c r="A969" s="1" t="n">
        <v>19.34</v>
      </c>
      <c r="B969" s="1" t="n">
        <v>1.165783</v>
      </c>
      <c r="C969" s="1" t="n">
        <v>77.273111</v>
      </c>
      <c r="D969" s="1" t="n">
        <v>54.666667</v>
      </c>
      <c r="E969" s="1" t="n">
        <v>6.705911</v>
      </c>
    </row>
    <row r="970" customFormat="false" ht="15" hidden="false" customHeight="false" outlineLevel="0" collapsed="false">
      <c r="A970" s="1" t="n">
        <v>19.36</v>
      </c>
      <c r="B970" s="1" t="n">
        <v>1.112591</v>
      </c>
      <c r="C970" s="1" t="n">
        <v>75.384222</v>
      </c>
      <c r="D970" s="1" t="n">
        <v>51.333333</v>
      </c>
      <c r="E970" s="1" t="n">
        <v>6.740039</v>
      </c>
    </row>
    <row r="971" customFormat="false" ht="15" hidden="false" customHeight="false" outlineLevel="0" collapsed="false">
      <c r="A971" s="1" t="n">
        <v>19.38</v>
      </c>
      <c r="B971" s="1" t="n">
        <v>1.049739</v>
      </c>
      <c r="C971" s="1" t="n">
        <v>73.164667</v>
      </c>
      <c r="D971" s="1" t="n">
        <v>47.333333</v>
      </c>
      <c r="E971" s="1" t="n">
        <v>6.73214</v>
      </c>
    </row>
    <row r="972" customFormat="false" ht="15" hidden="false" customHeight="false" outlineLevel="0" collapsed="false">
      <c r="A972" s="1" t="n">
        <v>19.4</v>
      </c>
      <c r="B972" s="1" t="n">
        <v>0.996548</v>
      </c>
      <c r="C972" s="1" t="n">
        <v>73.831333</v>
      </c>
      <c r="D972" s="1" t="n">
        <v>44.666667</v>
      </c>
      <c r="E972" s="1" t="n">
        <v>6.740039</v>
      </c>
    </row>
    <row r="973" customFormat="false" ht="15" hidden="false" customHeight="false" outlineLevel="0" collapsed="false">
      <c r="A973" s="1" t="n">
        <v>19.42</v>
      </c>
      <c r="B973" s="1" t="n">
        <v>0.953995</v>
      </c>
      <c r="C973" s="1" t="n">
        <v>78.053556</v>
      </c>
      <c r="D973" s="1" t="n">
        <v>45.333333</v>
      </c>
      <c r="E973" s="1" t="n">
        <v>6.749209</v>
      </c>
    </row>
    <row r="974" customFormat="false" ht="15" hidden="false" customHeight="false" outlineLevel="0" collapsed="false">
      <c r="A974" s="1" t="n">
        <v>19.44</v>
      </c>
      <c r="B974" s="1" t="n">
        <v>0.932718</v>
      </c>
      <c r="C974" s="1" t="n">
        <v>82.053556</v>
      </c>
      <c r="D974" s="1" t="n">
        <v>77.333333</v>
      </c>
      <c r="E974" s="1" t="n">
        <v>6.774177</v>
      </c>
    </row>
    <row r="975" customFormat="false" ht="15" hidden="false" customHeight="false" outlineLevel="0" collapsed="false">
      <c r="A975" s="1" t="n">
        <v>19.46</v>
      </c>
      <c r="B975" s="1" t="n">
        <v>0.911442</v>
      </c>
      <c r="C975" s="1" t="n">
        <v>70.498</v>
      </c>
      <c r="D975" s="1" t="n">
        <v>148.666667</v>
      </c>
      <c r="E975" s="1" t="n">
        <v>6.758383</v>
      </c>
    </row>
    <row r="976" customFormat="false" ht="15" hidden="false" customHeight="false" outlineLevel="0" collapsed="false">
      <c r="A976" s="1" t="n">
        <v>19.48</v>
      </c>
      <c r="B976" s="1" t="n">
        <v>1.081654</v>
      </c>
      <c r="C976" s="1" t="n">
        <v>68.942444</v>
      </c>
      <c r="D976" s="1" t="n">
        <v>162</v>
      </c>
      <c r="E976" s="1" t="n">
        <v>6.791251</v>
      </c>
    </row>
    <row r="977" customFormat="false" ht="15" hidden="false" customHeight="false" outlineLevel="0" collapsed="false">
      <c r="A977" s="1" t="n">
        <v>19.5</v>
      </c>
      <c r="B977" s="1" t="n">
        <v>1.198676</v>
      </c>
      <c r="C977" s="1" t="n">
        <v>63.053556</v>
      </c>
      <c r="D977" s="1" t="n">
        <v>166</v>
      </c>
      <c r="E977" s="1" t="n">
        <v>6.782075</v>
      </c>
    </row>
    <row r="978" customFormat="false" ht="15" hidden="false" customHeight="false" outlineLevel="0" collapsed="false">
      <c r="A978" s="1" t="n">
        <v>19.52</v>
      </c>
      <c r="B978" s="1" t="n">
        <v>1.296376</v>
      </c>
      <c r="C978" s="1" t="n">
        <v>59.614444</v>
      </c>
      <c r="D978" s="1" t="n">
        <v>170.666667</v>
      </c>
      <c r="E978" s="1" t="n">
        <v>6.783354</v>
      </c>
    </row>
    <row r="979" customFormat="false" ht="15" hidden="false" customHeight="false" outlineLevel="0" collapsed="false">
      <c r="A979" s="1" t="n">
        <v>19.54</v>
      </c>
      <c r="B979" s="1" t="n">
        <v>1.400803</v>
      </c>
      <c r="C979" s="1" t="n">
        <v>54.942444</v>
      </c>
      <c r="D979" s="1" t="n">
        <v>170.666667</v>
      </c>
      <c r="E979" s="1" t="n">
        <v>6.782075</v>
      </c>
    </row>
    <row r="980" customFormat="false" ht="15" hidden="false" customHeight="false" outlineLevel="0" collapsed="false">
      <c r="A980" s="1" t="n">
        <v>19.56</v>
      </c>
      <c r="B980" s="1" t="n">
        <v>1.434674</v>
      </c>
      <c r="C980" s="1" t="n">
        <v>51.725556</v>
      </c>
      <c r="D980" s="1" t="n">
        <v>170</v>
      </c>
      <c r="E980" s="1" t="n">
        <v>6.816223</v>
      </c>
    </row>
    <row r="981" customFormat="false" ht="15" hidden="false" customHeight="false" outlineLevel="0" collapsed="false">
      <c r="A981" s="1" t="n">
        <v>19.58</v>
      </c>
      <c r="B981" s="1" t="n">
        <v>1.466589</v>
      </c>
      <c r="C981" s="1" t="n">
        <v>51.725556</v>
      </c>
      <c r="D981" s="1" t="n">
        <v>167.333333</v>
      </c>
      <c r="E981" s="1" t="n">
        <v>6.80043</v>
      </c>
    </row>
    <row r="982" customFormat="false" ht="15" hidden="false" customHeight="false" outlineLevel="0" collapsed="false">
      <c r="A982" s="1" t="n">
        <v>19.6</v>
      </c>
      <c r="B982" s="1" t="n">
        <v>1.468544</v>
      </c>
      <c r="C982" s="1" t="n">
        <v>53.175333</v>
      </c>
      <c r="D982" s="1" t="n">
        <v>158.666667</v>
      </c>
      <c r="E982" s="1" t="n">
        <v>6.824119</v>
      </c>
    </row>
    <row r="983" customFormat="false" ht="15" hidden="false" customHeight="false" outlineLevel="0" collapsed="false">
      <c r="A983" s="1" t="n">
        <v>19.62</v>
      </c>
      <c r="B983" s="1" t="n">
        <v>1.468544</v>
      </c>
      <c r="C983" s="1" t="n">
        <v>58.619778</v>
      </c>
      <c r="D983" s="1" t="n">
        <v>154.666667</v>
      </c>
      <c r="E983" s="1" t="n">
        <v>6.824119</v>
      </c>
    </row>
    <row r="984" customFormat="false" ht="15" hidden="false" customHeight="false" outlineLevel="0" collapsed="false">
      <c r="A984" s="1" t="n">
        <v>19.64</v>
      </c>
      <c r="B984" s="1" t="n">
        <v>1.48016</v>
      </c>
      <c r="C984" s="1" t="n">
        <v>63.289111</v>
      </c>
      <c r="D984" s="1" t="n">
        <v>152.666667</v>
      </c>
      <c r="E984" s="1" t="n">
        <v>6.816223</v>
      </c>
    </row>
    <row r="985" customFormat="false" ht="15" hidden="false" customHeight="false" outlineLevel="0" collapsed="false">
      <c r="A985" s="1" t="n">
        <v>19.66</v>
      </c>
      <c r="B985" s="1" t="n">
        <v>1.48016</v>
      </c>
      <c r="C985" s="1" t="n">
        <v>63.955778</v>
      </c>
      <c r="D985" s="1" t="n">
        <v>149.333333</v>
      </c>
      <c r="E985" s="1" t="n">
        <v>6.834591</v>
      </c>
    </row>
    <row r="986" customFormat="false" ht="15" hidden="false" customHeight="false" outlineLevel="0" collapsed="false">
      <c r="A986" s="1" t="n">
        <v>19.68</v>
      </c>
      <c r="B986" s="1" t="n">
        <v>1.469522</v>
      </c>
      <c r="C986" s="1" t="n">
        <v>67.844667</v>
      </c>
      <c r="D986" s="1" t="n">
        <v>147.333333</v>
      </c>
      <c r="E986" s="1" t="n">
        <v>6.835888</v>
      </c>
    </row>
    <row r="987" customFormat="false" ht="15" hidden="false" customHeight="false" outlineLevel="0" collapsed="false">
      <c r="A987" s="1" t="n">
        <v>19.7</v>
      </c>
      <c r="B987" s="1" t="n">
        <v>1.437607</v>
      </c>
      <c r="C987" s="1" t="n">
        <v>69.844667</v>
      </c>
      <c r="D987" s="1" t="n">
        <v>141.333333</v>
      </c>
      <c r="E987" s="1" t="n">
        <v>6.843782</v>
      </c>
    </row>
    <row r="988" customFormat="false" ht="15" hidden="false" customHeight="false" outlineLevel="0" collapsed="false">
      <c r="A988" s="1" t="n">
        <v>19.72</v>
      </c>
      <c r="B988" s="1" t="n">
        <v>1.447268</v>
      </c>
      <c r="C988" s="1" t="n">
        <v>71.730889</v>
      </c>
      <c r="D988" s="1" t="n">
        <v>140</v>
      </c>
      <c r="E988" s="1" t="n">
        <v>6.835888</v>
      </c>
    </row>
    <row r="989" customFormat="false" ht="15" hidden="false" customHeight="false" outlineLevel="0" collapsed="false">
      <c r="A989" s="1" t="n">
        <v>19.74</v>
      </c>
      <c r="B989" s="1" t="n">
        <v>1.500459</v>
      </c>
      <c r="C989" s="1" t="n">
        <v>75.953111</v>
      </c>
      <c r="D989" s="1" t="n">
        <v>138</v>
      </c>
      <c r="E989" s="1" t="n">
        <v>6.867464</v>
      </c>
    </row>
    <row r="990" customFormat="false" ht="15" hidden="false" customHeight="false" outlineLevel="0" collapsed="false">
      <c r="A990" s="1" t="n">
        <v>19.76</v>
      </c>
      <c r="B990" s="1" t="n">
        <v>1.500459</v>
      </c>
      <c r="C990" s="1" t="n">
        <v>77.175333</v>
      </c>
      <c r="D990" s="1" t="n">
        <v>136</v>
      </c>
      <c r="E990" s="1" t="n">
        <v>6.883253</v>
      </c>
    </row>
    <row r="991" customFormat="false" ht="15" hidden="false" customHeight="false" outlineLevel="0" collapsed="false">
      <c r="A991" s="1" t="n">
        <v>19.78</v>
      </c>
      <c r="B991" s="1" t="n">
        <v>1.51012</v>
      </c>
      <c r="C991" s="1" t="n">
        <v>78.394889</v>
      </c>
      <c r="D991" s="1" t="n">
        <v>134.666667</v>
      </c>
      <c r="E991" s="1" t="n">
        <v>6.852976</v>
      </c>
    </row>
    <row r="992" customFormat="false" ht="15" hidden="false" customHeight="false" outlineLevel="0" collapsed="false">
      <c r="A992" s="1" t="n">
        <v>19.8</v>
      </c>
      <c r="B992" s="1" t="n">
        <v>1.51012</v>
      </c>
      <c r="C992" s="1" t="n">
        <v>80.839333</v>
      </c>
      <c r="D992" s="1" t="n">
        <v>133.333333</v>
      </c>
      <c r="E992" s="1" t="n">
        <v>6.885852</v>
      </c>
    </row>
    <row r="993" customFormat="false" ht="15" hidden="false" customHeight="false" outlineLevel="0" collapsed="false">
      <c r="A993" s="1" t="n">
        <v>19.82</v>
      </c>
      <c r="B993" s="1" t="n">
        <v>1.477227</v>
      </c>
      <c r="C993" s="1" t="n">
        <v>79.281111</v>
      </c>
      <c r="D993" s="1" t="n">
        <v>129.333333</v>
      </c>
      <c r="E993" s="1" t="n">
        <v>6.888474</v>
      </c>
    </row>
    <row r="994" customFormat="false" ht="15" hidden="false" customHeight="false" outlineLevel="0" collapsed="false">
      <c r="A994" s="1" t="n">
        <v>19.84</v>
      </c>
      <c r="B994" s="1" t="n">
        <v>1.413397</v>
      </c>
      <c r="C994" s="1" t="n">
        <v>78.392222</v>
      </c>
      <c r="D994" s="1" t="n">
        <v>127.333333</v>
      </c>
      <c r="E994" s="1" t="n">
        <v>6.883253</v>
      </c>
    </row>
    <row r="995" customFormat="false" ht="15" hidden="false" customHeight="false" outlineLevel="0" collapsed="false">
      <c r="A995" s="1" t="n">
        <v>19.86</v>
      </c>
      <c r="B995" s="1" t="n">
        <v>1.487865</v>
      </c>
      <c r="C995" s="1" t="n">
        <v>78.058889</v>
      </c>
      <c r="D995" s="1" t="n">
        <v>127.333333</v>
      </c>
      <c r="E995" s="1" t="n">
        <v>6.896365</v>
      </c>
    </row>
    <row r="996" customFormat="false" ht="15" hidden="false" customHeight="false" outlineLevel="0" collapsed="false">
      <c r="A996" s="1" t="n">
        <v>19.88</v>
      </c>
      <c r="B996" s="1" t="n">
        <v>1.379527</v>
      </c>
      <c r="C996" s="1" t="n">
        <v>78.386889</v>
      </c>
      <c r="D996" s="1" t="n">
        <v>124.666667</v>
      </c>
      <c r="E996" s="1" t="n">
        <v>6.896365</v>
      </c>
    </row>
    <row r="997" customFormat="false" ht="15" hidden="false" customHeight="false" outlineLevel="0" collapsed="false">
      <c r="A997" s="1" t="n">
        <v>19.9</v>
      </c>
      <c r="B997" s="1" t="n">
        <v>1.357272</v>
      </c>
      <c r="C997" s="1" t="n">
        <v>75.050889</v>
      </c>
      <c r="D997" s="1" t="n">
        <v>123.333333</v>
      </c>
      <c r="E997" s="1" t="n">
        <v>6.896365</v>
      </c>
    </row>
    <row r="998" customFormat="false" ht="15" hidden="false" customHeight="false" outlineLevel="0" collapsed="false">
      <c r="A998" s="1" t="n">
        <v>19.92</v>
      </c>
      <c r="B998" s="1" t="n">
        <v>1.421102</v>
      </c>
      <c r="C998" s="1" t="n">
        <v>73.717556</v>
      </c>
      <c r="D998" s="1" t="n">
        <v>125.333333</v>
      </c>
      <c r="E998" s="1" t="n">
        <v>6.891119</v>
      </c>
    </row>
    <row r="999" customFormat="false" ht="15" hidden="false" customHeight="false" outlineLevel="0" collapsed="false">
      <c r="A999" s="1" t="n">
        <v>19.94</v>
      </c>
      <c r="B999" s="1" t="n">
        <v>1.325357</v>
      </c>
      <c r="C999" s="1" t="n">
        <v>76.162</v>
      </c>
      <c r="D999" s="1" t="n">
        <v>118</v>
      </c>
      <c r="E999" s="1" t="n">
        <v>6.924003</v>
      </c>
    </row>
    <row r="1000" customFormat="false" ht="15" hidden="false" customHeight="false" outlineLevel="0" collapsed="false">
      <c r="A1000" s="1" t="n">
        <v>19.96</v>
      </c>
      <c r="B1000" s="1" t="n">
        <v>1.303103</v>
      </c>
      <c r="C1000" s="1" t="n">
        <v>77.270444</v>
      </c>
      <c r="D1000" s="1" t="n">
        <v>115.333333</v>
      </c>
      <c r="E1000" s="1" t="n">
        <v>6.900338</v>
      </c>
    </row>
    <row r="1001" customFormat="false" ht="15" hidden="false" customHeight="false" outlineLevel="0" collapsed="false">
      <c r="A1001" s="1" t="n">
        <v>19.98</v>
      </c>
      <c r="B1001" s="1" t="n">
        <v>1.303103</v>
      </c>
      <c r="C1001" s="1" t="n">
        <v>78.826</v>
      </c>
      <c r="D1001" s="1" t="n">
        <v>114</v>
      </c>
      <c r="E1001" s="1" t="n">
        <v>6.925336</v>
      </c>
    </row>
    <row r="1002" customFormat="false" ht="15" hidden="false" customHeight="false" outlineLevel="0" collapsed="false">
      <c r="A1002" s="1" t="n">
        <v>20</v>
      </c>
      <c r="B1002" s="1" t="n">
        <v>1.296376</v>
      </c>
      <c r="C1002" s="1" t="n">
        <v>73.281111</v>
      </c>
      <c r="D1002" s="1" t="n">
        <v>110.666667</v>
      </c>
      <c r="E1002" s="1" t="n">
        <v>6.925336</v>
      </c>
    </row>
    <row r="1025" customFormat="false" ht="15" hidden="false" customHeight="false" outlineLevel="0" collapsed="false">
      <c r="A1025" s="1" t="n">
        <v>19.68</v>
      </c>
      <c r="B1025" s="1" t="n">
        <v>1.469522</v>
      </c>
      <c r="C1025" s="1" t="n">
        <v>67.844667</v>
      </c>
      <c r="D1025" s="1" t="n">
        <v>147.333333</v>
      </c>
      <c r="E1025" s="1" t="n">
        <v>10.835888</v>
      </c>
    </row>
    <row r="1026" customFormat="false" ht="15" hidden="false" customHeight="false" outlineLevel="0" collapsed="false">
      <c r="A1026" s="1" t="n">
        <v>19.7</v>
      </c>
      <c r="B1026" s="1" t="n">
        <v>1.437607</v>
      </c>
      <c r="C1026" s="1" t="n">
        <v>69.844667</v>
      </c>
      <c r="D1026" s="1" t="n">
        <v>141.333333</v>
      </c>
      <c r="E1026" s="1" t="n">
        <v>10.843782</v>
      </c>
    </row>
    <row r="1027" customFormat="false" ht="15" hidden="false" customHeight="false" outlineLevel="0" collapsed="false">
      <c r="A1027" s="1" t="n">
        <v>19.72</v>
      </c>
      <c r="B1027" s="1" t="n">
        <v>1.447268</v>
      </c>
      <c r="C1027" s="1" t="n">
        <v>71.730889</v>
      </c>
      <c r="D1027" s="1" t="n">
        <v>140</v>
      </c>
      <c r="E1027" s="1" t="n">
        <v>10.835888</v>
      </c>
    </row>
    <row r="1028" customFormat="false" ht="15" hidden="false" customHeight="false" outlineLevel="0" collapsed="false">
      <c r="A1028" s="1" t="n">
        <v>19.74</v>
      </c>
      <c r="B1028" s="1" t="n">
        <v>1.500459</v>
      </c>
      <c r="C1028" s="1" t="n">
        <v>75.953111</v>
      </c>
      <c r="D1028" s="1" t="n">
        <v>138</v>
      </c>
      <c r="E1028" s="1" t="n">
        <v>10.867464</v>
      </c>
    </row>
    <row r="1029" customFormat="false" ht="15" hidden="false" customHeight="false" outlineLevel="0" collapsed="false">
      <c r="A1029" s="1" t="n">
        <v>19.76</v>
      </c>
      <c r="B1029" s="1" t="n">
        <v>1.500459</v>
      </c>
      <c r="C1029" s="1" t="n">
        <v>77.175333</v>
      </c>
      <c r="D1029" s="1" t="n">
        <v>136</v>
      </c>
      <c r="E1029" s="1" t="n">
        <v>10.883253</v>
      </c>
    </row>
    <row r="1030" customFormat="false" ht="15" hidden="false" customHeight="false" outlineLevel="0" collapsed="false">
      <c r="A1030" s="1" t="n">
        <v>19.78</v>
      </c>
      <c r="B1030" s="1" t="n">
        <v>1.51012</v>
      </c>
      <c r="C1030" s="1" t="n">
        <v>78.394889</v>
      </c>
      <c r="D1030" s="1" t="n">
        <v>134.666667</v>
      </c>
      <c r="E1030" s="1" t="n">
        <v>10.852976</v>
      </c>
    </row>
    <row r="1031" customFormat="false" ht="15" hidden="false" customHeight="false" outlineLevel="0" collapsed="false">
      <c r="A1031" s="1" t="n">
        <v>19.8</v>
      </c>
      <c r="B1031" s="1" t="n">
        <v>1.51012</v>
      </c>
      <c r="C1031" s="1" t="n">
        <v>80.839333</v>
      </c>
      <c r="D1031" s="1" t="n">
        <v>133.333333</v>
      </c>
      <c r="E1031" s="1" t="n">
        <v>10.885852</v>
      </c>
    </row>
    <row r="1032" customFormat="false" ht="15" hidden="false" customHeight="false" outlineLevel="0" collapsed="false">
      <c r="A1032" s="1" t="n">
        <v>19.82</v>
      </c>
      <c r="B1032" s="1" t="n">
        <v>1.477227</v>
      </c>
      <c r="C1032" s="1" t="n">
        <v>79.281111</v>
      </c>
      <c r="D1032" s="1" t="n">
        <v>129.333333</v>
      </c>
      <c r="E1032" s="1" t="n">
        <v>10.888474</v>
      </c>
    </row>
    <row r="1033" customFormat="false" ht="15" hidden="false" customHeight="false" outlineLevel="0" collapsed="false">
      <c r="A1033" s="1" t="n">
        <v>19.84</v>
      </c>
      <c r="B1033" s="1" t="n">
        <v>1.413397</v>
      </c>
      <c r="C1033" s="1" t="n">
        <v>78.392222</v>
      </c>
      <c r="D1033" s="1" t="n">
        <v>127.333333</v>
      </c>
      <c r="E1033" s="1" t="n">
        <v>10.883253</v>
      </c>
    </row>
    <row r="1034" customFormat="false" ht="15" hidden="false" customHeight="false" outlineLevel="0" collapsed="false">
      <c r="A1034" s="1" t="n">
        <v>19.86</v>
      </c>
      <c r="B1034" s="1" t="n">
        <v>1.487865</v>
      </c>
      <c r="C1034" s="1" t="n">
        <v>78.058889</v>
      </c>
      <c r="D1034" s="1" t="n">
        <v>127.333333</v>
      </c>
      <c r="E1034" s="1" t="n">
        <v>10.896365</v>
      </c>
    </row>
    <row r="1035" customFormat="false" ht="15" hidden="false" customHeight="false" outlineLevel="0" collapsed="false">
      <c r="A1035" s="1" t="n">
        <v>19.88</v>
      </c>
      <c r="B1035" s="1" t="n">
        <v>1.379527</v>
      </c>
      <c r="C1035" s="1" t="n">
        <v>78.386889</v>
      </c>
      <c r="D1035" s="1" t="n">
        <v>124.666667</v>
      </c>
      <c r="E1035" s="1" t="n">
        <v>10.896365</v>
      </c>
    </row>
    <row r="1036" customFormat="false" ht="15" hidden="false" customHeight="false" outlineLevel="0" collapsed="false">
      <c r="A1036" s="1" t="n">
        <v>19.9</v>
      </c>
      <c r="B1036" s="1" t="n">
        <v>1.357272</v>
      </c>
      <c r="C1036" s="1" t="n">
        <v>75.050889</v>
      </c>
      <c r="D1036" s="1" t="n">
        <v>123.333333</v>
      </c>
      <c r="E1036" s="1" t="n">
        <v>10.896365</v>
      </c>
    </row>
    <row r="1037" customFormat="false" ht="15" hidden="false" customHeight="false" outlineLevel="0" collapsed="false">
      <c r="A1037" s="1" t="n">
        <v>19.92</v>
      </c>
      <c r="B1037" s="1" t="n">
        <v>1.421102</v>
      </c>
      <c r="C1037" s="1" t="n">
        <v>73.717556</v>
      </c>
      <c r="D1037" s="1" t="n">
        <v>125.333333</v>
      </c>
      <c r="E1037" s="1" t="n">
        <v>10.891119</v>
      </c>
    </row>
    <row r="1038" customFormat="false" ht="15" hidden="false" customHeight="false" outlineLevel="0" collapsed="false">
      <c r="A1038" s="1" t="n">
        <v>19.94</v>
      </c>
      <c r="B1038" s="1" t="n">
        <v>1.325357</v>
      </c>
      <c r="C1038" s="1" t="n">
        <v>76.162</v>
      </c>
      <c r="D1038" s="1" t="n">
        <v>118</v>
      </c>
      <c r="E1038" s="1" t="n">
        <v>10.924003</v>
      </c>
    </row>
    <row r="1039" customFormat="false" ht="15" hidden="false" customHeight="false" outlineLevel="0" collapsed="false">
      <c r="A1039" s="1" t="n">
        <v>19.96</v>
      </c>
      <c r="B1039" s="1" t="n">
        <v>1.303103</v>
      </c>
      <c r="C1039" s="1" t="n">
        <v>77.270444</v>
      </c>
      <c r="D1039" s="1" t="n">
        <v>115.333333</v>
      </c>
      <c r="E1039" s="1" t="n">
        <v>10.900338</v>
      </c>
    </row>
    <row r="1040" customFormat="false" ht="15" hidden="false" customHeight="false" outlineLevel="0" collapsed="false">
      <c r="A1040" s="1" t="n">
        <v>19.98</v>
      </c>
      <c r="B1040" s="1" t="n">
        <v>1.303103</v>
      </c>
      <c r="C1040" s="1" t="n">
        <v>78.826</v>
      </c>
      <c r="D1040" s="1" t="n">
        <v>114</v>
      </c>
      <c r="E1040" s="1" t="n">
        <v>10.925336</v>
      </c>
    </row>
    <row r="1041" customFormat="false" ht="15" hidden="false" customHeight="false" outlineLevel="0" collapsed="false">
      <c r="A1041" s="1" t="n">
        <v>20</v>
      </c>
      <c r="B1041" s="1" t="n">
        <v>1.296376</v>
      </c>
      <c r="C1041" s="1" t="n">
        <v>73.281111</v>
      </c>
      <c r="D1041" s="1" t="n">
        <v>110.666667</v>
      </c>
      <c r="E1041" s="1" t="n">
        <v>10.92533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N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E1006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G1" s="1" t="s">
        <v>5</v>
      </c>
      <c r="I1" s="3" t="s">
        <v>8</v>
      </c>
    </row>
    <row r="2" customFormat="false" ht="15" hidden="false" customHeight="false" outlineLevel="0" collapsed="false">
      <c r="D2" s="1" t="s">
        <v>10</v>
      </c>
      <c r="E2" s="1" t="n">
        <v>121114</v>
      </c>
    </row>
    <row r="3" customFormat="false" ht="15" hidden="false" customHeight="false" outlineLevel="0" collapsed="false">
      <c r="A3" s="1" t="n">
        <v>0.02</v>
      </c>
      <c r="B3" s="1" t="n">
        <v>2.649982</v>
      </c>
      <c r="C3" s="1" t="n">
        <v>2.766444</v>
      </c>
      <c r="D3" s="1" t="n">
        <v>14</v>
      </c>
      <c r="E3" s="1" t="n">
        <v>0.760263</v>
      </c>
    </row>
    <row r="4" customFormat="false" ht="15" hidden="false" customHeight="false" outlineLevel="0" collapsed="false">
      <c r="A4" s="1" t="n">
        <v>0.04</v>
      </c>
      <c r="B4" s="1" t="n">
        <v>3.915939</v>
      </c>
      <c r="C4" s="1" t="n">
        <v>1.433111</v>
      </c>
      <c r="D4" s="1" t="n">
        <v>24</v>
      </c>
      <c r="E4" s="1" t="n">
        <v>0.705555</v>
      </c>
    </row>
    <row r="5" customFormat="false" ht="15" hidden="false" customHeight="false" outlineLevel="0" collapsed="false">
      <c r="A5" s="1" t="n">
        <v>0.06</v>
      </c>
      <c r="B5" s="1" t="n">
        <v>3.575513</v>
      </c>
      <c r="C5" s="1" t="n">
        <v>5.766444</v>
      </c>
      <c r="D5" s="1" t="n">
        <v>20.666667</v>
      </c>
      <c r="E5" s="1" t="n">
        <v>2.584461</v>
      </c>
    </row>
    <row r="6" customFormat="false" ht="15" hidden="false" customHeight="false" outlineLevel="0" collapsed="false">
      <c r="A6" s="1" t="n">
        <v>0.08</v>
      </c>
      <c r="B6" s="1" t="n">
        <v>5.043599</v>
      </c>
      <c r="C6" s="1" t="n">
        <v>8.210889</v>
      </c>
      <c r="D6" s="1" t="n">
        <v>28</v>
      </c>
      <c r="E6" s="1" t="n">
        <v>1.305869</v>
      </c>
      <c r="M6" s="1" t="n">
        <v>0</v>
      </c>
      <c r="N6" s="1" t="n">
        <v>50</v>
      </c>
    </row>
    <row r="7" customFormat="false" ht="15" hidden="false" customHeight="false" outlineLevel="0" collapsed="false">
      <c r="A7" s="1" t="n">
        <v>0.1</v>
      </c>
      <c r="B7" s="1" t="n">
        <v>9.543599</v>
      </c>
      <c r="C7" s="1" t="n">
        <v>34.322</v>
      </c>
      <c r="D7" s="1" t="n">
        <v>52</v>
      </c>
      <c r="E7" s="1" t="n">
        <v>1.141711</v>
      </c>
      <c r="M7" s="1" t="str">
        <f aca="false">I1</f>
        <v>FORO CHIUSO, NON RILEVABILE</v>
      </c>
      <c r="N7" s="1" t="str">
        <f aca="false">I1</f>
        <v>FORO CHIUSO, NON RILEVABILE</v>
      </c>
    </row>
    <row r="8" customFormat="false" ht="15" hidden="false" customHeight="false" outlineLevel="0" collapsed="false">
      <c r="A8" s="1" t="n">
        <v>0.12</v>
      </c>
      <c r="B8" s="1" t="n">
        <v>14.09679</v>
      </c>
      <c r="C8" s="1" t="n">
        <v>63.433111</v>
      </c>
      <c r="D8" s="1" t="n">
        <v>66</v>
      </c>
      <c r="E8" s="1" t="n">
        <v>1.384977</v>
      </c>
    </row>
    <row r="9" customFormat="false" ht="15" hidden="false" customHeight="false" outlineLevel="0" collapsed="false">
      <c r="A9" s="1" t="n">
        <v>0.14</v>
      </c>
      <c r="B9" s="1" t="n">
        <v>23.09679</v>
      </c>
      <c r="C9" s="1" t="n">
        <v>41.766444</v>
      </c>
      <c r="D9" s="1" t="n">
        <v>26.666667</v>
      </c>
      <c r="E9" s="1" t="n">
        <v>1.692681</v>
      </c>
    </row>
    <row r="10" customFormat="false" ht="15" hidden="false" customHeight="false" outlineLevel="0" collapsed="false">
      <c r="A10" s="1" t="n">
        <v>0.16</v>
      </c>
      <c r="B10" s="1" t="n">
        <v>20.776663</v>
      </c>
      <c r="C10" s="1" t="n">
        <v>133.652667</v>
      </c>
      <c r="D10" s="1" t="n">
        <v>24</v>
      </c>
      <c r="E10" s="1" t="n">
        <v>1.766647</v>
      </c>
    </row>
    <row r="11" customFormat="false" ht="15" hidden="false" customHeight="false" outlineLevel="0" collapsed="false">
      <c r="A11" s="1" t="n">
        <v>0.18</v>
      </c>
      <c r="B11" s="1" t="n">
        <v>19.775686</v>
      </c>
      <c r="C11" s="1" t="n">
        <v>229.538889</v>
      </c>
      <c r="D11" s="1" t="n">
        <v>15.333333</v>
      </c>
      <c r="E11" s="1" t="n">
        <v>2.138355</v>
      </c>
    </row>
    <row r="12" customFormat="false" ht="15" hidden="false" customHeight="false" outlineLevel="0" collapsed="false">
      <c r="A12" s="1" t="n">
        <v>0.2</v>
      </c>
      <c r="B12" s="1" t="n">
        <v>18.87143</v>
      </c>
      <c r="C12" s="1" t="n">
        <v>291.983333</v>
      </c>
      <c r="D12" s="1" t="n">
        <v>20</v>
      </c>
      <c r="E12" s="1" t="n">
        <v>1.431179</v>
      </c>
    </row>
    <row r="13" customFormat="false" ht="15" hidden="false" customHeight="false" outlineLevel="0" collapsed="false">
      <c r="A13" s="1" t="n">
        <v>0.22</v>
      </c>
      <c r="B13" s="1" t="n">
        <v>14.101562</v>
      </c>
      <c r="C13" s="1" t="n">
        <v>223.972667</v>
      </c>
      <c r="D13" s="1" t="n">
        <v>2</v>
      </c>
      <c r="E13" s="1" t="n">
        <v>1.948115</v>
      </c>
    </row>
    <row r="14" customFormat="false" ht="15" hidden="false" customHeight="false" outlineLevel="0" collapsed="false">
      <c r="A14" s="1" t="n">
        <v>0.24</v>
      </c>
      <c r="B14" s="1" t="n">
        <v>9.123699</v>
      </c>
      <c r="C14" s="1" t="n">
        <v>187.834889</v>
      </c>
      <c r="D14" s="1" t="n">
        <v>7.333333</v>
      </c>
      <c r="E14" s="1" t="n">
        <v>2.198214</v>
      </c>
    </row>
    <row r="15" customFormat="false" ht="15" hidden="false" customHeight="false" outlineLevel="0" collapsed="false">
      <c r="A15" s="1" t="n">
        <v>0.26</v>
      </c>
      <c r="B15" s="1" t="n">
        <v>9.992011</v>
      </c>
      <c r="C15" s="1" t="n">
        <v>170.461556</v>
      </c>
      <c r="D15" s="1" t="n">
        <v>1.333333</v>
      </c>
      <c r="E15" s="1" t="n">
        <v>2.266673</v>
      </c>
    </row>
    <row r="16" customFormat="false" ht="15" hidden="false" customHeight="false" outlineLevel="0" collapsed="false">
      <c r="A16" s="1" t="n">
        <v>0.28</v>
      </c>
      <c r="B16" s="1" t="n">
        <v>10.169929</v>
      </c>
      <c r="C16" s="1" t="n">
        <v>182.231333</v>
      </c>
      <c r="D16" s="1" t="n">
        <v>3.333333</v>
      </c>
      <c r="E16" s="1" t="n">
        <v>2.678522</v>
      </c>
    </row>
    <row r="17" customFormat="false" ht="15" hidden="false" customHeight="false" outlineLevel="0" collapsed="false">
      <c r="A17" s="1" t="n">
        <v>0.3</v>
      </c>
      <c r="B17" s="1" t="n">
        <v>9.911676</v>
      </c>
      <c r="C17" s="1" t="n">
        <v>272.89</v>
      </c>
      <c r="D17" s="1" t="n">
        <v>1.333333</v>
      </c>
      <c r="E17" s="1" t="n">
        <v>2.701185</v>
      </c>
    </row>
    <row r="18" customFormat="false" ht="15" hidden="false" customHeight="false" outlineLevel="0" collapsed="false">
      <c r="A18" s="1" t="n">
        <v>0.32</v>
      </c>
      <c r="B18" s="1" t="n">
        <v>9.453252</v>
      </c>
      <c r="C18" s="1" t="n">
        <v>201.554</v>
      </c>
      <c r="D18" s="1" t="n">
        <v>2</v>
      </c>
      <c r="E18" s="1" t="n">
        <v>2.576699</v>
      </c>
    </row>
    <row r="19" customFormat="false" ht="15" hidden="false" customHeight="false" outlineLevel="0" collapsed="false">
      <c r="A19" s="1" t="n">
        <v>0.34</v>
      </c>
      <c r="B19" s="1" t="n">
        <v>8.910698</v>
      </c>
      <c r="C19" s="1" t="n">
        <v>186.331778</v>
      </c>
      <c r="D19" s="1" t="n">
        <v>0</v>
      </c>
      <c r="E19" s="1" t="n">
        <v>2.588025</v>
      </c>
    </row>
    <row r="20" customFormat="false" ht="15" hidden="false" customHeight="false" outlineLevel="0" collapsed="false">
      <c r="A20" s="1" t="n">
        <v>0.36</v>
      </c>
      <c r="B20" s="1" t="n">
        <v>8.239508</v>
      </c>
      <c r="C20" s="1" t="n">
        <v>149.995778</v>
      </c>
      <c r="D20" s="1" t="n">
        <v>3.333333</v>
      </c>
      <c r="E20" s="1" t="n">
        <v>2.712463</v>
      </c>
    </row>
    <row r="21" customFormat="false" ht="15" hidden="false" customHeight="false" outlineLevel="0" collapsed="false">
      <c r="A21" s="1" t="n">
        <v>0.38</v>
      </c>
      <c r="B21" s="1" t="n">
        <v>7.502532</v>
      </c>
      <c r="C21" s="1" t="n">
        <v>78.21</v>
      </c>
      <c r="D21" s="1" t="n">
        <v>4</v>
      </c>
      <c r="E21" s="1" t="n">
        <v>2.628158</v>
      </c>
    </row>
    <row r="22" customFormat="false" ht="15" hidden="false" customHeight="false" outlineLevel="0" collapsed="false">
      <c r="A22" s="1" t="n">
        <v>0.4</v>
      </c>
      <c r="B22" s="1" t="n">
        <v>7.032491</v>
      </c>
      <c r="C22" s="1" t="n">
        <v>74.649111</v>
      </c>
      <c r="D22" s="1" t="n">
        <v>6</v>
      </c>
      <c r="E22" s="1" t="n">
        <v>2.5258</v>
      </c>
    </row>
    <row r="23" customFormat="false" ht="15" hidden="false" customHeight="false" outlineLevel="0" collapsed="false">
      <c r="A23" s="1" t="n">
        <v>0.42</v>
      </c>
      <c r="B23" s="1" t="n">
        <v>6.828408</v>
      </c>
      <c r="C23" s="1" t="n">
        <v>83.199333</v>
      </c>
      <c r="D23" s="1" t="n">
        <v>6</v>
      </c>
      <c r="E23" s="1" t="n">
        <v>2.509276</v>
      </c>
    </row>
    <row r="24" customFormat="false" ht="15" hidden="false" customHeight="false" outlineLevel="0" collapsed="false">
      <c r="A24" s="1" t="n">
        <v>0.44</v>
      </c>
      <c r="B24" s="1" t="n">
        <v>5.666878</v>
      </c>
      <c r="C24" s="1" t="n">
        <v>66.749556</v>
      </c>
      <c r="D24" s="1" t="n">
        <v>11.333333</v>
      </c>
      <c r="E24" s="1" t="n">
        <v>2.53729</v>
      </c>
    </row>
    <row r="25" customFormat="false" ht="15" hidden="false" customHeight="false" outlineLevel="0" collapsed="false">
      <c r="A25" s="1" t="n">
        <v>0.46</v>
      </c>
      <c r="B25" s="1" t="n">
        <v>5.336113</v>
      </c>
      <c r="C25" s="1" t="n">
        <v>58.858</v>
      </c>
      <c r="D25" s="1" t="n">
        <v>10.666667</v>
      </c>
      <c r="E25" s="1" t="n">
        <v>2.542795</v>
      </c>
    </row>
    <row r="26" customFormat="false" ht="15" hidden="false" customHeight="false" outlineLevel="0" collapsed="false">
      <c r="A26" s="1" t="n">
        <v>0.48</v>
      </c>
      <c r="B26" s="1" t="n">
        <v>5.016964</v>
      </c>
      <c r="C26" s="1" t="n">
        <v>53.746889</v>
      </c>
      <c r="D26" s="1" t="n">
        <v>13.333333</v>
      </c>
      <c r="E26" s="1" t="n">
        <v>2.53152</v>
      </c>
    </row>
    <row r="27" customFormat="false" ht="15" hidden="false" customHeight="false" outlineLevel="0" collapsed="false">
      <c r="A27" s="1" t="n">
        <v>0.5</v>
      </c>
      <c r="B27" s="1" t="n">
        <v>4.909603</v>
      </c>
      <c r="C27" s="1" t="n">
        <v>46.522</v>
      </c>
      <c r="D27" s="1" t="n">
        <v>13.333333</v>
      </c>
      <c r="E27" s="1" t="n">
        <v>2.469491</v>
      </c>
    </row>
    <row r="28" customFormat="false" ht="15" hidden="false" customHeight="false" outlineLevel="0" collapsed="false">
      <c r="A28" s="1" t="n">
        <v>0.52</v>
      </c>
      <c r="B28" s="1" t="n">
        <v>4.025647</v>
      </c>
      <c r="C28" s="1" t="n">
        <v>47.963778</v>
      </c>
      <c r="D28" s="1" t="n">
        <v>15.333333</v>
      </c>
      <c r="E28" s="1" t="n">
        <v>2.464575</v>
      </c>
    </row>
    <row r="29" customFormat="false" ht="15" hidden="false" customHeight="false" outlineLevel="0" collapsed="false">
      <c r="A29" s="1" t="n">
        <v>0.54</v>
      </c>
      <c r="B29" s="1" t="n">
        <v>3.535307</v>
      </c>
      <c r="C29" s="1" t="n">
        <v>57.85</v>
      </c>
      <c r="D29" s="1" t="n">
        <v>17.333333</v>
      </c>
      <c r="E29" s="1" t="n">
        <v>2.458178</v>
      </c>
    </row>
    <row r="30" customFormat="false" ht="15" hidden="false" customHeight="false" outlineLevel="0" collapsed="false">
      <c r="A30" s="1" t="n">
        <v>0.56</v>
      </c>
      <c r="B30" s="1" t="n">
        <v>3.097182</v>
      </c>
      <c r="C30" s="1" t="n">
        <v>60.955778</v>
      </c>
      <c r="D30" s="1" t="n">
        <v>18.666667</v>
      </c>
      <c r="E30" s="1" t="n">
        <v>2.452966</v>
      </c>
    </row>
    <row r="31" customFormat="false" ht="15" hidden="false" customHeight="false" outlineLevel="0" collapsed="false">
      <c r="A31" s="1" t="n">
        <v>0.58</v>
      </c>
      <c r="B31" s="1" t="n">
        <v>2.717136</v>
      </c>
      <c r="C31" s="1" t="n">
        <v>64.408222</v>
      </c>
      <c r="D31" s="1" t="n">
        <v>21.333333</v>
      </c>
      <c r="E31" s="1" t="n">
        <v>2.463562</v>
      </c>
    </row>
    <row r="32" customFormat="false" ht="15" hidden="false" customHeight="false" outlineLevel="0" collapsed="false">
      <c r="A32" s="1" t="n">
        <v>0.6</v>
      </c>
      <c r="B32" s="1" t="n">
        <v>2.484071</v>
      </c>
      <c r="C32" s="1" t="n">
        <v>71.410889</v>
      </c>
      <c r="D32" s="1" t="n">
        <v>20.666667</v>
      </c>
      <c r="E32" s="1" t="n">
        <v>2.376771</v>
      </c>
    </row>
    <row r="33" customFormat="false" ht="15" hidden="false" customHeight="false" outlineLevel="0" collapsed="false">
      <c r="A33" s="1" t="n">
        <v>0.62</v>
      </c>
      <c r="B33" s="1" t="n">
        <v>2.473433</v>
      </c>
      <c r="C33" s="1" t="n">
        <v>79.299778</v>
      </c>
      <c r="D33" s="1" t="n">
        <v>24</v>
      </c>
      <c r="E33" s="1" t="n">
        <v>2.395693</v>
      </c>
    </row>
    <row r="34" customFormat="false" ht="15" hidden="false" customHeight="false" outlineLevel="0" collapsed="false">
      <c r="A34" s="1" t="n">
        <v>0.64</v>
      </c>
      <c r="B34" s="1" t="n">
        <v>2.526625</v>
      </c>
      <c r="C34" s="1" t="n">
        <v>79.633111</v>
      </c>
      <c r="D34" s="1" t="n">
        <v>24</v>
      </c>
      <c r="E34" s="1" t="n">
        <v>2.419894</v>
      </c>
    </row>
    <row r="35" customFormat="false" ht="15" hidden="false" customHeight="false" outlineLevel="0" collapsed="false">
      <c r="A35" s="1" t="n">
        <v>0.66</v>
      </c>
      <c r="B35" s="1" t="n">
        <v>2.739391</v>
      </c>
      <c r="C35" s="1" t="n">
        <v>75.855333</v>
      </c>
      <c r="D35" s="1" t="n">
        <v>22</v>
      </c>
      <c r="E35" s="1" t="n">
        <v>2.390505</v>
      </c>
    </row>
    <row r="36" customFormat="false" ht="15" hidden="false" customHeight="false" outlineLevel="0" collapsed="false">
      <c r="A36" s="1" t="n">
        <v>0.68</v>
      </c>
      <c r="B36" s="1" t="n">
        <v>2.974411</v>
      </c>
      <c r="C36" s="1" t="n">
        <v>67.969111</v>
      </c>
      <c r="D36" s="1" t="n">
        <v>21.333333</v>
      </c>
      <c r="E36" s="1" t="n">
        <v>2.407033</v>
      </c>
    </row>
    <row r="37" customFormat="false" ht="15" hidden="false" customHeight="false" outlineLevel="0" collapsed="false">
      <c r="A37" s="1" t="n">
        <v>0.7</v>
      </c>
      <c r="B37" s="1" t="n">
        <v>3.144624</v>
      </c>
      <c r="C37" s="1" t="n">
        <v>64.858</v>
      </c>
      <c r="D37" s="1" t="n">
        <v>22.666667</v>
      </c>
      <c r="E37" s="1" t="n">
        <v>2.497772</v>
      </c>
    </row>
    <row r="38" customFormat="false" ht="15" hidden="false" customHeight="false" outlineLevel="0" collapsed="false">
      <c r="A38" s="1" t="n">
        <v>0.72</v>
      </c>
      <c r="B38" s="1" t="n">
        <v>3.219092</v>
      </c>
      <c r="C38" s="1" t="n">
        <v>63.635778</v>
      </c>
      <c r="D38" s="1" t="n">
        <v>22.666667</v>
      </c>
      <c r="E38" s="1" t="n">
        <v>2.419511</v>
      </c>
    </row>
    <row r="39" customFormat="false" ht="15" hidden="false" customHeight="false" outlineLevel="0" collapsed="false">
      <c r="A39" s="1" t="n">
        <v>0.74</v>
      </c>
      <c r="B39" s="1" t="n">
        <v>3.240368</v>
      </c>
      <c r="C39" s="1" t="n">
        <v>62.746889</v>
      </c>
      <c r="D39" s="1" t="n">
        <v>22.666667</v>
      </c>
      <c r="E39" s="1" t="n">
        <v>2.423964</v>
      </c>
    </row>
    <row r="40" customFormat="false" ht="15" hidden="false" customHeight="false" outlineLevel="0" collapsed="false">
      <c r="A40" s="1" t="n">
        <v>0.76</v>
      </c>
      <c r="B40" s="1" t="n">
        <v>3.188155</v>
      </c>
      <c r="C40" s="1" t="n">
        <v>59.194</v>
      </c>
      <c r="D40" s="1" t="n">
        <v>22</v>
      </c>
      <c r="E40" s="1" t="n">
        <v>2.447611</v>
      </c>
    </row>
    <row r="41" customFormat="false" ht="15" hidden="false" customHeight="false" outlineLevel="0" collapsed="false">
      <c r="A41" s="1" t="n">
        <v>0.78</v>
      </c>
      <c r="B41" s="1" t="n">
        <v>3.060495</v>
      </c>
      <c r="C41" s="1" t="n">
        <v>55.971778</v>
      </c>
      <c r="D41" s="1" t="n">
        <v>22</v>
      </c>
      <c r="E41" s="1" t="n">
        <v>2.476853</v>
      </c>
    </row>
    <row r="42" customFormat="false" ht="15" hidden="false" customHeight="false" outlineLevel="0" collapsed="false">
      <c r="A42" s="1" t="n">
        <v>0.8</v>
      </c>
      <c r="B42" s="1" t="n">
        <v>2.96475</v>
      </c>
      <c r="C42" s="1" t="n">
        <v>51.971778</v>
      </c>
      <c r="D42" s="1" t="n">
        <v>24.666667</v>
      </c>
      <c r="E42" s="1" t="n">
        <v>2.542883</v>
      </c>
    </row>
    <row r="43" customFormat="false" ht="15" hidden="false" customHeight="false" outlineLevel="0" collapsed="false">
      <c r="A43" s="1" t="n">
        <v>0.82</v>
      </c>
      <c r="B43" s="1" t="n">
        <v>2.943474</v>
      </c>
      <c r="C43" s="1" t="n">
        <v>48.638444</v>
      </c>
      <c r="D43" s="1" t="n">
        <v>20</v>
      </c>
      <c r="E43" s="1" t="n">
        <v>2.526484</v>
      </c>
    </row>
    <row r="44" customFormat="false" ht="15" hidden="false" customHeight="false" outlineLevel="0" collapsed="false">
      <c r="A44" s="1" t="n">
        <v>0.84</v>
      </c>
      <c r="B44" s="1" t="n">
        <v>2.902876</v>
      </c>
      <c r="C44" s="1" t="n">
        <v>46.532667</v>
      </c>
      <c r="D44" s="1" t="n">
        <v>20</v>
      </c>
      <c r="E44" s="1" t="n">
        <v>2.469296</v>
      </c>
    </row>
    <row r="45" customFormat="false" ht="15" hidden="false" customHeight="false" outlineLevel="0" collapsed="false">
      <c r="A45" s="1" t="n">
        <v>0.86</v>
      </c>
      <c r="B45" s="1" t="n">
        <v>2.75394</v>
      </c>
      <c r="C45" s="1" t="n">
        <v>43.310444</v>
      </c>
      <c r="D45" s="1" t="n">
        <v>18.666667</v>
      </c>
      <c r="E45" s="1" t="n">
        <v>2.503198</v>
      </c>
    </row>
    <row r="46" customFormat="false" ht="15" hidden="false" customHeight="false" outlineLevel="0" collapsed="false">
      <c r="A46" s="1" t="n">
        <v>0.88</v>
      </c>
      <c r="B46" s="1" t="n">
        <v>2.573089</v>
      </c>
      <c r="C46" s="1" t="n">
        <v>42.532667</v>
      </c>
      <c r="D46" s="1" t="n">
        <v>20</v>
      </c>
      <c r="E46" s="1" t="n">
        <v>2.583483</v>
      </c>
    </row>
    <row r="47" customFormat="false" ht="15" hidden="false" customHeight="false" outlineLevel="0" collapsed="false">
      <c r="A47" s="1" t="n">
        <v>0.9</v>
      </c>
      <c r="B47" s="1" t="n">
        <v>2.55279</v>
      </c>
      <c r="C47" s="1" t="n">
        <v>43.868667</v>
      </c>
      <c r="D47" s="1" t="n">
        <v>24.666667</v>
      </c>
      <c r="E47" s="1" t="n">
        <v>2.578002</v>
      </c>
    </row>
    <row r="48" customFormat="false" ht="15" hidden="false" customHeight="false" outlineLevel="0" collapsed="false">
      <c r="A48" s="1" t="n">
        <v>0.92</v>
      </c>
      <c r="B48" s="1" t="n">
        <v>2.595343</v>
      </c>
      <c r="C48" s="1" t="n">
        <v>44.090889</v>
      </c>
      <c r="D48" s="1" t="n">
        <v>22</v>
      </c>
      <c r="E48" s="1" t="n">
        <v>2.63947</v>
      </c>
    </row>
    <row r="49" customFormat="false" ht="15" hidden="false" customHeight="false" outlineLevel="0" collapsed="false">
      <c r="A49" s="1" t="n">
        <v>0.94</v>
      </c>
      <c r="B49" s="1" t="n">
        <v>2.627258</v>
      </c>
      <c r="C49" s="1" t="n">
        <v>46.424222</v>
      </c>
      <c r="D49" s="1" t="n">
        <v>21.333333</v>
      </c>
      <c r="E49" s="1" t="n">
        <v>2.532771</v>
      </c>
    </row>
    <row r="50" customFormat="false" ht="15" hidden="false" customHeight="false" outlineLevel="0" collapsed="false">
      <c r="A50" s="1" t="n">
        <v>0.96</v>
      </c>
      <c r="B50" s="1" t="n">
        <v>2.617598</v>
      </c>
      <c r="C50" s="1" t="n">
        <v>43.760222</v>
      </c>
      <c r="D50" s="1" t="n">
        <v>22</v>
      </c>
      <c r="E50" s="1" t="n">
        <v>2.571054</v>
      </c>
    </row>
    <row r="51" customFormat="false" ht="15" hidden="false" customHeight="false" outlineLevel="0" collapsed="false">
      <c r="A51" s="1" t="n">
        <v>0.98</v>
      </c>
      <c r="B51" s="1" t="n">
        <v>2.649513</v>
      </c>
      <c r="C51" s="1" t="n">
        <v>39.426889</v>
      </c>
      <c r="D51" s="1" t="n">
        <v>20.666667</v>
      </c>
      <c r="E51" s="1" t="n">
        <v>2.543739</v>
      </c>
    </row>
    <row r="52" customFormat="false" ht="15" hidden="false" customHeight="false" outlineLevel="0" collapsed="false">
      <c r="A52" s="1" t="n">
        <v>1</v>
      </c>
      <c r="B52" s="1" t="n">
        <v>2.670789</v>
      </c>
      <c r="C52" s="1" t="n">
        <v>32.426889</v>
      </c>
      <c r="D52" s="1" t="n">
        <v>24.666667</v>
      </c>
      <c r="E52" s="1" t="n">
        <v>2.582541</v>
      </c>
    </row>
    <row r="53" customFormat="false" ht="15" hidden="false" customHeight="false" outlineLevel="0" collapsed="false">
      <c r="A53" s="1" t="n">
        <v>1.02</v>
      </c>
      <c r="B53" s="1" t="n">
        <v>2.607937</v>
      </c>
      <c r="C53" s="1" t="n">
        <v>28.429556</v>
      </c>
      <c r="D53" s="1" t="n">
        <v>22.666667</v>
      </c>
      <c r="E53" s="1" t="n">
        <v>2.674301</v>
      </c>
    </row>
    <row r="54" customFormat="false" ht="15" hidden="false" customHeight="false" outlineLevel="0" collapsed="false">
      <c r="A54" s="1" t="n">
        <v>1.04</v>
      </c>
      <c r="B54" s="1" t="n">
        <v>2.565384</v>
      </c>
      <c r="C54" s="1" t="n">
        <v>22.985111</v>
      </c>
      <c r="D54" s="1" t="n">
        <v>24.666667</v>
      </c>
      <c r="E54" s="1" t="n">
        <v>2.577667</v>
      </c>
    </row>
    <row r="55" customFormat="false" ht="15" hidden="false" customHeight="false" outlineLevel="0" collapsed="false">
      <c r="A55" s="1" t="n">
        <v>1.06</v>
      </c>
      <c r="B55" s="1" t="n">
        <v>2.459979</v>
      </c>
      <c r="C55" s="1" t="n">
        <v>18.654444</v>
      </c>
      <c r="D55" s="1" t="n">
        <v>24</v>
      </c>
      <c r="E55" s="1" t="n">
        <v>2.657159</v>
      </c>
    </row>
    <row r="56" customFormat="false" ht="15" hidden="false" customHeight="false" outlineLevel="0" collapsed="false">
      <c r="A56" s="1" t="n">
        <v>1.08</v>
      </c>
      <c r="B56" s="1" t="n">
        <v>2.438702</v>
      </c>
      <c r="C56" s="1" t="n">
        <v>16.876667</v>
      </c>
      <c r="D56" s="1" t="n">
        <v>25.333333</v>
      </c>
      <c r="E56" s="1" t="n">
        <v>2.61637</v>
      </c>
    </row>
    <row r="57" customFormat="false" ht="15" hidden="false" customHeight="false" outlineLevel="0" collapsed="false">
      <c r="A57" s="1" t="n">
        <v>1.1</v>
      </c>
      <c r="B57" s="1" t="n">
        <v>2.376828</v>
      </c>
      <c r="C57" s="1" t="n">
        <v>16.437556</v>
      </c>
      <c r="D57" s="1" t="n">
        <v>26</v>
      </c>
      <c r="E57" s="1" t="n">
        <v>2.641724</v>
      </c>
    </row>
    <row r="58" customFormat="false" ht="15" hidden="false" customHeight="false" outlineLevel="0" collapsed="false">
      <c r="A58" s="1" t="n">
        <v>1.12</v>
      </c>
      <c r="B58" s="1" t="n">
        <v>2.249168</v>
      </c>
      <c r="C58" s="1" t="n">
        <v>15.882</v>
      </c>
      <c r="D58" s="1" t="n">
        <v>26</v>
      </c>
      <c r="E58" s="1" t="n">
        <v>2.634215</v>
      </c>
    </row>
    <row r="59" customFormat="false" ht="15" hidden="false" customHeight="false" outlineLevel="0" collapsed="false">
      <c r="A59" s="1" t="n">
        <v>1.14</v>
      </c>
      <c r="B59" s="1" t="n">
        <v>2.079933</v>
      </c>
      <c r="C59" s="1" t="n">
        <v>14.551333</v>
      </c>
      <c r="D59" s="1" t="n">
        <v>28</v>
      </c>
      <c r="E59" s="1" t="n">
        <v>2.645525</v>
      </c>
    </row>
    <row r="60" customFormat="false" ht="15" hidden="false" customHeight="false" outlineLevel="0" collapsed="false">
      <c r="A60" s="1" t="n">
        <v>1.16</v>
      </c>
      <c r="B60" s="1" t="n">
        <v>1.952274</v>
      </c>
      <c r="C60" s="1" t="n">
        <v>12.551333</v>
      </c>
      <c r="D60" s="1" t="n">
        <v>28</v>
      </c>
      <c r="E60" s="1" t="n">
        <v>2.662645</v>
      </c>
    </row>
    <row r="61" customFormat="false" ht="15" hidden="false" customHeight="false" outlineLevel="0" collapsed="false">
      <c r="A61" s="1" t="n">
        <v>1.18</v>
      </c>
      <c r="B61" s="1" t="n">
        <v>1.943474</v>
      </c>
      <c r="C61" s="1" t="n">
        <v>11.194</v>
      </c>
      <c r="D61" s="1" t="n">
        <v>24.666667</v>
      </c>
      <c r="E61" s="1" t="n">
        <v>2.2944</v>
      </c>
    </row>
    <row r="62" customFormat="false" ht="15" hidden="false" customHeight="false" outlineLevel="0" collapsed="false">
      <c r="A62" s="1" t="n">
        <v>1.2</v>
      </c>
      <c r="B62" s="1" t="n">
        <v>1.711387</v>
      </c>
      <c r="C62" s="1" t="n">
        <v>14.643778</v>
      </c>
      <c r="D62" s="1" t="n">
        <v>24</v>
      </c>
      <c r="E62" s="1" t="n">
        <v>2.273735</v>
      </c>
    </row>
    <row r="63" customFormat="false" ht="15" hidden="false" customHeight="false" outlineLevel="0" collapsed="false">
      <c r="A63" s="1" t="n">
        <v>1.22</v>
      </c>
      <c r="B63" s="1" t="n">
        <v>1.456068</v>
      </c>
      <c r="C63" s="1" t="n">
        <v>18.088222</v>
      </c>
      <c r="D63" s="1" t="n">
        <v>25.333333</v>
      </c>
      <c r="E63" s="1" t="n">
        <v>2.28484</v>
      </c>
    </row>
    <row r="64" customFormat="false" ht="15" hidden="false" customHeight="false" outlineLevel="0" collapsed="false">
      <c r="A64" s="1" t="n">
        <v>1.24</v>
      </c>
      <c r="B64" s="1" t="n">
        <v>1.264578</v>
      </c>
      <c r="C64" s="1" t="n">
        <v>20.754889</v>
      </c>
      <c r="D64" s="1" t="n">
        <v>25.333333</v>
      </c>
      <c r="E64" s="1" t="n">
        <v>2.244841</v>
      </c>
    </row>
    <row r="65" customFormat="false" ht="15" hidden="false" customHeight="false" outlineLevel="0" collapsed="false">
      <c r="A65" s="1" t="n">
        <v>1.26</v>
      </c>
      <c r="B65" s="1" t="n">
        <v>1.127258</v>
      </c>
      <c r="C65" s="1" t="n">
        <v>18.202</v>
      </c>
      <c r="D65" s="1" t="n">
        <v>24.666667</v>
      </c>
      <c r="E65" s="1" t="n">
        <v>2.312419</v>
      </c>
    </row>
    <row r="66" customFormat="false" ht="15" hidden="false" customHeight="false" outlineLevel="0" collapsed="false">
      <c r="A66" s="1" t="n">
        <v>1.28</v>
      </c>
      <c r="B66" s="1" t="n">
        <v>1.031513</v>
      </c>
      <c r="C66" s="1" t="n">
        <v>12.979778</v>
      </c>
      <c r="D66" s="1" t="n">
        <v>25.333333</v>
      </c>
      <c r="E66" s="1" t="n">
        <v>2.316152</v>
      </c>
    </row>
    <row r="67" customFormat="false" ht="15" hidden="false" customHeight="false" outlineLevel="0" collapsed="false">
      <c r="A67" s="1" t="n">
        <v>1.3</v>
      </c>
      <c r="B67" s="1" t="n">
        <v>0.9793</v>
      </c>
      <c r="C67" s="1" t="n">
        <v>10.204667</v>
      </c>
      <c r="D67" s="1" t="n">
        <v>25.333333</v>
      </c>
      <c r="E67" s="1" t="n">
        <v>2.264173</v>
      </c>
    </row>
    <row r="68" customFormat="false" ht="15" hidden="false" customHeight="false" outlineLevel="0" collapsed="false">
      <c r="A68" s="1" t="n">
        <v>1.32</v>
      </c>
      <c r="B68" s="1" t="n">
        <v>0.947385</v>
      </c>
      <c r="C68" s="1" t="n">
        <v>8.093556</v>
      </c>
      <c r="D68" s="1" t="n">
        <v>25.333333</v>
      </c>
      <c r="E68" s="1" t="n">
        <v>2.2256</v>
      </c>
    </row>
    <row r="69" customFormat="false" ht="15" hidden="false" customHeight="false" outlineLevel="0" collapsed="false">
      <c r="A69" s="1" t="n">
        <v>1.34</v>
      </c>
      <c r="B69" s="1" t="n">
        <v>0.916448</v>
      </c>
      <c r="C69" s="1" t="n">
        <v>6.651778</v>
      </c>
      <c r="D69" s="1" t="n">
        <v>25.333333</v>
      </c>
      <c r="E69" s="1" t="n">
        <v>2.295822</v>
      </c>
    </row>
    <row r="70" customFormat="false" ht="15" hidden="false" customHeight="false" outlineLevel="0" collapsed="false">
      <c r="A70" s="1" t="n">
        <v>1.36</v>
      </c>
      <c r="B70" s="1" t="n">
        <v>0.905809</v>
      </c>
      <c r="C70" s="1" t="n">
        <v>7.096222</v>
      </c>
      <c r="D70" s="1" t="n">
        <v>25.333333</v>
      </c>
      <c r="E70" s="1" t="n">
        <v>2.293856</v>
      </c>
    </row>
    <row r="71" customFormat="false" ht="15" hidden="false" customHeight="false" outlineLevel="0" collapsed="false">
      <c r="A71" s="1" t="n">
        <v>1.38</v>
      </c>
      <c r="B71" s="1" t="n">
        <v>0.916448</v>
      </c>
      <c r="C71" s="1" t="n">
        <v>7.874</v>
      </c>
      <c r="D71" s="1" t="n">
        <v>24.666667</v>
      </c>
      <c r="E71" s="1" t="n">
        <v>2.192004</v>
      </c>
    </row>
    <row r="72" customFormat="false" ht="15" hidden="false" customHeight="false" outlineLevel="0" collapsed="false">
      <c r="A72" s="1" t="n">
        <v>1.4</v>
      </c>
      <c r="B72" s="1" t="n">
        <v>0.874872</v>
      </c>
      <c r="C72" s="1" t="n">
        <v>8.765556</v>
      </c>
      <c r="D72" s="1" t="n">
        <v>18</v>
      </c>
      <c r="E72" s="1" t="n">
        <v>2.26447</v>
      </c>
    </row>
    <row r="73" customFormat="false" ht="15" hidden="false" customHeight="false" outlineLevel="0" collapsed="false">
      <c r="A73" s="1" t="n">
        <v>1.42</v>
      </c>
      <c r="B73" s="1" t="n">
        <v>0.86619</v>
      </c>
      <c r="C73" s="1" t="n">
        <v>9.326444</v>
      </c>
      <c r="D73" s="1" t="n">
        <v>24</v>
      </c>
      <c r="E73" s="1" t="n">
        <v>2.26447</v>
      </c>
    </row>
    <row r="74" customFormat="false" ht="15" hidden="false" customHeight="false" outlineLevel="0" collapsed="false">
      <c r="A74" s="1" t="n">
        <v>1.44</v>
      </c>
      <c r="B74" s="1" t="n">
        <v>0.919381</v>
      </c>
      <c r="C74" s="1" t="n">
        <v>9.437556</v>
      </c>
      <c r="D74" s="1" t="n">
        <v>24</v>
      </c>
      <c r="E74" s="1" t="n">
        <v>2.244713</v>
      </c>
    </row>
    <row r="75" customFormat="false" ht="15" hidden="false" customHeight="false" outlineLevel="0" collapsed="false">
      <c r="A75" s="1" t="n">
        <v>1.46</v>
      </c>
      <c r="B75" s="1" t="n">
        <v>1.036402</v>
      </c>
      <c r="C75" s="1" t="n">
        <v>8.882</v>
      </c>
      <c r="D75" s="1" t="n">
        <v>24.666667</v>
      </c>
      <c r="E75" s="1" t="n">
        <v>2.203608</v>
      </c>
    </row>
    <row r="76" customFormat="false" ht="15" hidden="false" customHeight="false" outlineLevel="0" collapsed="false">
      <c r="A76" s="1" t="n">
        <v>1.48</v>
      </c>
      <c r="B76" s="1" t="n">
        <v>1.345891</v>
      </c>
      <c r="C76" s="1" t="n">
        <v>10.773556</v>
      </c>
      <c r="D76" s="1" t="n">
        <v>24</v>
      </c>
      <c r="E76" s="1" t="n">
        <v>2.161825</v>
      </c>
    </row>
    <row r="77" customFormat="false" ht="15" hidden="false" customHeight="false" outlineLevel="0" collapsed="false">
      <c r="A77" s="1" t="n">
        <v>1.5</v>
      </c>
      <c r="B77" s="1" t="n">
        <v>2.016104</v>
      </c>
      <c r="C77" s="1" t="n">
        <v>13.884667</v>
      </c>
      <c r="D77" s="1" t="n">
        <v>22.666667</v>
      </c>
      <c r="E77" s="1" t="n">
        <v>2.171278</v>
      </c>
    </row>
    <row r="78" customFormat="false" ht="15" hidden="false" customHeight="false" outlineLevel="0" collapsed="false">
      <c r="A78" s="1" t="n">
        <v>1.52</v>
      </c>
      <c r="B78" s="1" t="n">
        <v>2.495805</v>
      </c>
      <c r="C78" s="1" t="n">
        <v>16.554</v>
      </c>
      <c r="D78" s="1" t="n">
        <v>22</v>
      </c>
      <c r="E78" s="1" t="n">
        <v>2.193609</v>
      </c>
    </row>
    <row r="79" customFormat="false" ht="15" hidden="false" customHeight="false" outlineLevel="0" collapsed="false">
      <c r="A79" s="1" t="n">
        <v>1.54</v>
      </c>
      <c r="B79" s="1" t="n">
        <v>2.261762</v>
      </c>
      <c r="C79" s="1" t="n">
        <v>17.998444</v>
      </c>
      <c r="D79" s="1" t="n">
        <v>22</v>
      </c>
      <c r="E79" s="1" t="n">
        <v>2.092826</v>
      </c>
    </row>
    <row r="80" customFormat="false" ht="15" hidden="false" customHeight="false" outlineLevel="0" collapsed="false">
      <c r="A80" s="1" t="n">
        <v>1.56</v>
      </c>
      <c r="B80" s="1" t="n">
        <v>2.018059</v>
      </c>
      <c r="C80" s="1" t="n">
        <v>16.778889</v>
      </c>
      <c r="D80" s="1" t="n">
        <v>22.666667</v>
      </c>
      <c r="E80" s="1" t="n">
        <v>2.147791</v>
      </c>
    </row>
    <row r="81" customFormat="false" ht="15" hidden="false" customHeight="false" outlineLevel="0" collapsed="false">
      <c r="A81" s="1" t="n">
        <v>1.58</v>
      </c>
      <c r="B81" s="1" t="n">
        <v>1.837208</v>
      </c>
      <c r="C81" s="1" t="n">
        <v>15.667778</v>
      </c>
      <c r="D81" s="1" t="n">
        <v>24</v>
      </c>
      <c r="E81" s="1" t="n">
        <v>2.086455</v>
      </c>
    </row>
    <row r="82" customFormat="false" ht="15" hidden="false" customHeight="false" outlineLevel="0" collapsed="false">
      <c r="A82" s="1" t="n">
        <v>1.6</v>
      </c>
      <c r="B82" s="1" t="n">
        <v>1.743419</v>
      </c>
      <c r="C82" s="1" t="n">
        <v>13.895333</v>
      </c>
      <c r="D82" s="1" t="n">
        <v>24</v>
      </c>
      <c r="E82" s="1" t="n">
        <v>2.092826</v>
      </c>
    </row>
    <row r="83" customFormat="false" ht="15" hidden="false" customHeight="false" outlineLevel="0" collapsed="false">
      <c r="A83" s="1" t="n">
        <v>1.62</v>
      </c>
      <c r="B83" s="1" t="n">
        <v>1.840141</v>
      </c>
      <c r="C83" s="1" t="n">
        <v>12.231333</v>
      </c>
      <c r="D83" s="1" t="n">
        <v>24.666667</v>
      </c>
      <c r="E83" s="1" t="n">
        <v>2.182479</v>
      </c>
    </row>
    <row r="84" customFormat="false" ht="15" hidden="false" customHeight="false" outlineLevel="0" collapsed="false">
      <c r="A84" s="1" t="n">
        <v>1.64</v>
      </c>
      <c r="B84" s="1" t="n">
        <v>2.116737</v>
      </c>
      <c r="C84" s="1" t="n">
        <v>9.564667</v>
      </c>
      <c r="D84" s="1" t="n">
        <v>24.666667</v>
      </c>
      <c r="E84" s="1" t="n">
        <v>2.146718</v>
      </c>
    </row>
    <row r="85" customFormat="false" ht="15" hidden="false" customHeight="false" outlineLevel="0" collapsed="false">
      <c r="A85" s="1" t="n">
        <v>1.66</v>
      </c>
      <c r="B85" s="1" t="n">
        <v>2.628353</v>
      </c>
      <c r="C85" s="1" t="n">
        <v>4.567333</v>
      </c>
      <c r="D85" s="1" t="n">
        <v>6</v>
      </c>
      <c r="E85" s="1" t="n">
        <v>2.155703</v>
      </c>
    </row>
    <row r="86" customFormat="false" ht="15" hidden="false" customHeight="false" outlineLevel="0" collapsed="false">
      <c r="A86" s="1" t="n">
        <v>1.68</v>
      </c>
      <c r="B86" s="1" t="n">
        <v>2.660268</v>
      </c>
      <c r="C86" s="1" t="n">
        <v>3.011778</v>
      </c>
      <c r="D86" s="1" t="n">
        <v>5.333333</v>
      </c>
      <c r="E86" s="1" t="n">
        <v>2.068913</v>
      </c>
    </row>
    <row r="87" customFormat="false" ht="15" hidden="false" customHeight="false" outlineLevel="0" collapsed="false">
      <c r="A87" s="1" t="n">
        <v>1.7</v>
      </c>
      <c r="B87" s="1" t="n">
        <v>2.278267</v>
      </c>
      <c r="C87" s="1" t="n">
        <v>3.347778</v>
      </c>
      <c r="D87" s="1" t="n">
        <v>5.333333</v>
      </c>
      <c r="E87" s="1" t="n">
        <v>2.126861</v>
      </c>
    </row>
    <row r="88" customFormat="false" ht="15" hidden="false" customHeight="false" outlineLevel="0" collapsed="false">
      <c r="A88" s="1" t="n">
        <v>1.72</v>
      </c>
      <c r="B88" s="1" t="n">
        <v>1.905927</v>
      </c>
      <c r="C88" s="1" t="n">
        <v>3.236667</v>
      </c>
      <c r="D88" s="1" t="n">
        <v>6</v>
      </c>
      <c r="E88" s="1" t="n">
        <v>2.072004</v>
      </c>
    </row>
    <row r="89" customFormat="false" ht="15" hidden="false" customHeight="false" outlineLevel="0" collapsed="false">
      <c r="A89" s="1" t="n">
        <v>1.74</v>
      </c>
      <c r="B89" s="1" t="n">
        <v>1.650608</v>
      </c>
      <c r="C89" s="1" t="n">
        <v>3.458889</v>
      </c>
      <c r="D89" s="1" t="n">
        <v>5.333333</v>
      </c>
      <c r="E89" s="1" t="n">
        <v>2.109138</v>
      </c>
    </row>
    <row r="90" customFormat="false" ht="15" hidden="false" customHeight="false" outlineLevel="0" collapsed="false">
      <c r="A90" s="1" t="n">
        <v>1.76</v>
      </c>
      <c r="B90" s="1" t="n">
        <v>1.460096</v>
      </c>
      <c r="C90" s="1" t="n">
        <v>3.683778</v>
      </c>
      <c r="D90" s="1" t="n">
        <v>5.333333</v>
      </c>
      <c r="E90" s="1" t="n">
        <v>2.050143</v>
      </c>
    </row>
    <row r="91" customFormat="false" ht="15" hidden="false" customHeight="false" outlineLevel="0" collapsed="false">
      <c r="A91" s="1" t="n">
        <v>1.78</v>
      </c>
      <c r="B91" s="1" t="n">
        <v>1.387583</v>
      </c>
      <c r="C91" s="1" t="n">
        <v>3.911333</v>
      </c>
      <c r="D91" s="1" t="n">
        <v>2.666667</v>
      </c>
      <c r="E91" s="1" t="n">
        <v>2.051454</v>
      </c>
    </row>
    <row r="92" customFormat="false" ht="15" hidden="false" customHeight="false" outlineLevel="0" collapsed="false">
      <c r="A92" s="1" t="n">
        <v>1.8</v>
      </c>
      <c r="B92" s="1" t="n">
        <v>1.376945</v>
      </c>
      <c r="C92" s="1" t="n">
        <v>3.911333</v>
      </c>
      <c r="D92" s="1" t="n">
        <v>3.333333</v>
      </c>
      <c r="E92" s="1" t="n">
        <v>2.086793</v>
      </c>
    </row>
    <row r="93" customFormat="false" ht="15" hidden="false" customHeight="false" outlineLevel="0" collapsed="false">
      <c r="A93" s="1" t="n">
        <v>1.82</v>
      </c>
      <c r="B93" s="1" t="n">
        <v>1.334392</v>
      </c>
      <c r="C93" s="1" t="n">
        <v>2.911333</v>
      </c>
      <c r="D93" s="1" t="n">
        <v>3.333333</v>
      </c>
      <c r="E93" s="1" t="n">
        <v>1.990413</v>
      </c>
    </row>
    <row r="94" customFormat="false" ht="15" hidden="false" customHeight="false" outlineLevel="0" collapsed="false">
      <c r="A94" s="1" t="n">
        <v>1.84</v>
      </c>
      <c r="B94" s="1" t="n">
        <v>1.3992</v>
      </c>
      <c r="C94" s="1" t="n">
        <v>2.914</v>
      </c>
      <c r="D94" s="1" t="n">
        <v>7.333333</v>
      </c>
      <c r="E94" s="1" t="n">
        <v>2.0001</v>
      </c>
    </row>
    <row r="95" customFormat="false" ht="15" hidden="false" customHeight="false" outlineLevel="0" collapsed="false">
      <c r="A95" s="1" t="n">
        <v>1.86</v>
      </c>
      <c r="B95" s="1" t="n">
        <v>1.622604</v>
      </c>
      <c r="C95" s="1" t="n">
        <v>2.580667</v>
      </c>
      <c r="D95" s="1" t="n">
        <v>4.666667</v>
      </c>
      <c r="E95" s="1" t="n">
        <v>2.055724</v>
      </c>
    </row>
    <row r="96" customFormat="false" ht="15" hidden="false" customHeight="false" outlineLevel="0" collapsed="false">
      <c r="A96" s="1" t="n">
        <v>1.88</v>
      </c>
      <c r="B96" s="1" t="n">
        <v>2.239625</v>
      </c>
      <c r="C96" s="1" t="n">
        <v>3.580667</v>
      </c>
      <c r="D96" s="1" t="n">
        <v>3.333333</v>
      </c>
      <c r="E96" s="1" t="n">
        <v>2.058057</v>
      </c>
    </row>
    <row r="97" customFormat="false" ht="15" hidden="false" customHeight="false" outlineLevel="0" collapsed="false">
      <c r="A97" s="1" t="n">
        <v>1.9</v>
      </c>
      <c r="B97" s="1" t="n">
        <v>3.623582</v>
      </c>
      <c r="C97" s="1" t="n">
        <v>2.805556</v>
      </c>
      <c r="D97" s="1" t="n">
        <v>7.333333</v>
      </c>
      <c r="E97" s="1" t="n">
        <v>2.038278</v>
      </c>
    </row>
    <row r="98" customFormat="false" ht="15" hidden="false" customHeight="false" outlineLevel="0" collapsed="false">
      <c r="A98" s="1" t="n">
        <v>1.92</v>
      </c>
      <c r="B98" s="1" t="n">
        <v>3.63422</v>
      </c>
      <c r="C98" s="1" t="n">
        <v>1.027778</v>
      </c>
      <c r="D98" s="1" t="n">
        <v>6.666667</v>
      </c>
      <c r="E98" s="1" t="n">
        <v>2.025142</v>
      </c>
    </row>
    <row r="99" customFormat="false" ht="15" hidden="false" customHeight="false" outlineLevel="0" collapsed="false">
      <c r="A99" s="1" t="n">
        <v>1.94</v>
      </c>
      <c r="B99" s="1" t="n">
        <v>3.092644</v>
      </c>
      <c r="C99" s="1" t="n">
        <v>4.586</v>
      </c>
      <c r="D99" s="1" t="n">
        <v>7.333333</v>
      </c>
      <c r="E99" s="1" t="n">
        <v>1.988917</v>
      </c>
    </row>
    <row r="100" customFormat="false" ht="15" hidden="false" customHeight="false" outlineLevel="0" collapsed="false">
      <c r="A100" s="1" t="n">
        <v>1.96</v>
      </c>
      <c r="B100" s="1" t="n">
        <v>2.635198</v>
      </c>
      <c r="C100" s="1" t="n">
        <v>5.252667</v>
      </c>
      <c r="D100" s="1" t="n">
        <v>6.666667</v>
      </c>
      <c r="E100" s="1" t="n">
        <v>2.011491</v>
      </c>
    </row>
    <row r="101" customFormat="false" ht="15" hidden="false" customHeight="false" outlineLevel="0" collapsed="false">
      <c r="A101" s="1" t="n">
        <v>1.98</v>
      </c>
      <c r="B101" s="1" t="n">
        <v>2.326687</v>
      </c>
      <c r="C101" s="1" t="n">
        <v>5.808222</v>
      </c>
      <c r="D101" s="1" t="n">
        <v>4.666667</v>
      </c>
      <c r="E101" s="1" t="n">
        <v>1.939505</v>
      </c>
    </row>
    <row r="102" customFormat="false" ht="15" hidden="false" customHeight="false" outlineLevel="0" collapsed="false">
      <c r="A102" s="1" t="n">
        <v>2</v>
      </c>
      <c r="B102" s="1" t="n">
        <v>2.124559</v>
      </c>
      <c r="C102" s="1" t="n">
        <v>5.697111</v>
      </c>
      <c r="D102" s="1" t="n">
        <v>4.666667</v>
      </c>
      <c r="E102" s="1" t="n">
        <v>1.910414</v>
      </c>
    </row>
    <row r="103" customFormat="false" ht="15" hidden="false" customHeight="false" outlineLevel="0" collapsed="false">
      <c r="A103" s="1" t="n">
        <v>2.02</v>
      </c>
      <c r="B103" s="1" t="n">
        <v>2.041409</v>
      </c>
      <c r="C103" s="1" t="n">
        <v>4.591333</v>
      </c>
      <c r="D103" s="1" t="n">
        <v>4</v>
      </c>
      <c r="E103" s="1" t="n">
        <v>1.958338</v>
      </c>
    </row>
    <row r="104" customFormat="false" ht="15" hidden="false" customHeight="false" outlineLevel="0" collapsed="false">
      <c r="A104" s="1" t="n">
        <v>2.04</v>
      </c>
      <c r="B104" s="1" t="n">
        <v>2.062685</v>
      </c>
      <c r="C104" s="1" t="n">
        <v>4.035778</v>
      </c>
      <c r="D104" s="1" t="n">
        <v>5.333333</v>
      </c>
      <c r="E104" s="1" t="n">
        <v>1.876802</v>
      </c>
    </row>
    <row r="105" customFormat="false" ht="15" hidden="false" customHeight="false" outlineLevel="0" collapsed="false">
      <c r="A105" s="1" t="n">
        <v>2.06</v>
      </c>
      <c r="B105" s="1" t="n">
        <v>2.435026</v>
      </c>
      <c r="C105" s="1" t="n">
        <v>1.813556</v>
      </c>
      <c r="D105" s="1" t="n">
        <v>4.666667</v>
      </c>
      <c r="E105" s="1" t="n">
        <v>1.947211</v>
      </c>
    </row>
    <row r="106" customFormat="false" ht="15" hidden="false" customHeight="false" outlineLevel="0" collapsed="false">
      <c r="A106" s="1" t="n">
        <v>2.08</v>
      </c>
      <c r="B106" s="1" t="n">
        <v>3.381834</v>
      </c>
      <c r="C106" s="1" t="n">
        <v>1.813556</v>
      </c>
      <c r="D106" s="1" t="n">
        <v>8.666667</v>
      </c>
      <c r="E106" s="1" t="n">
        <v>1.929497</v>
      </c>
    </row>
    <row r="107" customFormat="false" ht="15" hidden="false" customHeight="false" outlineLevel="0" collapsed="false">
      <c r="A107" s="1" t="n">
        <v>2.1</v>
      </c>
      <c r="B107" s="1" t="n">
        <v>4.233876</v>
      </c>
      <c r="C107" s="1" t="n">
        <v>0.260667</v>
      </c>
      <c r="D107" s="1" t="n">
        <v>8</v>
      </c>
      <c r="E107" s="1" t="n">
        <v>1.929497</v>
      </c>
    </row>
    <row r="108" customFormat="false" ht="15" hidden="false" customHeight="false" outlineLevel="0" collapsed="false">
      <c r="A108" s="1" t="n">
        <v>2.12</v>
      </c>
      <c r="B108" s="1" t="n">
        <v>4.531748</v>
      </c>
      <c r="C108" s="1" t="n">
        <v>2.816222</v>
      </c>
      <c r="D108" s="1" t="n">
        <v>7.333333</v>
      </c>
      <c r="E108" s="1" t="n">
        <v>1.91837</v>
      </c>
    </row>
    <row r="109" customFormat="false" ht="15" hidden="false" customHeight="false" outlineLevel="0" collapsed="false">
      <c r="A109" s="1" t="n">
        <v>2.14</v>
      </c>
      <c r="B109" s="1" t="n">
        <v>6.980512</v>
      </c>
      <c r="C109" s="1" t="n">
        <v>5.371777</v>
      </c>
      <c r="D109" s="1" t="n">
        <v>14</v>
      </c>
      <c r="E109" s="1" t="n">
        <v>1.866012</v>
      </c>
    </row>
    <row r="110" customFormat="false" ht="15" hidden="false" customHeight="false" outlineLevel="0" collapsed="false">
      <c r="A110" s="1" t="n">
        <v>2.16</v>
      </c>
      <c r="B110" s="1" t="n">
        <v>7.757108</v>
      </c>
      <c r="C110" s="1" t="n">
        <v>1.043778</v>
      </c>
      <c r="D110" s="1" t="n">
        <v>14.666667</v>
      </c>
      <c r="E110" s="1" t="n">
        <v>1.938168</v>
      </c>
    </row>
    <row r="111" customFormat="false" ht="15" hidden="false" customHeight="false" outlineLevel="0" collapsed="false">
      <c r="A111" s="1" t="n">
        <v>2.18</v>
      </c>
      <c r="B111" s="1" t="n">
        <v>6.767746</v>
      </c>
      <c r="C111" s="1" t="n">
        <v>3.377111</v>
      </c>
      <c r="D111" s="1" t="n">
        <v>8</v>
      </c>
      <c r="E111" s="1" t="n">
        <v>1.871816</v>
      </c>
    </row>
    <row r="112" customFormat="false" ht="15" hidden="false" customHeight="false" outlineLevel="0" collapsed="false">
      <c r="A112" s="1" t="n">
        <v>2.2</v>
      </c>
      <c r="B112" s="1" t="n">
        <v>5.927321</v>
      </c>
      <c r="C112" s="1" t="n">
        <v>7.043778</v>
      </c>
      <c r="D112" s="1" t="n">
        <v>6.666667</v>
      </c>
      <c r="E112" s="1" t="n">
        <v>1.873884</v>
      </c>
    </row>
    <row r="113" customFormat="false" ht="15" hidden="false" customHeight="false" outlineLevel="0" collapsed="false">
      <c r="A113" s="1" t="n">
        <v>2.22</v>
      </c>
      <c r="B113" s="1" t="n">
        <v>5.289023</v>
      </c>
      <c r="C113" s="1" t="n">
        <v>10.599333</v>
      </c>
      <c r="D113" s="1" t="n">
        <v>6.666667</v>
      </c>
      <c r="E113" s="1" t="n">
        <v>1.892101</v>
      </c>
    </row>
    <row r="114" customFormat="false" ht="15" hidden="false" customHeight="false" outlineLevel="0" collapsed="false">
      <c r="A114" s="1" t="n">
        <v>2.24</v>
      </c>
      <c r="B114" s="1" t="n">
        <v>5.033704</v>
      </c>
      <c r="C114" s="1" t="n">
        <v>13.043778</v>
      </c>
      <c r="D114" s="1" t="n">
        <v>5.333333</v>
      </c>
      <c r="E114" s="1" t="n">
        <v>1.860688</v>
      </c>
    </row>
    <row r="115" customFormat="false" ht="15" hidden="false" customHeight="false" outlineLevel="0" collapsed="false">
      <c r="A115" s="1" t="n">
        <v>2.26</v>
      </c>
      <c r="B115" s="1" t="n">
        <v>5.097533</v>
      </c>
      <c r="C115" s="1" t="n">
        <v>16.154889</v>
      </c>
      <c r="D115" s="1" t="n">
        <v>5.333333</v>
      </c>
      <c r="E115" s="1" t="n">
        <v>1.915967</v>
      </c>
    </row>
    <row r="116" customFormat="false" ht="15" hidden="false" customHeight="false" outlineLevel="0" collapsed="false">
      <c r="A116" s="1" t="n">
        <v>2.28</v>
      </c>
      <c r="B116" s="1" t="n">
        <v>5.267746</v>
      </c>
      <c r="C116" s="1" t="n">
        <v>16.599333</v>
      </c>
      <c r="D116" s="1" t="n">
        <v>6.666667</v>
      </c>
      <c r="E116" s="1" t="n">
        <v>1.811293</v>
      </c>
    </row>
    <row r="117" customFormat="false" ht="15" hidden="false" customHeight="false" outlineLevel="0" collapsed="false">
      <c r="A117" s="1" t="n">
        <v>2.3</v>
      </c>
      <c r="B117" s="1" t="n">
        <v>5.214555</v>
      </c>
      <c r="C117" s="1" t="n">
        <v>15.154889</v>
      </c>
      <c r="D117" s="1" t="n">
        <v>6.666667</v>
      </c>
      <c r="E117" s="1" t="n">
        <v>1.878216</v>
      </c>
    </row>
    <row r="118" customFormat="false" ht="15" hidden="false" customHeight="false" outlineLevel="0" collapsed="false">
      <c r="A118" s="1" t="n">
        <v>2.32</v>
      </c>
      <c r="B118" s="1" t="n">
        <v>4.99115</v>
      </c>
      <c r="C118" s="1" t="n">
        <v>8.932667</v>
      </c>
      <c r="D118" s="1" t="n">
        <v>6.666667</v>
      </c>
      <c r="E118" s="1" t="n">
        <v>1.849562</v>
      </c>
    </row>
    <row r="119" customFormat="false" ht="15" hidden="false" customHeight="false" outlineLevel="0" collapsed="false">
      <c r="A119" s="1" t="n">
        <v>2.34</v>
      </c>
      <c r="B119" s="1" t="n">
        <v>4.766768</v>
      </c>
      <c r="C119" s="1" t="n">
        <v>5.93</v>
      </c>
      <c r="D119" s="1" t="n">
        <v>5.333333</v>
      </c>
      <c r="E119" s="1" t="n">
        <v>1.839048</v>
      </c>
    </row>
    <row r="120" customFormat="false" ht="15" hidden="false" customHeight="false" outlineLevel="0" collapsed="false">
      <c r="A120" s="1" t="n">
        <v>2.36</v>
      </c>
      <c r="B120" s="1" t="n">
        <v>4.436981</v>
      </c>
      <c r="C120" s="1" t="n">
        <v>4.152222</v>
      </c>
      <c r="D120" s="1" t="n">
        <v>5.333333</v>
      </c>
      <c r="E120" s="1" t="n">
        <v>1.821371</v>
      </c>
    </row>
    <row r="121" customFormat="false" ht="15" hidden="false" customHeight="false" outlineLevel="0" collapsed="false">
      <c r="A121" s="1" t="n">
        <v>2.38</v>
      </c>
      <c r="B121" s="1" t="n">
        <v>4.054002</v>
      </c>
      <c r="C121" s="1" t="n">
        <v>3.93</v>
      </c>
      <c r="D121" s="1" t="n">
        <v>6.666667</v>
      </c>
      <c r="E121" s="1" t="n">
        <v>1.812141</v>
      </c>
    </row>
    <row r="122" customFormat="false" ht="15" hidden="false" customHeight="false" outlineLevel="0" collapsed="false">
      <c r="A122" s="1" t="n">
        <v>2.4</v>
      </c>
      <c r="B122" s="1" t="n">
        <v>3.830598</v>
      </c>
      <c r="C122" s="1" t="n">
        <v>4.485556</v>
      </c>
      <c r="D122" s="1" t="n">
        <v>6.666667</v>
      </c>
      <c r="E122" s="1" t="n">
        <v>1.823285</v>
      </c>
    </row>
    <row r="123" customFormat="false" ht="15" hidden="false" customHeight="false" outlineLevel="0" collapsed="false">
      <c r="A123" s="1" t="n">
        <v>2.42</v>
      </c>
      <c r="B123" s="1" t="n">
        <v>3.862513</v>
      </c>
      <c r="C123" s="1" t="n">
        <v>4.263333</v>
      </c>
      <c r="D123" s="1" t="n">
        <v>4.666667</v>
      </c>
      <c r="E123" s="1" t="n">
        <v>1.78603</v>
      </c>
    </row>
    <row r="124" customFormat="false" ht="15" hidden="false" customHeight="false" outlineLevel="0" collapsed="false">
      <c r="A124" s="1" t="n">
        <v>2.44</v>
      </c>
      <c r="B124" s="1" t="n">
        <v>4.32962</v>
      </c>
      <c r="C124" s="1" t="n">
        <v>3.482889</v>
      </c>
      <c r="D124" s="1" t="n">
        <v>7.333333</v>
      </c>
      <c r="E124" s="1" t="n">
        <v>1.766574</v>
      </c>
    </row>
    <row r="125" customFormat="false" ht="15" hidden="false" customHeight="false" outlineLevel="0" collapsed="false">
      <c r="A125" s="1" t="n">
        <v>2.46</v>
      </c>
      <c r="B125" s="1" t="n">
        <v>5.52111</v>
      </c>
      <c r="C125" s="1" t="n">
        <v>2.702445</v>
      </c>
      <c r="D125" s="1" t="n">
        <v>7.333333</v>
      </c>
      <c r="E125" s="1" t="n">
        <v>1.81611</v>
      </c>
    </row>
    <row r="126" customFormat="false" ht="15" hidden="false" customHeight="false" outlineLevel="0" collapsed="false">
      <c r="A126" s="1" t="n">
        <v>2.48</v>
      </c>
      <c r="B126" s="1" t="n">
        <v>8.170046</v>
      </c>
      <c r="C126" s="1" t="n">
        <v>1.922001</v>
      </c>
      <c r="D126" s="1" t="n">
        <v>10.666667</v>
      </c>
      <c r="E126" s="1" t="n">
        <v>1.779533</v>
      </c>
    </row>
    <row r="127" customFormat="false" ht="15" hidden="false" customHeight="false" outlineLevel="0" collapsed="false">
      <c r="A127" s="1" t="n">
        <v>2.5</v>
      </c>
      <c r="B127" s="1" t="n">
        <v>11.445664</v>
      </c>
      <c r="C127" s="1" t="n">
        <v>3.369111</v>
      </c>
      <c r="D127" s="1" t="n">
        <v>10.666667</v>
      </c>
      <c r="E127" s="1" t="n">
        <v>1.805596</v>
      </c>
    </row>
    <row r="128" customFormat="false" ht="15" hidden="false" customHeight="false" outlineLevel="0" collapsed="false">
      <c r="A128" s="1" t="n">
        <v>2.52</v>
      </c>
      <c r="B128" s="1" t="n">
        <v>12.977579</v>
      </c>
      <c r="C128" s="1" t="n">
        <v>2.813556</v>
      </c>
      <c r="D128" s="1" t="n">
        <v>3.333333</v>
      </c>
      <c r="E128" s="1" t="n">
        <v>1.80657</v>
      </c>
    </row>
    <row r="129" customFormat="false" ht="15" hidden="false" customHeight="false" outlineLevel="0" collapsed="false">
      <c r="A129" s="1" t="n">
        <v>2.54</v>
      </c>
      <c r="B129" s="1" t="n">
        <v>12.582006</v>
      </c>
      <c r="C129" s="1" t="n">
        <v>8.252667</v>
      </c>
      <c r="D129" s="1" t="n">
        <v>4.666667</v>
      </c>
      <c r="E129" s="1" t="n">
        <v>1.79254</v>
      </c>
    </row>
    <row r="130" customFormat="false" ht="15" hidden="false" customHeight="false" outlineLevel="0" collapsed="false">
      <c r="A130" s="1" t="n">
        <v>2.56</v>
      </c>
      <c r="B130" s="1" t="n">
        <v>11.718348</v>
      </c>
      <c r="C130" s="1" t="n">
        <v>11.469556</v>
      </c>
      <c r="D130" s="1" t="n">
        <v>23.333333</v>
      </c>
      <c r="E130" s="1" t="n">
        <v>1.795394</v>
      </c>
    </row>
    <row r="131" customFormat="false" ht="15" hidden="false" customHeight="false" outlineLevel="0" collapsed="false">
      <c r="A131" s="1" t="n">
        <v>2.58</v>
      </c>
      <c r="B131" s="1" t="n">
        <v>11.675795</v>
      </c>
      <c r="C131" s="1" t="n">
        <v>18.358444</v>
      </c>
      <c r="D131" s="1" t="n">
        <v>27.333333</v>
      </c>
      <c r="E131" s="1" t="n">
        <v>1.800111</v>
      </c>
    </row>
    <row r="132" customFormat="false" ht="15" hidden="false" customHeight="false" outlineLevel="0" collapsed="false">
      <c r="A132" s="1" t="n">
        <v>2.6</v>
      </c>
      <c r="B132" s="1" t="n">
        <v>11.846008</v>
      </c>
      <c r="C132" s="1" t="n">
        <v>24.247333</v>
      </c>
      <c r="D132" s="1" t="n">
        <v>30</v>
      </c>
      <c r="E132" s="1" t="n">
        <v>1.854107</v>
      </c>
    </row>
    <row r="133" customFormat="false" ht="15" hidden="false" customHeight="false" outlineLevel="0" collapsed="false">
      <c r="A133" s="1" t="n">
        <v>2.62</v>
      </c>
      <c r="B133" s="1" t="n">
        <v>11.622604</v>
      </c>
      <c r="C133" s="1" t="n">
        <v>32.802889</v>
      </c>
      <c r="D133" s="1" t="n">
        <v>30.666667</v>
      </c>
      <c r="E133" s="1" t="n">
        <v>1.830694</v>
      </c>
    </row>
    <row r="134" customFormat="false" ht="15" hidden="false" customHeight="false" outlineLevel="0" collapsed="false">
      <c r="A134" s="1" t="n">
        <v>2.64</v>
      </c>
      <c r="B134" s="1" t="n">
        <v>10.100349</v>
      </c>
      <c r="C134" s="1" t="n">
        <v>41.689111</v>
      </c>
      <c r="D134" s="1" t="n">
        <v>26</v>
      </c>
      <c r="E134" s="1" t="n">
        <v>1.832528</v>
      </c>
    </row>
    <row r="135" customFormat="false" ht="15" hidden="false" customHeight="false" outlineLevel="0" collapsed="false">
      <c r="A135" s="1" t="n">
        <v>2.66</v>
      </c>
      <c r="B135" s="1" t="n">
        <v>8.855669</v>
      </c>
      <c r="C135" s="1" t="n">
        <v>46.355778</v>
      </c>
      <c r="D135" s="1" t="n">
        <v>23.333333</v>
      </c>
      <c r="E135" s="1" t="n">
        <v>1.811293</v>
      </c>
    </row>
    <row r="136" customFormat="false" ht="15" hidden="false" customHeight="false" outlineLevel="0" collapsed="false">
      <c r="A136" s="1" t="n">
        <v>2.68</v>
      </c>
      <c r="B136" s="1" t="n">
        <v>8.057796</v>
      </c>
      <c r="C136" s="1" t="n">
        <v>44.466889</v>
      </c>
      <c r="D136" s="1" t="n">
        <v>23.333333</v>
      </c>
      <c r="E136" s="1" t="n">
        <v>1.776041</v>
      </c>
    </row>
    <row r="137" customFormat="false" ht="15" hidden="false" customHeight="false" outlineLevel="0" collapsed="false">
      <c r="A137" s="1" t="n">
        <v>2.7</v>
      </c>
      <c r="B137" s="1" t="n">
        <v>8.055841</v>
      </c>
      <c r="C137" s="1" t="n">
        <v>48.017111</v>
      </c>
      <c r="D137" s="1" t="n">
        <v>24</v>
      </c>
      <c r="E137" s="1" t="n">
        <v>1.804851</v>
      </c>
    </row>
    <row r="138" customFormat="false" ht="15" hidden="false" customHeight="false" outlineLevel="0" collapsed="false">
      <c r="A138" s="1" t="n">
        <v>2.72</v>
      </c>
      <c r="B138" s="1" t="n">
        <v>9.077117</v>
      </c>
      <c r="C138" s="1" t="n">
        <v>54.461556</v>
      </c>
      <c r="D138" s="1" t="n">
        <v>27.333333</v>
      </c>
      <c r="E138" s="1" t="n">
        <v>1.725002</v>
      </c>
    </row>
    <row r="139" customFormat="false" ht="15" hidden="false" customHeight="false" outlineLevel="0" collapsed="false">
      <c r="A139" s="1" t="n">
        <v>2.74</v>
      </c>
      <c r="B139" s="1" t="n">
        <v>9.799544</v>
      </c>
      <c r="C139" s="1" t="n">
        <v>51.792222</v>
      </c>
      <c r="D139" s="1" t="n">
        <v>30</v>
      </c>
      <c r="E139" s="1" t="n">
        <v>1.744775</v>
      </c>
    </row>
    <row r="140" customFormat="false" ht="15" hidden="false" customHeight="false" outlineLevel="0" collapsed="false">
      <c r="A140" s="1" t="n">
        <v>2.76</v>
      </c>
      <c r="B140" s="1" t="n">
        <v>8.990055</v>
      </c>
      <c r="C140" s="1" t="n">
        <v>45.900667</v>
      </c>
      <c r="D140" s="1" t="n">
        <v>27.333333</v>
      </c>
      <c r="E140" s="1" t="n">
        <v>1.760114</v>
      </c>
    </row>
    <row r="141" customFormat="false" ht="15" hidden="false" customHeight="false" outlineLevel="0" collapsed="false">
      <c r="A141" s="1" t="n">
        <v>2.78</v>
      </c>
      <c r="B141" s="1" t="n">
        <v>8.191205</v>
      </c>
      <c r="C141" s="1" t="n">
        <v>37.120222</v>
      </c>
      <c r="D141" s="1" t="n">
        <v>27.333333</v>
      </c>
      <c r="E141" s="1" t="n">
        <v>1.703573</v>
      </c>
    </row>
    <row r="142" customFormat="false" ht="15" hidden="false" customHeight="false" outlineLevel="0" collapsed="false">
      <c r="A142" s="1" t="n">
        <v>2.8</v>
      </c>
      <c r="B142" s="1" t="n">
        <v>7.498738</v>
      </c>
      <c r="C142" s="1" t="n">
        <v>28.117556</v>
      </c>
      <c r="D142" s="1" t="n">
        <v>28</v>
      </c>
      <c r="E142" s="1" t="n">
        <v>1.732296</v>
      </c>
    </row>
    <row r="143" customFormat="false" ht="15" hidden="false" customHeight="false" outlineLevel="0" collapsed="false">
      <c r="A143" s="1" t="n">
        <v>2.82</v>
      </c>
      <c r="B143" s="1" t="n">
        <v>6.785972</v>
      </c>
      <c r="C143" s="1" t="n">
        <v>22.562</v>
      </c>
      <c r="D143" s="1" t="n">
        <v>26</v>
      </c>
      <c r="E143" s="1" t="n">
        <v>1.738528</v>
      </c>
    </row>
    <row r="144" customFormat="false" ht="15" hidden="false" customHeight="false" outlineLevel="0" collapsed="false">
      <c r="A144" s="1" t="n">
        <v>2.84</v>
      </c>
      <c r="B144" s="1" t="n">
        <v>6.018059</v>
      </c>
      <c r="C144" s="1" t="n">
        <v>20.556667</v>
      </c>
      <c r="D144" s="1" t="n">
        <v>24</v>
      </c>
      <c r="E144" s="1" t="n">
        <v>1.737331</v>
      </c>
    </row>
    <row r="145" customFormat="false" ht="15" hidden="false" customHeight="false" outlineLevel="0" collapsed="false">
      <c r="A145" s="1" t="n">
        <v>2.86</v>
      </c>
      <c r="B145" s="1" t="n">
        <v>5.442613</v>
      </c>
      <c r="C145" s="1" t="n">
        <v>17.776222</v>
      </c>
      <c r="D145" s="1" t="n">
        <v>26</v>
      </c>
      <c r="E145" s="1" t="n">
        <v>1.684988</v>
      </c>
    </row>
    <row r="146" customFormat="false" ht="15" hidden="false" customHeight="false" outlineLevel="0" collapsed="false">
      <c r="A146" s="1" t="n">
        <v>2.88</v>
      </c>
      <c r="B146" s="1" t="n">
        <v>5.078956</v>
      </c>
      <c r="C146" s="1" t="n">
        <v>18.215333</v>
      </c>
      <c r="D146" s="1" t="n">
        <v>25.333333</v>
      </c>
      <c r="E146" s="1" t="n">
        <v>1.716037</v>
      </c>
    </row>
    <row r="147" customFormat="false" ht="15" hidden="false" customHeight="false" outlineLevel="0" collapsed="false">
      <c r="A147" s="1" t="n">
        <v>2.9</v>
      </c>
      <c r="B147" s="1" t="n">
        <v>4.959979</v>
      </c>
      <c r="C147" s="1" t="n">
        <v>18.321111</v>
      </c>
      <c r="D147" s="1" t="n">
        <v>23.333333</v>
      </c>
      <c r="E147" s="1" t="n">
        <v>1.676019</v>
      </c>
    </row>
    <row r="148" customFormat="false" ht="15" hidden="false" customHeight="false" outlineLevel="0" collapsed="false">
      <c r="A148" s="1" t="n">
        <v>2.92</v>
      </c>
      <c r="B148" s="1" t="n">
        <v>5.011215</v>
      </c>
      <c r="C148" s="1" t="n">
        <v>20.760222</v>
      </c>
      <c r="D148" s="1" t="n">
        <v>16</v>
      </c>
      <c r="E148" s="1" t="n">
        <v>1.710714</v>
      </c>
    </row>
    <row r="149" customFormat="false" ht="15" hidden="false" customHeight="false" outlineLevel="0" collapsed="false">
      <c r="A149" s="1" t="n">
        <v>2.94</v>
      </c>
      <c r="B149" s="1" t="n">
        <v>5.605982</v>
      </c>
      <c r="C149" s="1" t="n">
        <v>19.313111</v>
      </c>
      <c r="D149" s="1" t="n">
        <v>16</v>
      </c>
      <c r="E149" s="1" t="n">
        <v>1.686525</v>
      </c>
    </row>
    <row r="150" customFormat="false" ht="15" hidden="false" customHeight="false" outlineLevel="0" collapsed="false">
      <c r="A150" s="1" t="n">
        <v>2.96</v>
      </c>
      <c r="B150" s="1" t="n">
        <v>7.232663</v>
      </c>
      <c r="C150" s="1" t="n">
        <v>19.532667</v>
      </c>
      <c r="D150" s="1" t="n">
        <v>26.666667</v>
      </c>
      <c r="E150" s="1" t="n">
        <v>1.676019</v>
      </c>
    </row>
    <row r="151" customFormat="false" ht="15" hidden="false" customHeight="false" outlineLevel="0" collapsed="false">
      <c r="A151" s="1" t="n">
        <v>2.98</v>
      </c>
      <c r="B151" s="1" t="n">
        <v>9.943474</v>
      </c>
      <c r="C151" s="1" t="n">
        <v>14.860667</v>
      </c>
      <c r="D151" s="1" t="n">
        <v>26</v>
      </c>
      <c r="E151" s="1" t="n">
        <v>1.634062</v>
      </c>
    </row>
    <row r="152" customFormat="false" ht="15" hidden="false" customHeight="false" outlineLevel="0" collapsed="false">
      <c r="A152" s="1" t="n">
        <v>3</v>
      </c>
      <c r="B152" s="1" t="n">
        <v>11.144624</v>
      </c>
      <c r="C152" s="1" t="n">
        <v>9.413556</v>
      </c>
      <c r="D152" s="1" t="n">
        <v>32.666667</v>
      </c>
      <c r="E152" s="1" t="n">
        <v>1.640005</v>
      </c>
    </row>
    <row r="153" customFormat="false" ht="15" hidden="false" customHeight="false" outlineLevel="0" collapsed="false">
      <c r="A153" s="1" t="n">
        <v>3.02</v>
      </c>
      <c r="B153" s="1" t="n">
        <v>10.93088</v>
      </c>
      <c r="C153" s="1" t="n">
        <v>7.855333</v>
      </c>
      <c r="D153" s="1" t="n">
        <v>44</v>
      </c>
      <c r="E153" s="1" t="n">
        <v>1.660424</v>
      </c>
    </row>
    <row r="154" customFormat="false" ht="15" hidden="false" customHeight="false" outlineLevel="0" collapsed="false">
      <c r="A154" s="1" t="n">
        <v>3.04</v>
      </c>
      <c r="B154" s="1" t="n">
        <v>9.738413</v>
      </c>
      <c r="C154" s="1" t="n">
        <v>6.519333</v>
      </c>
      <c r="D154" s="1" t="n">
        <v>37.333333</v>
      </c>
      <c r="E154" s="1" t="n">
        <v>1.6144</v>
      </c>
    </row>
    <row r="155" customFormat="false" ht="15" hidden="false" customHeight="false" outlineLevel="0" collapsed="false">
      <c r="A155" s="1" t="n">
        <v>3.06</v>
      </c>
      <c r="B155" s="1" t="n">
        <v>8.525647</v>
      </c>
      <c r="C155" s="1" t="n">
        <v>7.186</v>
      </c>
      <c r="D155" s="1" t="n">
        <v>38</v>
      </c>
      <c r="E155" s="1" t="n">
        <v>1.643046</v>
      </c>
    </row>
    <row r="156" customFormat="false" ht="15" hidden="false" customHeight="false" outlineLevel="0" collapsed="false">
      <c r="A156" s="1" t="n">
        <v>3.08</v>
      </c>
      <c r="B156" s="1" t="n">
        <v>7.620414</v>
      </c>
      <c r="C156" s="1" t="n">
        <v>6.405556</v>
      </c>
      <c r="D156" s="1" t="n">
        <v>37.333333</v>
      </c>
      <c r="E156" s="1" t="n">
        <v>1.637877</v>
      </c>
    </row>
    <row r="157" customFormat="false" ht="15" hidden="false" customHeight="false" outlineLevel="0" collapsed="false">
      <c r="A157" s="1" t="n">
        <v>3.1</v>
      </c>
      <c r="B157" s="1" t="n">
        <v>6.992754</v>
      </c>
      <c r="C157" s="1" t="n">
        <v>5.738889</v>
      </c>
      <c r="D157" s="1" t="n">
        <v>37.333333</v>
      </c>
      <c r="E157" s="1" t="n">
        <v>1.61743</v>
      </c>
    </row>
    <row r="158" customFormat="false" ht="15" hidden="false" customHeight="false" outlineLevel="0" collapsed="false">
      <c r="A158" s="1" t="n">
        <v>3.12</v>
      </c>
      <c r="B158" s="1" t="n">
        <v>6.405692</v>
      </c>
      <c r="C158" s="1" t="n">
        <v>7.844667</v>
      </c>
      <c r="D158" s="1" t="n">
        <v>35.333333</v>
      </c>
      <c r="E158" s="1" t="n">
        <v>1.627607</v>
      </c>
    </row>
    <row r="159" customFormat="false" ht="15" hidden="false" customHeight="false" outlineLevel="0" collapsed="false">
      <c r="A159" s="1" t="n">
        <v>3.14</v>
      </c>
      <c r="B159" s="1" t="n">
        <v>5.787693</v>
      </c>
      <c r="C159" s="1" t="n">
        <v>16.508667</v>
      </c>
      <c r="D159" s="1" t="n">
        <v>34.666667</v>
      </c>
      <c r="E159" s="1" t="n">
        <v>1.605077</v>
      </c>
    </row>
    <row r="160" customFormat="false" ht="15" hidden="false" customHeight="false" outlineLevel="0" collapsed="false">
      <c r="A160" s="1" t="n">
        <v>3.16</v>
      </c>
      <c r="B160" s="1" t="n">
        <v>5.020758</v>
      </c>
      <c r="C160" s="1" t="n">
        <v>13.061556</v>
      </c>
      <c r="D160" s="1" t="n">
        <v>34</v>
      </c>
      <c r="E160" s="1" t="n">
        <v>1.592789</v>
      </c>
    </row>
    <row r="161" customFormat="false" ht="15" hidden="false" customHeight="false" outlineLevel="0" collapsed="false">
      <c r="A161" s="1" t="n">
        <v>3.18</v>
      </c>
      <c r="B161" s="1" t="n">
        <v>4.307014</v>
      </c>
      <c r="C161" s="1" t="n">
        <v>15.17</v>
      </c>
      <c r="D161" s="1" t="n">
        <v>44.666667</v>
      </c>
      <c r="E161" s="1" t="n">
        <v>1.598925</v>
      </c>
    </row>
    <row r="162" customFormat="false" ht="15" hidden="false" customHeight="false" outlineLevel="0" collapsed="false">
      <c r="A162" s="1" t="n">
        <v>3.2</v>
      </c>
      <c r="B162" s="1" t="n">
        <v>3.276938</v>
      </c>
      <c r="C162" s="1" t="n">
        <v>9.590444</v>
      </c>
      <c r="D162" s="1" t="n">
        <v>28</v>
      </c>
      <c r="E162" s="1" t="n">
        <v>1.580567</v>
      </c>
    </row>
    <row r="163" customFormat="false" ht="15" hidden="false" customHeight="false" outlineLevel="0" collapsed="false">
      <c r="A163" s="1" t="n">
        <v>3.22</v>
      </c>
      <c r="B163" s="1" t="n">
        <v>2.936512</v>
      </c>
      <c r="C163" s="1" t="n">
        <v>8.034889</v>
      </c>
      <c r="D163" s="1" t="n">
        <v>26.666667</v>
      </c>
      <c r="E163" s="1" t="n">
        <v>1.576391</v>
      </c>
    </row>
    <row r="164" customFormat="false" ht="15" hidden="false" customHeight="false" outlineLevel="0" collapsed="false">
      <c r="A164" s="1" t="n">
        <v>3.24</v>
      </c>
      <c r="B164" s="1" t="n">
        <v>2.713108</v>
      </c>
      <c r="C164" s="1" t="n">
        <v>6.368222</v>
      </c>
      <c r="D164" s="1" t="n">
        <v>26</v>
      </c>
      <c r="E164" s="1" t="n">
        <v>1.581518</v>
      </c>
    </row>
    <row r="165" customFormat="false" ht="15" hidden="false" customHeight="false" outlineLevel="0" collapsed="false">
      <c r="A165" s="1" t="n">
        <v>3.26</v>
      </c>
      <c r="B165" s="1" t="n">
        <v>2.766299</v>
      </c>
      <c r="C165" s="1" t="n">
        <v>3.368222</v>
      </c>
      <c r="D165" s="1" t="n">
        <v>18.666667</v>
      </c>
      <c r="E165" s="1" t="n">
        <v>1.588725</v>
      </c>
    </row>
    <row r="166" customFormat="false" ht="15" hidden="false" customHeight="false" outlineLevel="0" collapsed="false">
      <c r="A166" s="1" t="n">
        <v>3.28</v>
      </c>
      <c r="B166" s="1" t="n">
        <v>3.053533</v>
      </c>
      <c r="C166" s="1" t="n">
        <v>2.701556</v>
      </c>
      <c r="D166" s="1" t="n">
        <v>27.333333</v>
      </c>
      <c r="E166" s="1" t="n">
        <v>1.658573</v>
      </c>
    </row>
    <row r="167" customFormat="false" ht="15" hidden="false" customHeight="false" outlineLevel="0" collapsed="false">
      <c r="A167" s="1" t="n">
        <v>3.3</v>
      </c>
      <c r="B167" s="1" t="n">
        <v>3.745023</v>
      </c>
      <c r="C167" s="1" t="n">
        <v>2.701556</v>
      </c>
      <c r="D167" s="1" t="n">
        <v>28</v>
      </c>
      <c r="E167" s="1" t="n">
        <v>1.644</v>
      </c>
    </row>
    <row r="168" customFormat="false" ht="15" hidden="false" customHeight="false" outlineLevel="0" collapsed="false">
      <c r="A168" s="1" t="n">
        <v>3.32</v>
      </c>
      <c r="B168" s="1" t="n">
        <v>5.191831</v>
      </c>
      <c r="C168" s="1" t="n">
        <v>2.701556</v>
      </c>
      <c r="D168" s="1" t="n">
        <v>33.333333</v>
      </c>
      <c r="E168" s="1" t="n">
        <v>1.669975</v>
      </c>
    </row>
    <row r="169" customFormat="false" ht="15" hidden="false" customHeight="false" outlineLevel="0" collapsed="false">
      <c r="A169" s="1" t="n">
        <v>3.34</v>
      </c>
      <c r="B169" s="1" t="n">
        <v>7.105747</v>
      </c>
      <c r="C169" s="1" t="n">
        <v>5.365556</v>
      </c>
      <c r="D169" s="1" t="n">
        <v>38.666667</v>
      </c>
      <c r="E169" s="1" t="n">
        <v>1.628138</v>
      </c>
    </row>
    <row r="170" customFormat="false" ht="15" hidden="false" customHeight="false" outlineLevel="0" collapsed="false">
      <c r="A170" s="1" t="n">
        <v>3.36</v>
      </c>
      <c r="B170" s="1" t="n">
        <v>7.935534</v>
      </c>
      <c r="C170" s="1" t="n">
        <v>5.698889</v>
      </c>
      <c r="D170" s="1" t="n">
        <v>41.333333</v>
      </c>
      <c r="E170" s="1" t="n">
        <v>1.621777</v>
      </c>
    </row>
    <row r="171" customFormat="false" ht="15" hidden="false" customHeight="false" outlineLevel="0" collapsed="false">
      <c r="A171" s="1" t="n">
        <v>3.38</v>
      </c>
      <c r="B171" s="1" t="n">
        <v>7.552556</v>
      </c>
      <c r="C171" s="1" t="n">
        <v>8.365556</v>
      </c>
      <c r="D171" s="1" t="n">
        <v>40</v>
      </c>
      <c r="E171" s="1" t="n">
        <v>1.674529</v>
      </c>
    </row>
    <row r="172" customFormat="false" ht="15" hidden="false" customHeight="false" outlineLevel="0" collapsed="false">
      <c r="A172" s="1" t="n">
        <v>3.4</v>
      </c>
      <c r="B172" s="1" t="n">
        <v>7.063194</v>
      </c>
      <c r="C172" s="1" t="n">
        <v>10.254444</v>
      </c>
      <c r="D172" s="1" t="n">
        <v>38.666667</v>
      </c>
      <c r="E172" s="1" t="n">
        <v>1.646645</v>
      </c>
    </row>
    <row r="173" customFormat="false" ht="15" hidden="false" customHeight="false" outlineLevel="0" collapsed="false">
      <c r="A173" s="1" t="n">
        <v>3.42</v>
      </c>
      <c r="B173" s="1" t="n">
        <v>6.552556</v>
      </c>
      <c r="C173" s="1" t="n">
        <v>8.143333</v>
      </c>
      <c r="D173" s="1" t="n">
        <v>36.666667</v>
      </c>
      <c r="E173" s="1" t="n">
        <v>1.634669</v>
      </c>
    </row>
    <row r="174" customFormat="false" ht="15" hidden="false" customHeight="false" outlineLevel="0" collapsed="false">
      <c r="A174" s="1" t="n">
        <v>3.44</v>
      </c>
      <c r="B174" s="1" t="n">
        <v>6.254683</v>
      </c>
      <c r="C174" s="1" t="n">
        <v>8.921111</v>
      </c>
      <c r="D174" s="1" t="n">
        <v>35.333333</v>
      </c>
      <c r="E174" s="1" t="n">
        <v>1.628707</v>
      </c>
    </row>
    <row r="175" customFormat="false" ht="15" hidden="false" customHeight="false" outlineLevel="0" collapsed="false">
      <c r="A175" s="1" t="n">
        <v>3.46</v>
      </c>
      <c r="B175" s="1" t="n">
        <v>5.946173</v>
      </c>
      <c r="C175" s="1" t="n">
        <v>11.81</v>
      </c>
      <c r="D175" s="1" t="n">
        <v>37.333333</v>
      </c>
      <c r="E175" s="1" t="n">
        <v>1.612079</v>
      </c>
    </row>
    <row r="176" customFormat="false" ht="15" hidden="false" customHeight="false" outlineLevel="0" collapsed="false">
      <c r="A176" s="1" t="n">
        <v>3.48</v>
      </c>
      <c r="B176" s="1" t="n">
        <v>5.478087</v>
      </c>
      <c r="C176" s="1" t="n">
        <v>12.032222</v>
      </c>
      <c r="D176" s="1" t="n">
        <v>34.666667</v>
      </c>
      <c r="E176" s="1" t="n">
        <v>1.640005</v>
      </c>
    </row>
    <row r="177" customFormat="false" ht="15" hidden="false" customHeight="false" outlineLevel="0" collapsed="false">
      <c r="A177" s="1" t="n">
        <v>3.5</v>
      </c>
      <c r="B177" s="1" t="n">
        <v>5.158939</v>
      </c>
      <c r="C177" s="1" t="n">
        <v>6.587778</v>
      </c>
      <c r="D177" s="1" t="n">
        <v>34.666667</v>
      </c>
      <c r="E177" s="1" t="n">
        <v>1.673344</v>
      </c>
    </row>
    <row r="178" customFormat="false" ht="15" hidden="false" customHeight="false" outlineLevel="0" collapsed="false">
      <c r="A178" s="1" t="n">
        <v>3.52</v>
      </c>
      <c r="B178" s="1" t="n">
        <v>5.180215</v>
      </c>
      <c r="C178" s="1" t="n">
        <v>5.032222</v>
      </c>
      <c r="D178" s="1" t="n">
        <v>34</v>
      </c>
      <c r="E178" s="1" t="n">
        <v>1.639439</v>
      </c>
    </row>
    <row r="179" customFormat="false" ht="15" hidden="false" customHeight="false" outlineLevel="0" collapsed="false">
      <c r="A179" s="1" t="n">
        <v>3.54</v>
      </c>
      <c r="B179" s="1" t="n">
        <v>5.456811</v>
      </c>
      <c r="C179" s="1" t="n">
        <v>10.254444</v>
      </c>
      <c r="D179" s="1" t="n">
        <v>35.333333</v>
      </c>
      <c r="E179" s="1" t="n">
        <v>1.634062</v>
      </c>
    </row>
    <row r="180" customFormat="false" ht="15" hidden="false" customHeight="false" outlineLevel="0" collapsed="false">
      <c r="A180" s="1" t="n">
        <v>3.56</v>
      </c>
      <c r="B180" s="1" t="n">
        <v>5.764344</v>
      </c>
      <c r="C180" s="1" t="n">
        <v>13.029556</v>
      </c>
      <c r="D180" s="1" t="n">
        <v>38</v>
      </c>
      <c r="E180" s="1" t="n">
        <v>1.593311</v>
      </c>
    </row>
    <row r="181" customFormat="false" ht="15" hidden="false" customHeight="false" outlineLevel="0" collapsed="false">
      <c r="A181" s="1" t="n">
        <v>3.58</v>
      </c>
      <c r="B181" s="1" t="n">
        <v>6.189876</v>
      </c>
      <c r="C181" s="1" t="n">
        <v>8.807333</v>
      </c>
      <c r="D181" s="1" t="n">
        <v>40</v>
      </c>
      <c r="E181" s="1" t="n">
        <v>1.610471</v>
      </c>
    </row>
    <row r="182" customFormat="false" ht="15" hidden="false" customHeight="false" outlineLevel="0" collapsed="false">
      <c r="A182" s="1" t="n">
        <v>3.6</v>
      </c>
      <c r="B182" s="1" t="n">
        <v>6.051578</v>
      </c>
      <c r="C182" s="1" t="n">
        <v>2.251778</v>
      </c>
      <c r="D182" s="1" t="n">
        <v>38</v>
      </c>
      <c r="E182" s="1" t="n">
        <v>1.588866</v>
      </c>
    </row>
    <row r="183" customFormat="false" ht="15" hidden="false" customHeight="false" outlineLevel="0" collapsed="false">
      <c r="A183" s="1" t="n">
        <v>3.62</v>
      </c>
      <c r="B183" s="1" t="n">
        <v>5.009025</v>
      </c>
      <c r="C183" s="1" t="n">
        <v>4.585111</v>
      </c>
      <c r="D183" s="1" t="n">
        <v>36.666667</v>
      </c>
      <c r="E183" s="1" t="n">
        <v>1.582934</v>
      </c>
    </row>
    <row r="184" customFormat="false" ht="15" hidden="false" customHeight="false" outlineLevel="0" collapsed="false">
      <c r="A184" s="1" t="n">
        <v>3.64</v>
      </c>
      <c r="B184" s="1" t="n">
        <v>4.274982</v>
      </c>
      <c r="C184" s="1" t="n">
        <v>6.918444</v>
      </c>
      <c r="D184" s="1" t="n">
        <v>34.666667</v>
      </c>
      <c r="E184" s="1" t="n">
        <v>1.565248</v>
      </c>
    </row>
    <row r="185" customFormat="false" ht="15" hidden="false" customHeight="false" outlineLevel="0" collapsed="false">
      <c r="A185" s="1" t="n">
        <v>3.66</v>
      </c>
      <c r="B185" s="1" t="n">
        <v>3.657961</v>
      </c>
      <c r="C185" s="1" t="n">
        <v>9.362889</v>
      </c>
      <c r="D185" s="1" t="n">
        <v>31.333333</v>
      </c>
      <c r="E185" s="1" t="n">
        <v>1.58166</v>
      </c>
    </row>
    <row r="186" customFormat="false" ht="15" hidden="false" customHeight="false" outlineLevel="0" collapsed="false">
      <c r="A186" s="1" t="n">
        <v>3.68</v>
      </c>
      <c r="B186" s="1" t="n">
        <v>3.296259</v>
      </c>
      <c r="C186" s="1" t="n">
        <v>10.140667</v>
      </c>
      <c r="D186" s="1" t="n">
        <v>30.666667</v>
      </c>
      <c r="E186" s="1" t="n">
        <v>1.570697</v>
      </c>
    </row>
    <row r="187" customFormat="false" ht="15" hidden="false" customHeight="false" outlineLevel="0" collapsed="false">
      <c r="A187" s="1" t="n">
        <v>3.7</v>
      </c>
      <c r="B187" s="1" t="n">
        <v>3.179237</v>
      </c>
      <c r="C187" s="1" t="n">
        <v>10.918444</v>
      </c>
      <c r="D187" s="1" t="n">
        <v>30</v>
      </c>
      <c r="E187" s="1" t="n">
        <v>1.554416</v>
      </c>
    </row>
    <row r="188" customFormat="false" ht="15" hidden="false" customHeight="false" outlineLevel="0" collapsed="false">
      <c r="A188" s="1" t="n">
        <v>3.72</v>
      </c>
      <c r="B188" s="1" t="n">
        <v>3.156005</v>
      </c>
      <c r="C188" s="1" t="n">
        <v>10.246444</v>
      </c>
      <c r="D188" s="1" t="n">
        <v>37.333333</v>
      </c>
      <c r="E188" s="1" t="n">
        <v>1.559041</v>
      </c>
    </row>
    <row r="189" customFormat="false" ht="15" hidden="false" customHeight="false" outlineLevel="0" collapsed="false">
      <c r="A189" s="1" t="n">
        <v>3.74</v>
      </c>
      <c r="B189" s="1" t="n">
        <v>3.198558</v>
      </c>
      <c r="C189" s="1" t="n">
        <v>6.579778</v>
      </c>
      <c r="D189" s="1" t="n">
        <v>31.333333</v>
      </c>
      <c r="E189" s="1" t="n">
        <v>1.564327</v>
      </c>
    </row>
    <row r="190" customFormat="false" ht="15" hidden="false" customHeight="false" outlineLevel="0" collapsed="false">
      <c r="A190" s="1" t="n">
        <v>3.76</v>
      </c>
      <c r="B190" s="1" t="n">
        <v>3.283665</v>
      </c>
      <c r="C190" s="1" t="n">
        <v>1.913111</v>
      </c>
      <c r="D190" s="1" t="n">
        <v>32.666667</v>
      </c>
      <c r="E190" s="1" t="n">
        <v>1.553942</v>
      </c>
    </row>
    <row r="191" customFormat="false" ht="15" hidden="false" customHeight="false" outlineLevel="0" collapsed="false">
      <c r="A191" s="1" t="n">
        <v>3.78</v>
      </c>
      <c r="B191" s="1" t="n">
        <v>3.18792</v>
      </c>
      <c r="C191" s="1" t="n">
        <v>0.024222</v>
      </c>
      <c r="D191" s="1" t="n">
        <v>30</v>
      </c>
      <c r="E191" s="1" t="n">
        <v>1.58166</v>
      </c>
    </row>
    <row r="192" customFormat="false" ht="15" hidden="false" customHeight="false" outlineLevel="0" collapsed="false">
      <c r="A192" s="1" t="n">
        <v>3.8</v>
      </c>
      <c r="B192" s="1" t="n">
        <v>2.995453</v>
      </c>
      <c r="C192" s="1" t="n">
        <v>1.354889</v>
      </c>
      <c r="D192" s="1" t="n">
        <v>30</v>
      </c>
      <c r="E192" s="1" t="n">
        <v>1.535964</v>
      </c>
    </row>
    <row r="193" customFormat="false" ht="15" hidden="false" customHeight="false" outlineLevel="0" collapsed="false">
      <c r="A193" s="1" t="n">
        <v>3.82</v>
      </c>
      <c r="B193" s="1" t="n">
        <v>2.846517</v>
      </c>
      <c r="C193" s="1" t="n">
        <v>0.910444</v>
      </c>
      <c r="D193" s="1" t="n">
        <v>30</v>
      </c>
      <c r="E193" s="1" t="n">
        <v>1.541931</v>
      </c>
    </row>
    <row r="194" customFormat="false" ht="15" hidden="false" customHeight="false" outlineLevel="0" collapsed="false">
      <c r="A194" s="1" t="n">
        <v>3.84</v>
      </c>
      <c r="B194" s="1" t="n">
        <v>2.729496</v>
      </c>
      <c r="C194" s="1" t="n">
        <v>0.910444</v>
      </c>
      <c r="D194" s="1" t="n">
        <v>30.666667</v>
      </c>
      <c r="E194" s="1" t="n">
        <v>1.519079</v>
      </c>
    </row>
    <row r="195" customFormat="false" ht="15" hidden="false" customHeight="false" outlineLevel="0" collapsed="false">
      <c r="A195" s="1" t="n">
        <v>3.86</v>
      </c>
      <c r="B195" s="1" t="n">
        <v>2.686942</v>
      </c>
      <c r="C195" s="1" t="n">
        <v>2.910444</v>
      </c>
      <c r="D195" s="1" t="n">
        <v>31.333333</v>
      </c>
      <c r="E195" s="1" t="n">
        <v>1.502217</v>
      </c>
    </row>
    <row r="196" customFormat="false" ht="15" hidden="false" customHeight="false" outlineLevel="0" collapsed="false">
      <c r="A196" s="1" t="n">
        <v>3.88</v>
      </c>
      <c r="B196" s="1" t="n">
        <v>2.591198</v>
      </c>
      <c r="C196" s="1" t="n">
        <v>3.466</v>
      </c>
      <c r="D196" s="1" t="n">
        <v>32.666667</v>
      </c>
      <c r="E196" s="1" t="n">
        <v>1.485379</v>
      </c>
    </row>
    <row r="197" customFormat="false" ht="15" hidden="false" customHeight="false" outlineLevel="0" collapsed="false">
      <c r="A197" s="1" t="n">
        <v>3.9</v>
      </c>
      <c r="B197" s="1" t="n">
        <v>2.548644</v>
      </c>
      <c r="C197" s="1" t="n">
        <v>3.577111</v>
      </c>
      <c r="D197" s="1" t="n">
        <v>31.333333</v>
      </c>
      <c r="E197" s="1" t="n">
        <v>1.47383</v>
      </c>
    </row>
    <row r="198" customFormat="false" ht="15" hidden="false" customHeight="false" outlineLevel="0" collapsed="false">
      <c r="A198" s="1" t="n">
        <v>3.92</v>
      </c>
      <c r="B198" s="1" t="n">
        <v>2.463538</v>
      </c>
      <c r="C198" s="1" t="n">
        <v>1.021556</v>
      </c>
      <c r="D198" s="1" t="n">
        <v>30</v>
      </c>
      <c r="E198" s="1" t="n">
        <v>1.484992</v>
      </c>
    </row>
    <row r="199" customFormat="false" ht="15" hidden="false" customHeight="false" outlineLevel="0" collapsed="false">
      <c r="A199" s="1" t="n">
        <v>3.94</v>
      </c>
      <c r="B199" s="1" t="n">
        <v>2.420007</v>
      </c>
      <c r="C199" s="1" t="n">
        <v>2.910444</v>
      </c>
      <c r="D199" s="1" t="n">
        <v>29.333333</v>
      </c>
      <c r="E199" s="1" t="n">
        <v>1.468283</v>
      </c>
    </row>
    <row r="200" customFormat="false" ht="15" hidden="false" customHeight="false" outlineLevel="0" collapsed="false">
      <c r="A200" s="1" t="n">
        <v>3.96</v>
      </c>
      <c r="B200" s="1" t="n">
        <v>2.483837</v>
      </c>
      <c r="C200" s="1" t="n">
        <v>3.466</v>
      </c>
      <c r="D200" s="1" t="n">
        <v>29.333333</v>
      </c>
      <c r="E200" s="1" t="n">
        <v>1.468937</v>
      </c>
    </row>
    <row r="201" customFormat="false" ht="15" hidden="false" customHeight="false" outlineLevel="0" collapsed="false">
      <c r="A201" s="1" t="n">
        <v>3.98</v>
      </c>
      <c r="B201" s="1" t="n">
        <v>2.59022</v>
      </c>
      <c r="C201" s="1" t="n">
        <v>3.577111</v>
      </c>
      <c r="D201" s="1" t="n">
        <v>30</v>
      </c>
      <c r="E201" s="1" t="n">
        <v>1.480697</v>
      </c>
    </row>
    <row r="202" customFormat="false" ht="15" hidden="false" customHeight="false" outlineLevel="0" collapsed="false">
      <c r="A202" s="1" t="n">
        <v>4</v>
      </c>
      <c r="B202" s="1" t="n">
        <v>2.760433</v>
      </c>
      <c r="C202" s="1" t="n">
        <v>1.021556</v>
      </c>
      <c r="D202" s="1" t="n">
        <v>31.333333</v>
      </c>
      <c r="E202" s="1" t="n">
        <v>1.456972</v>
      </c>
    </row>
    <row r="203" customFormat="false" ht="15" hidden="false" customHeight="false" outlineLevel="0" collapsed="false">
      <c r="A203" s="1" t="n">
        <v>4.02</v>
      </c>
      <c r="B203" s="1" t="n">
        <v>2.941284</v>
      </c>
      <c r="C203" s="1" t="n">
        <v>2.910444</v>
      </c>
      <c r="D203" s="1" t="n">
        <v>34</v>
      </c>
      <c r="E203" s="1" t="n">
        <v>1.43464</v>
      </c>
    </row>
    <row r="204" customFormat="false" ht="15" hidden="false" customHeight="false" outlineLevel="0" collapsed="false">
      <c r="A204" s="1" t="n">
        <v>4.04</v>
      </c>
      <c r="B204" s="1" t="n">
        <v>3.079582</v>
      </c>
      <c r="C204" s="1" t="n">
        <v>3.466</v>
      </c>
      <c r="D204" s="1" t="n">
        <v>33.333333</v>
      </c>
      <c r="E204" s="1" t="n">
        <v>1.42959</v>
      </c>
    </row>
    <row r="205" customFormat="false" ht="15" hidden="false" customHeight="false" outlineLevel="0" collapsed="false">
      <c r="A205" s="1" t="n">
        <v>4.06</v>
      </c>
      <c r="B205" s="1" t="n">
        <v>3.058305</v>
      </c>
      <c r="C205" s="1" t="n">
        <v>3.577111</v>
      </c>
      <c r="D205" s="1" t="n">
        <v>31.333333</v>
      </c>
      <c r="E205" s="1" t="n">
        <v>1.451449</v>
      </c>
    </row>
    <row r="206" customFormat="false" ht="15" hidden="false" customHeight="false" outlineLevel="0" collapsed="false">
      <c r="A206" s="1" t="n">
        <v>4.08</v>
      </c>
      <c r="B206" s="1" t="n">
        <v>2.877454</v>
      </c>
      <c r="C206" s="1" t="n">
        <v>1.021556</v>
      </c>
      <c r="D206" s="1" t="n">
        <v>34.666667</v>
      </c>
      <c r="E206" s="1" t="n">
        <v>1.412408</v>
      </c>
    </row>
    <row r="207" customFormat="false" ht="15" hidden="false" customHeight="false" outlineLevel="0" collapsed="false">
      <c r="A207" s="1" t="n">
        <v>4.1</v>
      </c>
      <c r="B207" s="1" t="n">
        <v>2.707241</v>
      </c>
      <c r="C207" s="1" t="n">
        <v>1.352222</v>
      </c>
      <c r="D207" s="1" t="n">
        <v>31.333333</v>
      </c>
      <c r="E207" s="1" t="n">
        <v>1.429165</v>
      </c>
    </row>
    <row r="208" customFormat="false" ht="15" hidden="false" customHeight="false" outlineLevel="0" collapsed="false">
      <c r="A208" s="1" t="n">
        <v>4.12</v>
      </c>
      <c r="B208" s="1" t="n">
        <v>2.579582</v>
      </c>
      <c r="C208" s="1" t="n">
        <v>2.574444</v>
      </c>
      <c r="D208" s="1" t="n">
        <v>30.666667</v>
      </c>
      <c r="E208" s="1" t="n">
        <v>1.429165</v>
      </c>
    </row>
    <row r="209" customFormat="false" ht="15" hidden="false" customHeight="false" outlineLevel="0" collapsed="false">
      <c r="A209" s="1" t="n">
        <v>4.14</v>
      </c>
      <c r="B209" s="1" t="n">
        <v>2.537028</v>
      </c>
      <c r="C209" s="1" t="n">
        <v>2.796667</v>
      </c>
      <c r="D209" s="1" t="n">
        <v>31.333333</v>
      </c>
      <c r="E209" s="1" t="n">
        <v>1.400417</v>
      </c>
    </row>
    <row r="210" customFormat="false" ht="15" hidden="false" customHeight="false" outlineLevel="0" collapsed="false">
      <c r="A210" s="1" t="n">
        <v>4.16</v>
      </c>
      <c r="B210" s="1" t="n">
        <v>2.52639</v>
      </c>
      <c r="C210" s="1" t="n">
        <v>2.463333</v>
      </c>
      <c r="D210" s="1" t="n">
        <v>30.666667</v>
      </c>
      <c r="E210" s="1" t="n">
        <v>1.361323</v>
      </c>
    </row>
    <row r="211" customFormat="false" ht="15" hidden="false" customHeight="false" outlineLevel="0" collapsed="false">
      <c r="A211" s="1" t="n">
        <v>4.18</v>
      </c>
      <c r="B211" s="1" t="n">
        <v>2.46256</v>
      </c>
      <c r="C211" s="1" t="n">
        <v>3.352222</v>
      </c>
      <c r="D211" s="1" t="n">
        <v>30.666667</v>
      </c>
      <c r="E211" s="1" t="n">
        <v>1.355882</v>
      </c>
    </row>
    <row r="212" customFormat="false" ht="15" hidden="false" customHeight="false" outlineLevel="0" collapsed="false">
      <c r="A212" s="1" t="n">
        <v>4.2</v>
      </c>
      <c r="B212" s="1" t="n">
        <v>2.4529</v>
      </c>
      <c r="C212" s="1" t="n">
        <v>3.243778</v>
      </c>
      <c r="D212" s="1" t="n">
        <v>36.666667</v>
      </c>
      <c r="E212" s="1" t="n">
        <v>1.321242</v>
      </c>
    </row>
    <row r="213" customFormat="false" ht="15" hidden="false" customHeight="false" outlineLevel="0" collapsed="false">
      <c r="A213" s="1" t="n">
        <v>4.22</v>
      </c>
      <c r="B213" s="1" t="n">
        <v>2.38907</v>
      </c>
      <c r="C213" s="1" t="n">
        <v>5.021556</v>
      </c>
      <c r="D213" s="1" t="n">
        <v>35.333333</v>
      </c>
      <c r="E213" s="1" t="n">
        <v>1.304423</v>
      </c>
    </row>
    <row r="214" customFormat="false" ht="15" hidden="false" customHeight="false" outlineLevel="0" collapsed="false">
      <c r="A214" s="1" t="n">
        <v>4.24</v>
      </c>
      <c r="B214" s="1" t="n">
        <v>2.347495</v>
      </c>
      <c r="C214" s="1" t="n">
        <v>6.802</v>
      </c>
      <c r="D214" s="1" t="n">
        <v>36.666667</v>
      </c>
      <c r="E214" s="1" t="n">
        <v>1.270496</v>
      </c>
    </row>
    <row r="215" customFormat="false" ht="15" hidden="false" customHeight="false" outlineLevel="0" collapsed="false">
      <c r="A215" s="1" t="n">
        <v>4.26</v>
      </c>
      <c r="B215" s="1" t="n">
        <v>2.400686</v>
      </c>
      <c r="C215" s="1" t="n">
        <v>7.468667</v>
      </c>
      <c r="D215" s="1" t="n">
        <v>36.666667</v>
      </c>
      <c r="E215" s="1" t="n">
        <v>1.270496</v>
      </c>
    </row>
    <row r="216" customFormat="false" ht="15" hidden="false" customHeight="false" outlineLevel="0" collapsed="false">
      <c r="A216" s="1" t="n">
        <v>4.28</v>
      </c>
      <c r="B216" s="1" t="n">
        <v>2.453878</v>
      </c>
      <c r="C216" s="1" t="n">
        <v>7.579778</v>
      </c>
      <c r="D216" s="1" t="n">
        <v>34.666667</v>
      </c>
      <c r="E216" s="1" t="n">
        <v>1.25873</v>
      </c>
    </row>
    <row r="217" customFormat="false" ht="15" hidden="false" customHeight="false" outlineLevel="0" collapsed="false">
      <c r="A217" s="1" t="n">
        <v>4.3</v>
      </c>
      <c r="B217" s="1" t="n">
        <v>2.464516</v>
      </c>
      <c r="C217" s="1" t="n">
        <v>8.802</v>
      </c>
      <c r="D217" s="1" t="n">
        <v>32.666667</v>
      </c>
      <c r="E217" s="1" t="n">
        <v>1.241709</v>
      </c>
    </row>
    <row r="218" customFormat="false" ht="15" hidden="false" customHeight="false" outlineLevel="0" collapsed="false">
      <c r="A218" s="1" t="n">
        <v>4.32</v>
      </c>
      <c r="B218" s="1" t="n">
        <v>2.453878</v>
      </c>
      <c r="C218" s="1" t="n">
        <v>11.357556</v>
      </c>
      <c r="D218" s="1" t="n">
        <v>30.666667</v>
      </c>
      <c r="E218" s="1" t="n">
        <v>1.230395</v>
      </c>
    </row>
    <row r="219" customFormat="false" ht="15" hidden="false" customHeight="false" outlineLevel="0" collapsed="false">
      <c r="A219" s="1" t="n">
        <v>4.34</v>
      </c>
      <c r="B219" s="1" t="n">
        <v>2.421963</v>
      </c>
      <c r="C219" s="1" t="n">
        <v>14.246444</v>
      </c>
      <c r="D219" s="1" t="n">
        <v>31.333333</v>
      </c>
      <c r="E219" s="1" t="n">
        <v>1.202351</v>
      </c>
    </row>
    <row r="220" customFormat="false" ht="15" hidden="false" customHeight="false" outlineLevel="0" collapsed="false">
      <c r="A220" s="1" t="n">
        <v>4.36</v>
      </c>
      <c r="B220" s="1" t="n">
        <v>2.453878</v>
      </c>
      <c r="C220" s="1" t="n">
        <v>16.357556</v>
      </c>
      <c r="D220" s="1" t="n">
        <v>34</v>
      </c>
      <c r="E220" s="1" t="n">
        <v>1.202245</v>
      </c>
    </row>
    <row r="221" customFormat="false" ht="15" hidden="false" customHeight="false" outlineLevel="0" collapsed="false">
      <c r="A221" s="1" t="n">
        <v>4.38</v>
      </c>
      <c r="B221" s="1" t="n">
        <v>2.519663</v>
      </c>
      <c r="C221" s="1" t="n">
        <v>17.585111</v>
      </c>
      <c r="D221" s="1" t="n">
        <v>34</v>
      </c>
      <c r="E221" s="1" t="n">
        <v>1.168171</v>
      </c>
    </row>
    <row r="222" customFormat="false" ht="15" hidden="false" customHeight="false" outlineLevel="0" collapsed="false">
      <c r="A222" s="1" t="n">
        <v>4.4</v>
      </c>
      <c r="B222" s="1" t="n">
        <v>2.583493</v>
      </c>
      <c r="C222" s="1" t="n">
        <v>17.474</v>
      </c>
      <c r="D222" s="1" t="n">
        <v>30.666667</v>
      </c>
      <c r="E222" s="1" t="n">
        <v>1.151201</v>
      </c>
    </row>
    <row r="223" customFormat="false" ht="15" hidden="false" customHeight="false" outlineLevel="0" collapsed="false">
      <c r="A223" s="1" t="n">
        <v>4.42</v>
      </c>
      <c r="B223" s="1" t="n">
        <v>2.62409</v>
      </c>
      <c r="C223" s="1" t="n">
        <v>16.357556</v>
      </c>
      <c r="D223" s="1" t="n">
        <v>34</v>
      </c>
      <c r="E223" s="1" t="n">
        <v>1.156858</v>
      </c>
    </row>
    <row r="224" customFormat="false" ht="15" hidden="false" customHeight="false" outlineLevel="0" collapsed="false">
      <c r="A224" s="1" t="n">
        <v>4.44</v>
      </c>
      <c r="B224" s="1" t="n">
        <v>2.592175</v>
      </c>
      <c r="C224" s="1" t="n">
        <v>13.024222</v>
      </c>
      <c r="D224" s="1" t="n">
        <v>34</v>
      </c>
      <c r="E224" s="1" t="n">
        <v>1.16257</v>
      </c>
    </row>
    <row r="225" customFormat="false" ht="15" hidden="false" customHeight="false" outlineLevel="0" collapsed="false">
      <c r="A225" s="1" t="n">
        <v>4.46</v>
      </c>
      <c r="B225" s="1" t="n">
        <v>2.517707</v>
      </c>
      <c r="C225" s="1" t="n">
        <v>11.135333</v>
      </c>
      <c r="D225" s="1" t="n">
        <v>34</v>
      </c>
      <c r="E225" s="1" t="n">
        <v>1.134231</v>
      </c>
    </row>
    <row r="226" customFormat="false" ht="15" hidden="false" customHeight="false" outlineLevel="0" collapsed="false">
      <c r="A226" s="1" t="n">
        <v>4.48</v>
      </c>
      <c r="B226" s="1" t="n">
        <v>2.432601</v>
      </c>
      <c r="C226" s="1" t="n">
        <v>8.802</v>
      </c>
      <c r="D226" s="1" t="n">
        <v>34</v>
      </c>
      <c r="E226" s="1" t="n">
        <v>1.117232</v>
      </c>
    </row>
    <row r="227" customFormat="false" ht="15" hidden="false" customHeight="false" outlineLevel="0" collapsed="false">
      <c r="A227" s="1" t="n">
        <v>4.5</v>
      </c>
      <c r="B227" s="1" t="n">
        <v>2.432601</v>
      </c>
      <c r="C227" s="1" t="n">
        <v>8.246444</v>
      </c>
      <c r="D227" s="1" t="n">
        <v>32.666667</v>
      </c>
      <c r="E227" s="1" t="n">
        <v>1.12306</v>
      </c>
    </row>
    <row r="228" customFormat="false" ht="15" hidden="false" customHeight="false" outlineLevel="0" collapsed="false">
      <c r="A228" s="1" t="n">
        <v>4.52</v>
      </c>
      <c r="B228" s="1" t="n">
        <v>2.453878</v>
      </c>
      <c r="C228" s="1" t="n">
        <v>10.024222</v>
      </c>
      <c r="D228" s="1" t="n">
        <v>32.666667</v>
      </c>
      <c r="E228" s="1" t="n">
        <v>1.106005</v>
      </c>
    </row>
    <row r="229" customFormat="false" ht="15" hidden="false" customHeight="false" outlineLevel="0" collapsed="false">
      <c r="A229" s="1" t="n">
        <v>4.54</v>
      </c>
      <c r="B229" s="1" t="n">
        <v>2.41328</v>
      </c>
      <c r="C229" s="1" t="n">
        <v>11.362889</v>
      </c>
      <c r="D229" s="1" t="n">
        <v>30</v>
      </c>
      <c r="E229" s="1" t="n">
        <v>1.089389</v>
      </c>
    </row>
    <row r="230" customFormat="false" ht="15" hidden="false" customHeight="false" outlineLevel="0" collapsed="false">
      <c r="A230" s="1" t="n">
        <v>4.56</v>
      </c>
      <c r="B230" s="1" t="n">
        <v>2.358133</v>
      </c>
      <c r="C230" s="1" t="n">
        <v>12.690889</v>
      </c>
      <c r="D230" s="1" t="n">
        <v>31.333333</v>
      </c>
      <c r="E230" s="1" t="n">
        <v>1.095219</v>
      </c>
    </row>
    <row r="231" customFormat="false" ht="15" hidden="false" customHeight="false" outlineLevel="0" collapsed="false">
      <c r="A231" s="1" t="n">
        <v>4.58</v>
      </c>
      <c r="B231" s="1" t="n">
        <v>2.28562</v>
      </c>
      <c r="C231" s="1" t="n">
        <v>14.918444</v>
      </c>
      <c r="D231" s="1" t="n">
        <v>34</v>
      </c>
      <c r="E231" s="1" t="n">
        <v>1.089771</v>
      </c>
    </row>
    <row r="232" customFormat="false" ht="15" hidden="false" customHeight="false" outlineLevel="0" collapsed="false">
      <c r="A232" s="1" t="n">
        <v>4.6</v>
      </c>
      <c r="B232" s="1" t="n">
        <v>2.274982</v>
      </c>
      <c r="C232" s="1" t="n">
        <v>16.251778</v>
      </c>
      <c r="D232" s="1" t="n">
        <v>31.333333</v>
      </c>
      <c r="E232" s="1" t="n">
        <v>1.078466</v>
      </c>
    </row>
    <row r="233" customFormat="false" ht="15" hidden="false" customHeight="false" outlineLevel="0" collapsed="false">
      <c r="A233" s="1" t="n">
        <v>4.62</v>
      </c>
      <c r="B233" s="1" t="n">
        <v>2.232429</v>
      </c>
      <c r="C233" s="1" t="n">
        <v>18.807333</v>
      </c>
      <c r="D233" s="1" t="n">
        <v>30.666667</v>
      </c>
      <c r="E233" s="1" t="n">
        <v>1.078466</v>
      </c>
    </row>
    <row r="234" customFormat="false" ht="15" hidden="false" customHeight="false" outlineLevel="0" collapsed="false">
      <c r="A234" s="1" t="n">
        <v>4.64</v>
      </c>
      <c r="B234" s="1" t="n">
        <v>2.189876</v>
      </c>
      <c r="C234" s="1" t="n">
        <v>21.140667</v>
      </c>
      <c r="D234" s="1" t="n">
        <v>30</v>
      </c>
      <c r="E234" s="1" t="n">
        <v>1.061297</v>
      </c>
    </row>
    <row r="235" customFormat="false" ht="15" hidden="false" customHeight="false" outlineLevel="0" collapsed="false">
      <c r="A235" s="1" t="n">
        <v>4.66</v>
      </c>
      <c r="B235" s="1" t="n">
        <v>2.168599</v>
      </c>
      <c r="C235" s="1" t="n">
        <v>23.362889</v>
      </c>
      <c r="D235" s="1" t="n">
        <v>31.333333</v>
      </c>
      <c r="E235" s="1" t="n">
        <v>1.038684</v>
      </c>
    </row>
    <row r="236" customFormat="false" ht="15" hidden="false" customHeight="false" outlineLevel="0" collapsed="false">
      <c r="A236" s="1" t="n">
        <v>4.68</v>
      </c>
      <c r="B236" s="1" t="n">
        <v>2.104769</v>
      </c>
      <c r="C236" s="1" t="n">
        <v>23.474</v>
      </c>
      <c r="D236" s="1" t="n">
        <v>30.666667</v>
      </c>
      <c r="E236" s="1" t="n">
        <v>1.067161</v>
      </c>
    </row>
    <row r="237" customFormat="false" ht="15" hidden="false" customHeight="false" outlineLevel="0" collapsed="false">
      <c r="A237" s="1" t="n">
        <v>4.7</v>
      </c>
      <c r="B237" s="1" t="n">
        <v>1.987748</v>
      </c>
      <c r="C237" s="1" t="n">
        <v>23.696222</v>
      </c>
      <c r="D237" s="1" t="n">
        <v>30.666667</v>
      </c>
      <c r="E237" s="1" t="n">
        <v>1.049655</v>
      </c>
    </row>
    <row r="238" customFormat="false" ht="15" hidden="false" customHeight="false" outlineLevel="0" collapsed="false">
      <c r="A238" s="1" t="n">
        <v>4.72</v>
      </c>
      <c r="B238" s="1" t="n">
        <v>1.868771</v>
      </c>
      <c r="C238" s="1" t="n">
        <v>23.468667</v>
      </c>
      <c r="D238" s="1" t="n">
        <v>30</v>
      </c>
      <c r="E238" s="1" t="n">
        <v>1.045072</v>
      </c>
    </row>
    <row r="239" customFormat="false" ht="15" hidden="false" customHeight="false" outlineLevel="0" collapsed="false">
      <c r="A239" s="1" t="n">
        <v>4.74</v>
      </c>
      <c r="B239" s="1" t="n">
        <v>1.762388</v>
      </c>
      <c r="C239" s="1" t="n">
        <v>24.690889</v>
      </c>
      <c r="D239" s="1" t="n">
        <v>30.666667</v>
      </c>
      <c r="E239" s="1" t="n">
        <v>1.027844</v>
      </c>
    </row>
    <row r="240" customFormat="false" ht="15" hidden="false" customHeight="false" outlineLevel="0" collapsed="false">
      <c r="A240" s="1" t="n">
        <v>4.76</v>
      </c>
      <c r="B240" s="1" t="n">
        <v>1.666643</v>
      </c>
      <c r="C240" s="1" t="n">
        <v>24.357556</v>
      </c>
      <c r="D240" s="1" t="n">
        <v>30</v>
      </c>
      <c r="E240" s="1" t="n">
        <v>1.021943</v>
      </c>
    </row>
    <row r="241" customFormat="false" ht="15" hidden="false" customHeight="false" outlineLevel="0" collapsed="false">
      <c r="A241" s="1" t="n">
        <v>4.78</v>
      </c>
      <c r="B241" s="1" t="n">
        <v>1.591198</v>
      </c>
      <c r="C241" s="1" t="n">
        <v>22.243778</v>
      </c>
      <c r="D241" s="1" t="n">
        <v>29.333333</v>
      </c>
      <c r="E241" s="1" t="n">
        <v>1.034424</v>
      </c>
    </row>
    <row r="242" customFormat="false" ht="15" hidden="false" customHeight="false" outlineLevel="0" collapsed="false">
      <c r="A242" s="1" t="n">
        <v>4.8</v>
      </c>
      <c r="B242" s="1" t="n">
        <v>1.538006</v>
      </c>
      <c r="C242" s="1" t="n">
        <v>17.021556</v>
      </c>
      <c r="D242" s="1" t="n">
        <v>30</v>
      </c>
      <c r="E242" s="1" t="n">
        <v>1.011178</v>
      </c>
    </row>
    <row r="243" customFormat="false" ht="15" hidden="false" customHeight="false" outlineLevel="0" collapsed="false">
      <c r="A243" s="1" t="n">
        <v>4.82</v>
      </c>
      <c r="B243" s="1" t="n">
        <v>1.484815</v>
      </c>
      <c r="C243" s="1" t="n">
        <v>12.132667</v>
      </c>
      <c r="D243" s="1" t="n">
        <v>30</v>
      </c>
      <c r="E243" s="1" t="n">
        <v>1.017141</v>
      </c>
    </row>
    <row r="244" customFormat="false" ht="15" hidden="false" customHeight="false" outlineLevel="0" collapsed="false">
      <c r="A244" s="1" t="n">
        <v>4.84</v>
      </c>
      <c r="B244" s="1" t="n">
        <v>1.463538</v>
      </c>
      <c r="C244" s="1" t="n">
        <v>8.688222</v>
      </c>
      <c r="D244" s="1" t="n">
        <v>30</v>
      </c>
      <c r="E244" s="1" t="n">
        <v>0.994553</v>
      </c>
    </row>
    <row r="245" customFormat="false" ht="15" hidden="false" customHeight="false" outlineLevel="0" collapsed="false">
      <c r="A245" s="1" t="n">
        <v>4.86</v>
      </c>
      <c r="B245" s="1" t="n">
        <v>1.537028</v>
      </c>
      <c r="C245" s="1" t="n">
        <v>6.463333</v>
      </c>
      <c r="D245" s="1" t="n">
        <v>26.666667</v>
      </c>
      <c r="E245" s="1" t="n">
        <v>0.962339</v>
      </c>
    </row>
    <row r="246" customFormat="false" ht="15" hidden="false" customHeight="false" outlineLevel="0" collapsed="false">
      <c r="A246" s="1" t="n">
        <v>4.88</v>
      </c>
      <c r="B246" s="1" t="n">
        <v>1.568943</v>
      </c>
      <c r="C246" s="1" t="n">
        <v>5.574444</v>
      </c>
      <c r="D246" s="1" t="n">
        <v>30</v>
      </c>
      <c r="E246" s="1" t="n">
        <v>0.938092</v>
      </c>
    </row>
    <row r="247" customFormat="false" ht="15" hidden="false" customHeight="false" outlineLevel="0" collapsed="false">
      <c r="A247" s="1" t="n">
        <v>4.9</v>
      </c>
      <c r="B247" s="1" t="n">
        <v>1.664688</v>
      </c>
      <c r="C247" s="1" t="n">
        <v>5.241111</v>
      </c>
      <c r="D247" s="1" t="n">
        <v>29.333333</v>
      </c>
      <c r="E247" s="1" t="n">
        <v>0.923411</v>
      </c>
    </row>
    <row r="248" customFormat="false" ht="15" hidden="false" customHeight="false" outlineLevel="0" collapsed="false">
      <c r="A248" s="1" t="n">
        <v>4.92</v>
      </c>
      <c r="B248" s="1" t="n">
        <v>1.760433</v>
      </c>
      <c r="C248" s="1" t="n">
        <v>5.241111</v>
      </c>
      <c r="D248" s="1" t="n">
        <v>29.333333</v>
      </c>
      <c r="E248" s="1" t="n">
        <v>0.933681</v>
      </c>
    </row>
    <row r="249" customFormat="false" ht="15" hidden="false" customHeight="false" outlineLevel="0" collapsed="false">
      <c r="A249" s="1" t="n">
        <v>4.94</v>
      </c>
      <c r="B249" s="1" t="n">
        <v>1.877454</v>
      </c>
      <c r="C249" s="1" t="n">
        <v>5.241111</v>
      </c>
      <c r="D249" s="1" t="n">
        <v>29.333333</v>
      </c>
      <c r="E249" s="1" t="n">
        <v>0.889629</v>
      </c>
    </row>
    <row r="250" customFormat="false" ht="15" hidden="false" customHeight="false" outlineLevel="0" collapsed="false">
      <c r="A250" s="1" t="n">
        <v>4.96</v>
      </c>
      <c r="B250" s="1" t="n">
        <v>1.930645</v>
      </c>
      <c r="C250" s="1" t="n">
        <v>5.018889</v>
      </c>
      <c r="D250" s="1" t="n">
        <v>28</v>
      </c>
      <c r="E250" s="1" t="n">
        <v>0.877314</v>
      </c>
    </row>
    <row r="251" customFormat="false" ht="15" hidden="false" customHeight="false" outlineLevel="0" collapsed="false">
      <c r="A251" s="1" t="n">
        <v>4.98</v>
      </c>
      <c r="B251" s="1" t="n">
        <v>1.940306</v>
      </c>
      <c r="C251" s="1" t="n">
        <v>3.905111</v>
      </c>
      <c r="D251" s="1" t="n">
        <v>26.666667</v>
      </c>
      <c r="E251" s="1" t="n">
        <v>0.882478</v>
      </c>
    </row>
    <row r="252" customFormat="false" ht="15" hidden="false" customHeight="false" outlineLevel="0" collapsed="false">
      <c r="A252" s="1" t="n">
        <v>5</v>
      </c>
      <c r="B252" s="1" t="n">
        <v>1.888092</v>
      </c>
      <c r="C252" s="1" t="n">
        <v>4.352222</v>
      </c>
      <c r="D252" s="1" t="n">
        <v>26</v>
      </c>
      <c r="E252" s="1" t="n">
        <v>0.885844</v>
      </c>
    </row>
    <row r="253" customFormat="false" ht="15" hidden="false" customHeight="false" outlineLevel="0" collapsed="false">
      <c r="A253" s="1" t="n">
        <v>5.02</v>
      </c>
      <c r="B253" s="1" t="n">
        <v>1.802986</v>
      </c>
      <c r="C253" s="1" t="n">
        <v>4.796667</v>
      </c>
      <c r="D253" s="1" t="n">
        <v>25.333333</v>
      </c>
      <c r="E253" s="1" t="n">
        <v>0.884579</v>
      </c>
    </row>
    <row r="254" customFormat="false" ht="15" hidden="false" customHeight="false" outlineLevel="0" collapsed="false">
      <c r="A254" s="1" t="n">
        <v>5.04</v>
      </c>
      <c r="B254" s="1" t="n">
        <v>1.707241</v>
      </c>
      <c r="C254" s="1" t="n">
        <v>5.907778</v>
      </c>
      <c r="D254" s="1" t="n">
        <v>26.666667</v>
      </c>
      <c r="E254" s="1" t="n">
        <v>0.845856</v>
      </c>
    </row>
    <row r="255" customFormat="false" ht="15" hidden="false" customHeight="false" outlineLevel="0" collapsed="false">
      <c r="A255" s="1" t="n">
        <v>5.06</v>
      </c>
      <c r="B255" s="1" t="n">
        <v>1.632773</v>
      </c>
      <c r="C255" s="1" t="n">
        <v>7.018889</v>
      </c>
      <c r="D255" s="1" t="n">
        <v>26</v>
      </c>
      <c r="E255" s="1" t="n">
        <v>0.85586</v>
      </c>
    </row>
    <row r="256" customFormat="false" ht="15" hidden="false" customHeight="false" outlineLevel="0" collapsed="false">
      <c r="A256" s="1" t="n">
        <v>5.08</v>
      </c>
      <c r="B256" s="1" t="n">
        <v>1.600858</v>
      </c>
      <c r="C256" s="1" t="n">
        <v>8.685556</v>
      </c>
      <c r="D256" s="1" t="n">
        <v>26.666667</v>
      </c>
      <c r="E256" s="1" t="n">
        <v>0.855224</v>
      </c>
    </row>
    <row r="257" customFormat="false" ht="15" hidden="false" customHeight="false" outlineLevel="0" collapsed="false">
      <c r="A257" s="1" t="n">
        <v>5.1</v>
      </c>
      <c r="B257" s="1" t="n">
        <v>1.579582</v>
      </c>
      <c r="C257" s="1" t="n">
        <v>10.018889</v>
      </c>
      <c r="D257" s="1" t="n">
        <v>28</v>
      </c>
      <c r="E257" s="1" t="n">
        <v>0.834621</v>
      </c>
    </row>
    <row r="258" customFormat="false" ht="15" hidden="false" customHeight="false" outlineLevel="0" collapsed="false">
      <c r="A258" s="1" t="n">
        <v>5.12</v>
      </c>
      <c r="B258" s="1" t="n">
        <v>1.59022</v>
      </c>
      <c r="C258" s="1" t="n">
        <v>10.907778</v>
      </c>
      <c r="D258" s="1" t="n">
        <v>26.666667</v>
      </c>
      <c r="E258" s="1" t="n">
        <v>0.834621</v>
      </c>
    </row>
    <row r="259" customFormat="false" ht="15" hidden="false" customHeight="false" outlineLevel="0" collapsed="false">
      <c r="A259" s="1" t="n">
        <v>5.14</v>
      </c>
      <c r="B259" s="1" t="n">
        <v>1.59988</v>
      </c>
      <c r="C259" s="1" t="n">
        <v>11.460667</v>
      </c>
      <c r="D259" s="1" t="n">
        <v>28</v>
      </c>
      <c r="E259" s="1" t="n">
        <v>0.836038</v>
      </c>
    </row>
    <row r="260" customFormat="false" ht="15" hidden="false" customHeight="false" outlineLevel="0" collapsed="false">
      <c r="A260" s="1" t="n">
        <v>5.16</v>
      </c>
      <c r="B260" s="1" t="n">
        <v>1.653072</v>
      </c>
      <c r="C260" s="1" t="n">
        <v>10.682889</v>
      </c>
      <c r="D260" s="1" t="n">
        <v>26.666667</v>
      </c>
      <c r="E260" s="1" t="n">
        <v>0.791202</v>
      </c>
    </row>
    <row r="261" customFormat="false" ht="15" hidden="false" customHeight="false" outlineLevel="0" collapsed="false">
      <c r="A261" s="1" t="n">
        <v>5.18</v>
      </c>
      <c r="B261" s="1" t="n">
        <v>1.684987</v>
      </c>
      <c r="C261" s="1" t="n">
        <v>8.460667</v>
      </c>
      <c r="D261" s="1" t="n">
        <v>27.333333</v>
      </c>
      <c r="E261" s="1" t="n">
        <v>0.78168</v>
      </c>
    </row>
    <row r="262" customFormat="false" ht="15" hidden="false" customHeight="false" outlineLevel="0" collapsed="false">
      <c r="A262" s="1" t="n">
        <v>5.2</v>
      </c>
      <c r="B262" s="1" t="n">
        <v>1.66371</v>
      </c>
      <c r="C262" s="1" t="n">
        <v>6.571778</v>
      </c>
      <c r="D262" s="1" t="n">
        <v>30.666667</v>
      </c>
      <c r="E262" s="1" t="n">
        <v>0.754687</v>
      </c>
    </row>
    <row r="263" customFormat="false" ht="15" hidden="false" customHeight="false" outlineLevel="0" collapsed="false">
      <c r="A263" s="1" t="n">
        <v>5.22</v>
      </c>
      <c r="B263" s="1" t="n">
        <v>1.729496</v>
      </c>
      <c r="C263" s="1" t="n">
        <v>1.021556</v>
      </c>
      <c r="D263" s="1" t="n">
        <v>28</v>
      </c>
      <c r="E263" s="1" t="n">
        <v>0.751202</v>
      </c>
    </row>
    <row r="264" customFormat="false" ht="15" hidden="false" customHeight="false" outlineLevel="0" collapsed="false">
      <c r="A264" s="1" t="n">
        <v>5.24</v>
      </c>
      <c r="B264" s="1" t="n">
        <v>1.782687</v>
      </c>
      <c r="C264" s="1" t="n">
        <v>2.243778</v>
      </c>
      <c r="D264" s="1" t="n">
        <v>30</v>
      </c>
      <c r="E264" s="1" t="n">
        <v>0.711202</v>
      </c>
    </row>
    <row r="265" customFormat="false" ht="15" hidden="false" customHeight="false" outlineLevel="0" collapsed="false">
      <c r="A265" s="1" t="n">
        <v>5.26</v>
      </c>
      <c r="B265" s="1" t="n">
        <v>1.804941</v>
      </c>
      <c r="C265" s="1" t="n">
        <v>2.802</v>
      </c>
      <c r="D265" s="1" t="n">
        <v>32.666667</v>
      </c>
      <c r="E265" s="1" t="n">
        <v>0.714703</v>
      </c>
    </row>
    <row r="266" customFormat="false" ht="15" hidden="false" customHeight="false" outlineLevel="0" collapsed="false">
      <c r="A266" s="1" t="n">
        <v>5.28</v>
      </c>
      <c r="B266" s="1" t="n">
        <v>1.762388</v>
      </c>
      <c r="C266" s="1" t="n">
        <v>2.246444</v>
      </c>
      <c r="D266" s="1" t="n">
        <v>29.333333</v>
      </c>
      <c r="E266" s="1" t="n">
        <v>0.685869</v>
      </c>
    </row>
    <row r="267" customFormat="false" ht="15" hidden="false" customHeight="false" outlineLevel="0" collapsed="false">
      <c r="A267" s="1" t="n">
        <v>5.3</v>
      </c>
      <c r="B267" s="1" t="n">
        <v>1.656005</v>
      </c>
      <c r="C267" s="1" t="n">
        <v>2.135333</v>
      </c>
      <c r="D267" s="1" t="n">
        <v>28</v>
      </c>
      <c r="E267" s="1" t="n">
        <v>0.676757</v>
      </c>
    </row>
    <row r="268" customFormat="false" ht="15" hidden="false" customHeight="false" outlineLevel="0" collapsed="false">
      <c r="A268" s="1" t="n">
        <v>5.32</v>
      </c>
      <c r="B268" s="1" t="n">
        <v>1.613452</v>
      </c>
      <c r="C268" s="1" t="n">
        <v>2.024222</v>
      </c>
      <c r="D268" s="1" t="n">
        <v>30</v>
      </c>
      <c r="E268" s="1" t="n">
        <v>0.698994</v>
      </c>
    </row>
    <row r="269" customFormat="false" ht="15" hidden="false" customHeight="false" outlineLevel="0" collapsed="false">
      <c r="A269" s="1" t="n">
        <v>5.34</v>
      </c>
      <c r="B269" s="1" t="n">
        <v>1.613452</v>
      </c>
      <c r="C269" s="1" t="n">
        <v>2.690889</v>
      </c>
      <c r="D269" s="1" t="n">
        <v>30</v>
      </c>
      <c r="E269" s="1" t="n">
        <v>0.676757</v>
      </c>
    </row>
    <row r="270" customFormat="false" ht="15" hidden="false" customHeight="false" outlineLevel="0" collapsed="false">
      <c r="A270" s="1" t="n">
        <v>5.36</v>
      </c>
      <c r="B270" s="1" t="n">
        <v>1.602814</v>
      </c>
      <c r="C270" s="1" t="n">
        <v>2.579778</v>
      </c>
      <c r="D270" s="1" t="n">
        <v>30</v>
      </c>
      <c r="E270" s="1" t="n">
        <v>0.667904</v>
      </c>
    </row>
    <row r="271" customFormat="false" ht="15" hidden="false" customHeight="false" outlineLevel="0" collapsed="false">
      <c r="A271" s="1" t="n">
        <v>5.38</v>
      </c>
      <c r="B271" s="1" t="n">
        <v>1.581537</v>
      </c>
      <c r="C271" s="1" t="n">
        <v>2.024222</v>
      </c>
      <c r="D271" s="1" t="n">
        <v>29.333333</v>
      </c>
      <c r="E271" s="1" t="n">
        <v>0.65903</v>
      </c>
    </row>
    <row r="272" customFormat="false" ht="15" hidden="false" customHeight="false" outlineLevel="0" collapsed="false">
      <c r="A272" s="1" t="n">
        <v>5.4</v>
      </c>
      <c r="B272" s="1" t="n">
        <v>1.634729</v>
      </c>
      <c r="C272" s="1" t="n">
        <v>3.357556</v>
      </c>
      <c r="D272" s="1" t="n">
        <v>30</v>
      </c>
      <c r="E272" s="1" t="n">
        <v>0.632367</v>
      </c>
    </row>
    <row r="273" customFormat="false" ht="15" hidden="false" customHeight="false" outlineLevel="0" collapsed="false">
      <c r="A273" s="1" t="n">
        <v>5.42</v>
      </c>
      <c r="B273" s="1" t="n">
        <v>1.773026</v>
      </c>
      <c r="C273" s="1" t="n">
        <v>3.579778</v>
      </c>
      <c r="D273" s="1" t="n">
        <v>30</v>
      </c>
      <c r="E273" s="1" t="n">
        <v>0.621289</v>
      </c>
    </row>
    <row r="274" customFormat="false" ht="15" hidden="false" customHeight="false" outlineLevel="0" collapsed="false">
      <c r="A274" s="1" t="n">
        <v>5.44</v>
      </c>
      <c r="B274" s="1" t="n">
        <v>1.964516</v>
      </c>
      <c r="C274" s="1" t="n">
        <v>3.468667</v>
      </c>
      <c r="D274" s="1" t="n">
        <v>30</v>
      </c>
      <c r="E274" s="1" t="n">
        <v>0.619484</v>
      </c>
    </row>
    <row r="275" customFormat="false" ht="15" hidden="false" customHeight="false" outlineLevel="0" collapsed="false">
      <c r="A275" s="1" t="n">
        <v>5.46</v>
      </c>
      <c r="B275" s="1" t="n">
        <v>2.102814</v>
      </c>
      <c r="C275" s="1" t="n">
        <v>3.135333</v>
      </c>
      <c r="D275" s="1" t="n">
        <v>29.333333</v>
      </c>
      <c r="E275" s="1" t="n">
        <v>0.61022</v>
      </c>
    </row>
    <row r="276" customFormat="false" ht="15" hidden="false" customHeight="false" outlineLevel="0" collapsed="false">
      <c r="A276" s="1" t="n">
        <v>5.48</v>
      </c>
      <c r="B276" s="1" t="n">
        <v>2.18792</v>
      </c>
      <c r="C276" s="1" t="n">
        <v>5.135333</v>
      </c>
      <c r="D276" s="1" t="n">
        <v>29.333333</v>
      </c>
      <c r="E276" s="1" t="n">
        <v>0.572839</v>
      </c>
    </row>
    <row r="277" customFormat="false" ht="15" hidden="false" customHeight="false" outlineLevel="0" collapsed="false">
      <c r="A277" s="1" t="n">
        <v>5.5</v>
      </c>
      <c r="B277" s="1" t="n">
        <v>2.156005</v>
      </c>
      <c r="C277" s="1" t="n">
        <v>7.024222</v>
      </c>
      <c r="D277" s="1" t="n">
        <v>28</v>
      </c>
      <c r="E277" s="1" t="n">
        <v>0.560642</v>
      </c>
    </row>
    <row r="278" customFormat="false" ht="15" hidden="false" customHeight="false" outlineLevel="0" collapsed="false">
      <c r="A278" s="1" t="n">
        <v>5.52</v>
      </c>
      <c r="B278" s="1" t="n">
        <v>2.083493</v>
      </c>
      <c r="C278" s="1" t="n">
        <v>6.918444</v>
      </c>
      <c r="D278" s="1" t="n">
        <v>29.333333</v>
      </c>
      <c r="E278" s="1" t="n">
        <v>0.550854</v>
      </c>
    </row>
    <row r="279" customFormat="false" ht="15" hidden="false" customHeight="false" outlineLevel="0" collapsed="false">
      <c r="A279" s="1" t="n">
        <v>5.54</v>
      </c>
      <c r="B279" s="1" t="n">
        <v>2.060261</v>
      </c>
      <c r="C279" s="1" t="n">
        <v>7.802</v>
      </c>
      <c r="D279" s="1" t="n">
        <v>30</v>
      </c>
      <c r="E279" s="1" t="n">
        <v>0.549225</v>
      </c>
    </row>
    <row r="280" customFormat="false" ht="15" hidden="false" customHeight="false" outlineLevel="0" collapsed="false">
      <c r="A280" s="1" t="n">
        <v>5.56</v>
      </c>
      <c r="B280" s="1" t="n">
        <v>1.998386</v>
      </c>
      <c r="C280" s="1" t="n">
        <v>8.029556</v>
      </c>
      <c r="D280" s="1" t="n">
        <v>30</v>
      </c>
      <c r="E280" s="1" t="n">
        <v>0.535059</v>
      </c>
    </row>
    <row r="281" customFormat="false" ht="15" hidden="false" customHeight="false" outlineLevel="0" collapsed="false">
      <c r="A281" s="1" t="n">
        <v>5.58</v>
      </c>
      <c r="B281" s="1" t="n">
        <v>1.902642</v>
      </c>
      <c r="C281" s="1" t="n">
        <v>8.029556</v>
      </c>
      <c r="D281" s="1" t="n">
        <v>30.666667</v>
      </c>
      <c r="E281" s="1" t="n">
        <v>0.520999</v>
      </c>
    </row>
    <row r="282" customFormat="false" ht="15" hidden="false" customHeight="false" outlineLevel="0" collapsed="false">
      <c r="A282" s="1" t="n">
        <v>5.6</v>
      </c>
      <c r="B282" s="1" t="n">
        <v>1.75175</v>
      </c>
      <c r="C282" s="1" t="n">
        <v>6.913111</v>
      </c>
      <c r="D282" s="1" t="n">
        <v>30</v>
      </c>
      <c r="E282" s="1" t="n">
        <v>0.531338</v>
      </c>
    </row>
    <row r="283" customFormat="false" ht="15" hidden="false" customHeight="false" outlineLevel="0" collapsed="false">
      <c r="A283" s="1" t="n">
        <v>5.62</v>
      </c>
      <c r="B283" s="1" t="n">
        <v>1.68792</v>
      </c>
      <c r="C283" s="1" t="n">
        <v>5.579778</v>
      </c>
      <c r="D283" s="1" t="n">
        <v>30.666667</v>
      </c>
      <c r="E283" s="1" t="n">
        <v>0.517177</v>
      </c>
    </row>
    <row r="284" customFormat="false" ht="15" hidden="false" customHeight="false" outlineLevel="0" collapsed="false">
      <c r="A284" s="1" t="n">
        <v>5.64</v>
      </c>
      <c r="B284" s="1" t="n">
        <v>1.592175</v>
      </c>
      <c r="C284" s="1" t="n">
        <v>4.357556</v>
      </c>
      <c r="D284" s="1" t="n">
        <v>30</v>
      </c>
      <c r="E284" s="1" t="n">
        <v>0.506296</v>
      </c>
    </row>
    <row r="285" customFormat="false" ht="15" hidden="false" customHeight="false" outlineLevel="0" collapsed="false">
      <c r="A285" s="1" t="n">
        <v>5.66</v>
      </c>
      <c r="B285" s="1" t="n">
        <v>1.538984</v>
      </c>
      <c r="C285" s="1" t="n">
        <v>4.690889</v>
      </c>
      <c r="D285" s="1" t="n">
        <v>31.333333</v>
      </c>
      <c r="E285" s="1" t="n">
        <v>0.531338</v>
      </c>
    </row>
    <row r="286" customFormat="false" ht="15" hidden="false" customHeight="false" outlineLevel="0" collapsed="false">
      <c r="A286" s="1" t="n">
        <v>5.68</v>
      </c>
      <c r="B286" s="1" t="n">
        <v>1.581537</v>
      </c>
      <c r="C286" s="1" t="n">
        <v>6.802</v>
      </c>
      <c r="D286" s="1" t="n">
        <v>30.666667</v>
      </c>
      <c r="E286" s="1" t="n">
        <v>0.499103</v>
      </c>
    </row>
    <row r="287" customFormat="false" ht="15" hidden="false" customHeight="false" outlineLevel="0" collapsed="false">
      <c r="A287" s="1" t="n">
        <v>5.7</v>
      </c>
      <c r="B287" s="1" t="n">
        <v>1.656005</v>
      </c>
      <c r="C287" s="1" t="n">
        <v>8.690889</v>
      </c>
      <c r="D287" s="1" t="n">
        <v>31.333333</v>
      </c>
      <c r="E287" s="1" t="n">
        <v>0.517424</v>
      </c>
    </row>
    <row r="288" customFormat="false" ht="15" hidden="false" customHeight="false" outlineLevel="0" collapsed="false">
      <c r="A288" s="1" t="n">
        <v>5.72</v>
      </c>
      <c r="B288" s="1" t="n">
        <v>1.719835</v>
      </c>
      <c r="C288" s="1" t="n">
        <v>9.690889</v>
      </c>
      <c r="D288" s="1" t="n">
        <v>29.333333</v>
      </c>
      <c r="E288" s="1" t="n">
        <v>0.49226</v>
      </c>
    </row>
    <row r="289" customFormat="false" ht="15" hidden="false" customHeight="false" outlineLevel="0" collapsed="false">
      <c r="A289" s="1" t="n">
        <v>5.74</v>
      </c>
      <c r="B289" s="1" t="n">
        <v>1.783665</v>
      </c>
      <c r="C289" s="1" t="n">
        <v>13.024222</v>
      </c>
      <c r="D289" s="1" t="n">
        <v>30</v>
      </c>
      <c r="E289" s="1" t="n">
        <v>0.520753</v>
      </c>
    </row>
    <row r="290" customFormat="false" ht="15" hidden="false" customHeight="false" outlineLevel="0" collapsed="false">
      <c r="A290" s="1" t="n">
        <v>5.76</v>
      </c>
      <c r="B290" s="1" t="n">
        <v>1.718857</v>
      </c>
      <c r="C290" s="1" t="n">
        <v>16.354889</v>
      </c>
      <c r="D290" s="1" t="n">
        <v>30</v>
      </c>
      <c r="E290" s="1" t="n">
        <v>0.499103</v>
      </c>
    </row>
    <row r="291" customFormat="false" ht="15" hidden="false" customHeight="false" outlineLevel="0" collapsed="false">
      <c r="A291" s="1" t="n">
        <v>5.78</v>
      </c>
      <c r="B291" s="1" t="n">
        <v>1.613452</v>
      </c>
      <c r="C291" s="1" t="n">
        <v>19.690889</v>
      </c>
      <c r="D291" s="1" t="n">
        <v>28</v>
      </c>
      <c r="E291" s="1" t="n">
        <v>0.478481</v>
      </c>
    </row>
    <row r="292" customFormat="false" ht="15" hidden="false" customHeight="false" outlineLevel="0" collapsed="false">
      <c r="A292" s="1" t="n">
        <v>5.8</v>
      </c>
      <c r="B292" s="1" t="n">
        <v>1.474176</v>
      </c>
      <c r="C292" s="1" t="n">
        <v>19.466</v>
      </c>
      <c r="D292" s="1" t="n">
        <v>27.333333</v>
      </c>
      <c r="E292" s="1" t="n">
        <v>0.46957</v>
      </c>
    </row>
    <row r="293" customFormat="false" ht="15" hidden="false" customHeight="false" outlineLevel="0" collapsed="false">
      <c r="A293" s="1" t="n">
        <v>5.82</v>
      </c>
      <c r="B293" s="1" t="n">
        <v>1.357155</v>
      </c>
      <c r="C293" s="1" t="n">
        <v>16.243778</v>
      </c>
      <c r="D293" s="1" t="n">
        <v>30.666667</v>
      </c>
      <c r="E293" s="1" t="n">
        <v>0.471135</v>
      </c>
    </row>
    <row r="294" customFormat="false" ht="15" hidden="false" customHeight="false" outlineLevel="0" collapsed="false">
      <c r="A294" s="1" t="n">
        <v>5.84</v>
      </c>
      <c r="B294" s="1" t="n">
        <v>1.272049</v>
      </c>
      <c r="C294" s="1" t="n">
        <v>14.243778</v>
      </c>
      <c r="D294" s="1" t="n">
        <v>26</v>
      </c>
      <c r="E294" s="1" t="n">
        <v>0.471135</v>
      </c>
    </row>
    <row r="295" customFormat="false" ht="15" hidden="false" customHeight="false" outlineLevel="0" collapsed="false">
      <c r="A295" s="1" t="n">
        <v>5.86</v>
      </c>
      <c r="B295" s="1" t="n">
        <v>1.165666</v>
      </c>
      <c r="C295" s="1" t="n">
        <v>12.354889</v>
      </c>
      <c r="D295" s="1" t="n">
        <v>26</v>
      </c>
      <c r="E295" s="1" t="n">
        <v>0.462082</v>
      </c>
    </row>
    <row r="296" customFormat="false" ht="15" hidden="false" customHeight="false" outlineLevel="0" collapsed="false">
      <c r="A296" s="1" t="n">
        <v>5.88</v>
      </c>
      <c r="B296" s="1" t="n">
        <v>1.069921</v>
      </c>
      <c r="C296" s="1" t="n">
        <v>12.021556</v>
      </c>
      <c r="D296" s="1" t="n">
        <v>25.333333</v>
      </c>
      <c r="E296" s="1" t="n">
        <v>0.436807</v>
      </c>
    </row>
    <row r="297" customFormat="false" ht="15" hidden="false" customHeight="false" outlineLevel="0" collapsed="false">
      <c r="A297" s="1" t="n">
        <v>5.9</v>
      </c>
      <c r="B297" s="1" t="n">
        <v>1.069921</v>
      </c>
      <c r="C297" s="1" t="n">
        <v>12.021556</v>
      </c>
      <c r="D297" s="1" t="n">
        <v>25.333333</v>
      </c>
      <c r="E297" s="1" t="n">
        <v>0.444072</v>
      </c>
    </row>
    <row r="298" customFormat="false" ht="15" hidden="false" customHeight="false" outlineLevel="0" collapsed="false">
      <c r="A298" s="1" t="n">
        <v>5.92</v>
      </c>
      <c r="B298" s="1" t="n">
        <v>1.100858</v>
      </c>
      <c r="C298" s="1" t="n">
        <v>15.685556</v>
      </c>
      <c r="D298" s="1" t="n">
        <v>26.666667</v>
      </c>
      <c r="E298" s="1" t="n">
        <v>0.4219</v>
      </c>
    </row>
    <row r="299" customFormat="false" ht="15" hidden="false" customHeight="false" outlineLevel="0" collapsed="false">
      <c r="A299" s="1" t="n">
        <v>5.94</v>
      </c>
      <c r="B299" s="1" t="n">
        <v>1.281709</v>
      </c>
      <c r="C299" s="1" t="n">
        <v>20.13</v>
      </c>
      <c r="D299" s="1" t="n">
        <v>34</v>
      </c>
      <c r="E299" s="1" t="n">
        <v>0.389071</v>
      </c>
    </row>
    <row r="300" customFormat="false" ht="15" hidden="false" customHeight="false" outlineLevel="0" collapsed="false">
      <c r="A300" s="1" t="n">
        <v>5.96</v>
      </c>
      <c r="B300" s="1" t="n">
        <v>1.483837</v>
      </c>
      <c r="C300" s="1" t="n">
        <v>23.13</v>
      </c>
      <c r="D300" s="1" t="n">
        <v>26.666667</v>
      </c>
      <c r="E300" s="1" t="n">
        <v>0.389071</v>
      </c>
    </row>
    <row r="301" customFormat="false" ht="15" hidden="false" customHeight="false" outlineLevel="0" collapsed="false">
      <c r="A301" s="1" t="n">
        <v>5.98</v>
      </c>
      <c r="B301" s="1" t="n">
        <v>1.707241</v>
      </c>
      <c r="C301" s="1" t="n">
        <v>25.352222</v>
      </c>
      <c r="D301" s="1" t="n">
        <v>27.333333</v>
      </c>
      <c r="E301" s="1" t="n">
        <v>0.393487</v>
      </c>
    </row>
    <row r="302" customFormat="false" ht="15" hidden="false" customHeight="false" outlineLevel="0" collapsed="false">
      <c r="A302" s="1" t="n">
        <v>6</v>
      </c>
      <c r="B302" s="1" t="n">
        <v>1.760433</v>
      </c>
      <c r="C302" s="1" t="n">
        <v>25.352222</v>
      </c>
      <c r="D302" s="1" t="n">
        <v>30</v>
      </c>
      <c r="E302" s="1" t="n">
        <v>0.391449</v>
      </c>
    </row>
    <row r="303" customFormat="false" ht="15" hidden="false" customHeight="false" outlineLevel="0" collapsed="false">
      <c r="A303" s="1" t="n">
        <v>6.02</v>
      </c>
      <c r="B303" s="1" t="n">
        <v>1.728518</v>
      </c>
      <c r="C303" s="1" t="n">
        <v>23.463333</v>
      </c>
      <c r="D303" s="1" t="n">
        <v>31.333333</v>
      </c>
      <c r="E303" s="1" t="n">
        <v>0.385269</v>
      </c>
    </row>
    <row r="304" customFormat="false" ht="15" hidden="false" customHeight="false" outlineLevel="0" collapsed="false">
      <c r="A304" s="1" t="n">
        <v>6.04</v>
      </c>
      <c r="B304" s="1" t="n">
        <v>1.632773</v>
      </c>
      <c r="C304" s="1" t="n">
        <v>20.907778</v>
      </c>
      <c r="D304" s="1" t="n">
        <v>33.333333</v>
      </c>
      <c r="E304" s="1" t="n">
        <v>0.391449</v>
      </c>
    </row>
    <row r="305" customFormat="false" ht="15" hidden="false" customHeight="false" outlineLevel="0" collapsed="false">
      <c r="A305" s="1" t="n">
        <v>6.06</v>
      </c>
      <c r="B305" s="1" t="n">
        <v>1.547667</v>
      </c>
      <c r="C305" s="1" t="n">
        <v>18.241111</v>
      </c>
      <c r="D305" s="1" t="n">
        <v>32.666667</v>
      </c>
      <c r="E305" s="1" t="n">
        <v>0.389974</v>
      </c>
    </row>
    <row r="306" customFormat="false" ht="15" hidden="false" customHeight="false" outlineLevel="0" collapsed="false">
      <c r="A306" s="1" t="n">
        <v>6.08</v>
      </c>
      <c r="B306" s="1" t="n">
        <v>1.537028</v>
      </c>
      <c r="C306" s="1" t="n">
        <v>15.796667</v>
      </c>
      <c r="D306" s="1" t="n">
        <v>34</v>
      </c>
      <c r="E306" s="1" t="n">
        <v>0.378566</v>
      </c>
    </row>
    <row r="307" customFormat="false" ht="15" hidden="false" customHeight="false" outlineLevel="0" collapsed="false">
      <c r="A307" s="1" t="n">
        <v>6.1</v>
      </c>
      <c r="B307" s="1" t="n">
        <v>1.537028</v>
      </c>
      <c r="C307" s="1" t="n">
        <v>13.907778</v>
      </c>
      <c r="D307" s="1" t="n">
        <v>29.333333</v>
      </c>
      <c r="E307" s="1" t="n">
        <v>0.385684</v>
      </c>
    </row>
    <row r="308" customFormat="false" ht="15" hidden="false" customHeight="false" outlineLevel="0" collapsed="false">
      <c r="A308" s="1" t="n">
        <v>6.12</v>
      </c>
      <c r="B308" s="1" t="n">
        <v>1.473199</v>
      </c>
      <c r="C308" s="1" t="n">
        <v>13.352222</v>
      </c>
      <c r="D308" s="1" t="n">
        <v>27.333333</v>
      </c>
      <c r="E308" s="1" t="n">
        <v>0.360022</v>
      </c>
    </row>
    <row r="309" customFormat="false" ht="15" hidden="false" customHeight="false" outlineLevel="0" collapsed="false">
      <c r="A309" s="1" t="n">
        <v>6.14</v>
      </c>
      <c r="B309" s="1" t="n">
        <v>1.408391</v>
      </c>
      <c r="C309" s="1" t="n">
        <v>13.571778</v>
      </c>
      <c r="D309" s="1" t="n">
        <v>30.666667</v>
      </c>
      <c r="E309" s="1" t="n">
        <v>0.377041</v>
      </c>
    </row>
    <row r="310" customFormat="false" ht="15" hidden="false" customHeight="false" outlineLevel="0" collapsed="false">
      <c r="A310" s="1" t="n">
        <v>6.16</v>
      </c>
      <c r="B310" s="1" t="n">
        <v>1.333923</v>
      </c>
      <c r="C310" s="1" t="n">
        <v>13.127333</v>
      </c>
      <c r="D310" s="1" t="n">
        <v>32.666667</v>
      </c>
      <c r="E310" s="1" t="n">
        <v>0.345138</v>
      </c>
    </row>
    <row r="311" customFormat="false" ht="15" hidden="false" customHeight="false" outlineLevel="0" collapsed="false">
      <c r="A311" s="1" t="n">
        <v>6.18</v>
      </c>
      <c r="B311" s="1" t="n">
        <v>1.333923</v>
      </c>
      <c r="C311" s="1" t="n">
        <v>13.238444</v>
      </c>
      <c r="D311" s="1" t="n">
        <v>30.666667</v>
      </c>
      <c r="E311" s="1" t="n">
        <v>0.344209</v>
      </c>
    </row>
    <row r="312" customFormat="false" ht="15" hidden="false" customHeight="false" outlineLevel="0" collapsed="false">
      <c r="A312" s="1" t="n">
        <v>6.2</v>
      </c>
      <c r="B312" s="1" t="n">
        <v>1.387114</v>
      </c>
      <c r="C312" s="1" t="n">
        <v>13.349556</v>
      </c>
      <c r="D312" s="1" t="n">
        <v>26</v>
      </c>
      <c r="E312" s="1" t="n">
        <v>0.344209</v>
      </c>
    </row>
    <row r="313" customFormat="false" ht="15" hidden="false" customHeight="false" outlineLevel="0" collapsed="false">
      <c r="A313" s="1" t="n">
        <v>6.22</v>
      </c>
      <c r="B313" s="1" t="n">
        <v>1.397753</v>
      </c>
      <c r="C313" s="1" t="n">
        <v>12.571778</v>
      </c>
      <c r="D313" s="1" t="n">
        <v>32.666667</v>
      </c>
      <c r="E313" s="1" t="n">
        <v>0.320025</v>
      </c>
    </row>
    <row r="314" customFormat="false" ht="15" hidden="false" customHeight="false" outlineLevel="0" collapsed="false">
      <c r="A314" s="1" t="n">
        <v>6.24</v>
      </c>
      <c r="B314" s="1" t="n">
        <v>1.335878</v>
      </c>
      <c r="C314" s="1" t="n">
        <v>6.354889</v>
      </c>
      <c r="D314" s="1" t="n">
        <v>30</v>
      </c>
      <c r="E314" s="1" t="n">
        <v>0.328901</v>
      </c>
    </row>
    <row r="315" customFormat="false" ht="15" hidden="false" customHeight="false" outlineLevel="0" collapsed="false">
      <c r="A315" s="1" t="n">
        <v>6.26</v>
      </c>
      <c r="B315" s="1" t="n">
        <v>1.282687</v>
      </c>
      <c r="C315" s="1" t="n">
        <v>5.688222</v>
      </c>
      <c r="D315" s="1" t="n">
        <v>30.666667</v>
      </c>
      <c r="E315" s="1" t="n">
        <v>0.342812</v>
      </c>
    </row>
    <row r="316" customFormat="false" ht="15" hidden="false" customHeight="false" outlineLevel="0" collapsed="false">
      <c r="A316" s="1" t="n">
        <v>6.28</v>
      </c>
      <c r="B316" s="1" t="n">
        <v>1.250772</v>
      </c>
      <c r="C316" s="1" t="n">
        <v>6.021556</v>
      </c>
      <c r="D316" s="1" t="n">
        <v>30.666667</v>
      </c>
      <c r="E316" s="1" t="n">
        <v>0.346803</v>
      </c>
    </row>
    <row r="317" customFormat="false" ht="15" hidden="false" customHeight="false" outlineLevel="0" collapsed="false">
      <c r="A317" s="1" t="n">
        <v>6.3</v>
      </c>
      <c r="B317" s="1" t="n">
        <v>1.240134</v>
      </c>
      <c r="C317" s="1" t="n">
        <v>5.243778</v>
      </c>
      <c r="D317" s="1" t="n">
        <v>28</v>
      </c>
      <c r="E317" s="1" t="n">
        <v>0.34</v>
      </c>
    </row>
    <row r="318" customFormat="false" ht="15" hidden="false" customHeight="false" outlineLevel="0" collapsed="false">
      <c r="A318" s="1" t="n">
        <v>6.32</v>
      </c>
      <c r="B318" s="1" t="n">
        <v>1.218857</v>
      </c>
      <c r="C318" s="1" t="n">
        <v>4.132667</v>
      </c>
      <c r="D318" s="1" t="n">
        <v>29.333333</v>
      </c>
      <c r="E318" s="1" t="n">
        <v>0.328901</v>
      </c>
    </row>
    <row r="319" customFormat="false" ht="15" hidden="false" customHeight="false" outlineLevel="0" collapsed="false">
      <c r="A319" s="1" t="n">
        <v>6.34</v>
      </c>
      <c r="B319" s="1" t="n">
        <v>1.250772</v>
      </c>
      <c r="C319" s="1" t="n">
        <v>2.577111</v>
      </c>
      <c r="D319" s="1" t="n">
        <v>30.666667</v>
      </c>
      <c r="E319" s="1" t="n">
        <v>0.327145</v>
      </c>
    </row>
    <row r="320" customFormat="false" ht="15" hidden="false" customHeight="false" outlineLevel="0" collapsed="false">
      <c r="A320" s="1" t="n">
        <v>6.36</v>
      </c>
      <c r="B320" s="1" t="n">
        <v>1.31558</v>
      </c>
      <c r="C320" s="1" t="n">
        <v>1.913111</v>
      </c>
      <c r="D320" s="1" t="n">
        <v>34.666667</v>
      </c>
      <c r="E320" s="1" t="n">
        <v>0.325281</v>
      </c>
    </row>
    <row r="321" customFormat="false" ht="15" hidden="false" customHeight="false" outlineLevel="0" collapsed="false">
      <c r="A321" s="1" t="n">
        <v>6.38</v>
      </c>
      <c r="B321" s="1" t="n">
        <v>1.410347</v>
      </c>
      <c r="C321" s="1" t="n">
        <v>2.799333</v>
      </c>
      <c r="D321" s="1" t="n">
        <v>33.333333</v>
      </c>
      <c r="E321" s="1" t="n">
        <v>0.305601</v>
      </c>
    </row>
    <row r="322" customFormat="false" ht="15" hidden="false" customHeight="false" outlineLevel="0" collapsed="false">
      <c r="A322" s="1" t="n">
        <v>6.4</v>
      </c>
      <c r="B322" s="1" t="n">
        <v>1.485792</v>
      </c>
      <c r="C322" s="1" t="n">
        <v>5.357556</v>
      </c>
      <c r="D322" s="1" t="n">
        <v>30.666667</v>
      </c>
      <c r="E322" s="1" t="n">
        <v>0.30202</v>
      </c>
    </row>
    <row r="323" customFormat="false" ht="15" hidden="false" customHeight="false" outlineLevel="0" collapsed="false">
      <c r="A323" s="1" t="n">
        <v>6.42</v>
      </c>
      <c r="B323" s="1" t="n">
        <v>1.496431</v>
      </c>
      <c r="C323" s="1" t="n">
        <v>8.913111</v>
      </c>
      <c r="D323" s="1" t="n">
        <v>29.333333</v>
      </c>
      <c r="E323" s="1" t="n">
        <v>0.32538</v>
      </c>
    </row>
    <row r="324" customFormat="false" ht="15" hidden="false" customHeight="false" outlineLevel="0" collapsed="false">
      <c r="A324" s="1" t="n">
        <v>6.44</v>
      </c>
      <c r="B324" s="1" t="n">
        <v>1.432601</v>
      </c>
      <c r="C324" s="1" t="n">
        <v>8.357556</v>
      </c>
      <c r="D324" s="1" t="n">
        <v>29.333333</v>
      </c>
      <c r="E324" s="1" t="n">
        <v>0.280371</v>
      </c>
    </row>
    <row r="325" customFormat="false" ht="15" hidden="false" customHeight="false" outlineLevel="0" collapsed="false">
      <c r="A325" s="1" t="n">
        <v>6.46</v>
      </c>
      <c r="B325" s="1" t="n">
        <v>1.390048</v>
      </c>
      <c r="C325" s="1" t="n">
        <v>8.357556</v>
      </c>
      <c r="D325" s="1" t="n">
        <v>26.666667</v>
      </c>
      <c r="E325" s="1" t="n">
        <v>0.282418</v>
      </c>
    </row>
    <row r="326" customFormat="false" ht="15" hidden="false" customHeight="false" outlineLevel="0" collapsed="false">
      <c r="A326" s="1" t="n">
        <v>6.48</v>
      </c>
      <c r="B326" s="1" t="n">
        <v>1.31558</v>
      </c>
      <c r="C326" s="1" t="n">
        <v>9.468667</v>
      </c>
      <c r="D326" s="1" t="n">
        <v>28</v>
      </c>
      <c r="E326" s="1" t="n">
        <v>0.282418</v>
      </c>
    </row>
    <row r="327" customFormat="false" ht="15" hidden="false" customHeight="false" outlineLevel="0" collapsed="false">
      <c r="A327" s="1" t="n">
        <v>6.5</v>
      </c>
      <c r="B327" s="1" t="n">
        <v>1.241112</v>
      </c>
      <c r="C327" s="1" t="n">
        <v>11.357556</v>
      </c>
      <c r="D327" s="1" t="n">
        <v>27.333333</v>
      </c>
      <c r="E327" s="1" t="n">
        <v>0.295161</v>
      </c>
    </row>
    <row r="328" customFormat="false" ht="15" hidden="false" customHeight="false" outlineLevel="0" collapsed="false">
      <c r="A328" s="1" t="n">
        <v>6.52</v>
      </c>
      <c r="B328" s="1" t="n">
        <v>1.18792</v>
      </c>
      <c r="C328" s="1" t="n">
        <v>12.357556</v>
      </c>
      <c r="D328" s="1" t="n">
        <v>27.333333</v>
      </c>
      <c r="E328" s="1" t="n">
        <v>0.292657</v>
      </c>
    </row>
    <row r="329" customFormat="false" ht="15" hidden="false" customHeight="false" outlineLevel="0" collapsed="false">
      <c r="A329" s="1" t="n">
        <v>6.54</v>
      </c>
      <c r="B329" s="1" t="n">
        <v>1.198558</v>
      </c>
      <c r="C329" s="1" t="n">
        <v>14.468667</v>
      </c>
      <c r="D329" s="1" t="n">
        <v>26.666667</v>
      </c>
      <c r="E329" s="1" t="n">
        <v>0.259384</v>
      </c>
    </row>
    <row r="330" customFormat="false" ht="15" hidden="false" customHeight="false" outlineLevel="0" collapsed="false">
      <c r="A330" s="1" t="n">
        <v>6.56</v>
      </c>
      <c r="B330" s="1" t="n">
        <v>1.25175</v>
      </c>
      <c r="C330" s="1" t="n">
        <v>18.024222</v>
      </c>
      <c r="D330" s="1" t="n">
        <v>28</v>
      </c>
      <c r="E330" s="1" t="n">
        <v>0.267402</v>
      </c>
    </row>
    <row r="331" customFormat="false" ht="15" hidden="false" customHeight="false" outlineLevel="0" collapsed="false">
      <c r="A331" s="1" t="n">
        <v>6.58</v>
      </c>
      <c r="B331" s="1" t="n">
        <v>1.335878</v>
      </c>
      <c r="C331" s="1" t="n">
        <v>19.688222</v>
      </c>
      <c r="D331" s="1" t="n">
        <v>27.333333</v>
      </c>
      <c r="E331" s="1" t="n">
        <v>0.249576</v>
      </c>
    </row>
    <row r="332" customFormat="false" ht="15" hidden="false" customHeight="false" outlineLevel="0" collapsed="false">
      <c r="A332" s="1" t="n">
        <v>6.6</v>
      </c>
      <c r="B332" s="1" t="n">
        <v>1.431623</v>
      </c>
      <c r="C332" s="1" t="n">
        <v>19.354889</v>
      </c>
      <c r="D332" s="1" t="n">
        <v>27.333333</v>
      </c>
      <c r="E332" s="1" t="n">
        <v>0.275187</v>
      </c>
    </row>
    <row r="333" customFormat="false" ht="15" hidden="false" customHeight="false" outlineLevel="0" collapsed="false">
      <c r="A333" s="1" t="n">
        <v>6.62</v>
      </c>
      <c r="B333" s="1" t="n">
        <v>1.527368</v>
      </c>
      <c r="C333" s="1" t="n">
        <v>18.799333</v>
      </c>
      <c r="D333" s="1" t="n">
        <v>27.333333</v>
      </c>
      <c r="E333" s="1" t="n">
        <v>0.270969</v>
      </c>
    </row>
    <row r="334" customFormat="false" ht="15" hidden="false" customHeight="false" outlineLevel="0" collapsed="false">
      <c r="A334" s="1" t="n">
        <v>6.64</v>
      </c>
      <c r="B334" s="1" t="n">
        <v>1.592175</v>
      </c>
      <c r="C334" s="1" t="n">
        <v>17.024222</v>
      </c>
      <c r="D334" s="1" t="n">
        <v>28</v>
      </c>
      <c r="E334" s="1" t="n">
        <v>0.245177</v>
      </c>
    </row>
    <row r="335" customFormat="false" ht="15" hidden="false" customHeight="false" outlineLevel="0" collapsed="false">
      <c r="A335" s="1" t="n">
        <v>6.66</v>
      </c>
      <c r="B335" s="1" t="n">
        <v>1.686942</v>
      </c>
      <c r="C335" s="1" t="n">
        <v>15.466</v>
      </c>
      <c r="D335" s="1" t="n">
        <v>27.333333</v>
      </c>
      <c r="E335" s="1" t="n">
        <v>0.306438</v>
      </c>
    </row>
    <row r="336" customFormat="false" ht="15" hidden="false" customHeight="false" outlineLevel="0" collapsed="false">
      <c r="A336" s="1" t="n">
        <v>6.68</v>
      </c>
      <c r="B336" s="1" t="n">
        <v>1.782687</v>
      </c>
      <c r="C336" s="1" t="n">
        <v>14.243778</v>
      </c>
      <c r="D336" s="1" t="n">
        <v>27.333333</v>
      </c>
      <c r="E336" s="1" t="n">
        <v>0.26</v>
      </c>
    </row>
    <row r="337" customFormat="false" ht="15" hidden="false" customHeight="false" outlineLevel="0" collapsed="false">
      <c r="A337" s="1" t="n">
        <v>6.7</v>
      </c>
      <c r="B337" s="1" t="n">
        <v>1.814602</v>
      </c>
      <c r="C337" s="1" t="n">
        <v>10.466</v>
      </c>
      <c r="D337" s="1" t="n">
        <v>27.333333</v>
      </c>
      <c r="E337" s="1" t="n">
        <v>0.229957</v>
      </c>
    </row>
    <row r="338" customFormat="false" ht="15" hidden="false" customHeight="false" outlineLevel="0" collapsed="false">
      <c r="A338" s="1" t="n">
        <v>6.72</v>
      </c>
      <c r="B338" s="1" t="n">
        <v>1.76141</v>
      </c>
      <c r="C338" s="1" t="n">
        <v>8.799333</v>
      </c>
      <c r="D338" s="1" t="n">
        <v>29.333333</v>
      </c>
      <c r="E338" s="1" t="n">
        <v>0.280371</v>
      </c>
    </row>
    <row r="339" customFormat="false" ht="15" hidden="false" customHeight="false" outlineLevel="0" collapsed="false">
      <c r="A339" s="1" t="n">
        <v>6.74</v>
      </c>
      <c r="B339" s="1" t="n">
        <v>1.644389</v>
      </c>
      <c r="C339" s="1" t="n">
        <v>10.577111</v>
      </c>
      <c r="D339" s="1" t="n">
        <v>28</v>
      </c>
      <c r="E339" s="1" t="n">
        <v>0.236136</v>
      </c>
    </row>
    <row r="340" customFormat="false" ht="15" hidden="false" customHeight="false" outlineLevel="0" collapsed="false">
      <c r="A340" s="1" t="n">
        <v>6.76</v>
      </c>
      <c r="B340" s="1" t="n">
        <v>1.495453</v>
      </c>
      <c r="C340" s="1" t="n">
        <v>10.577111</v>
      </c>
      <c r="D340" s="1" t="n">
        <v>34</v>
      </c>
      <c r="E340" s="1" t="n">
        <v>0.218687</v>
      </c>
    </row>
    <row r="341" customFormat="false" ht="15" hidden="false" customHeight="false" outlineLevel="0" collapsed="false">
      <c r="A341" s="1" t="n">
        <v>6.78</v>
      </c>
      <c r="B341" s="1" t="n">
        <v>1.335878</v>
      </c>
      <c r="C341" s="1" t="n">
        <v>10.577111</v>
      </c>
      <c r="D341" s="1" t="n">
        <v>26</v>
      </c>
      <c r="E341" s="1" t="n">
        <v>0.252127</v>
      </c>
    </row>
    <row r="342" customFormat="false" ht="15" hidden="false" customHeight="false" outlineLevel="0" collapsed="false">
      <c r="A342" s="1" t="n">
        <v>6.8</v>
      </c>
      <c r="B342" s="1" t="n">
        <v>1.249794</v>
      </c>
      <c r="C342" s="1" t="n">
        <v>10.574444</v>
      </c>
      <c r="D342" s="1" t="n">
        <v>26</v>
      </c>
      <c r="E342" s="1" t="n">
        <v>0.246868</v>
      </c>
    </row>
    <row r="343" customFormat="false" ht="15" hidden="false" customHeight="false" outlineLevel="0" collapsed="false">
      <c r="A343" s="1" t="n">
        <v>6.82</v>
      </c>
      <c r="B343" s="1" t="n">
        <v>1.175326</v>
      </c>
      <c r="C343" s="1" t="n">
        <v>11.352222</v>
      </c>
      <c r="D343" s="1" t="n">
        <v>27.333333</v>
      </c>
      <c r="E343" s="1" t="n">
        <v>0.22912</v>
      </c>
    </row>
    <row r="344" customFormat="false" ht="15" hidden="false" customHeight="false" outlineLevel="0" collapsed="false">
      <c r="A344" s="1" t="n">
        <v>6.84</v>
      </c>
      <c r="B344" s="1" t="n">
        <v>1.175326</v>
      </c>
      <c r="C344" s="1" t="n">
        <v>14.352222</v>
      </c>
      <c r="D344" s="1" t="n">
        <v>27.333333</v>
      </c>
      <c r="E344" s="1" t="n">
        <v>0.268835</v>
      </c>
    </row>
    <row r="345" customFormat="false" ht="15" hidden="false" customHeight="false" outlineLevel="0" collapsed="false">
      <c r="A345" s="1" t="n">
        <v>6.86</v>
      </c>
      <c r="B345" s="1" t="n">
        <v>1.185965</v>
      </c>
      <c r="C345" s="1" t="n">
        <v>18.574444</v>
      </c>
      <c r="D345" s="1" t="n">
        <v>37.333333</v>
      </c>
      <c r="E345" s="1" t="n">
        <v>0.269429</v>
      </c>
    </row>
    <row r="346" customFormat="false" ht="15" hidden="false" customHeight="false" outlineLevel="0" collapsed="false">
      <c r="A346" s="1" t="n">
        <v>6.88</v>
      </c>
      <c r="B346" s="1" t="n">
        <v>1.356177</v>
      </c>
      <c r="C346" s="1" t="n">
        <v>22.13</v>
      </c>
      <c r="D346" s="1" t="n">
        <v>30.666667</v>
      </c>
      <c r="E346" s="1" t="n">
        <v>0.281737</v>
      </c>
    </row>
    <row r="347" customFormat="false" ht="15" hidden="false" customHeight="false" outlineLevel="0" collapsed="false">
      <c r="A347" s="1" t="n">
        <v>6.9</v>
      </c>
      <c r="B347" s="1" t="n">
        <v>1.537028</v>
      </c>
      <c r="C347" s="1" t="n">
        <v>24.574444</v>
      </c>
      <c r="D347" s="1" t="n">
        <v>34</v>
      </c>
      <c r="E347" s="1" t="n">
        <v>0.213654</v>
      </c>
    </row>
    <row r="348" customFormat="false" ht="15" hidden="false" customHeight="false" outlineLevel="0" collapsed="false">
      <c r="A348" s="1" t="n">
        <v>6.92</v>
      </c>
      <c r="B348" s="1" t="n">
        <v>1.696603</v>
      </c>
      <c r="C348" s="1" t="n">
        <v>25.907778</v>
      </c>
      <c r="D348" s="1" t="n">
        <v>28</v>
      </c>
      <c r="E348" s="1" t="n">
        <v>0.234776</v>
      </c>
    </row>
    <row r="349" customFormat="false" ht="15" hidden="false" customHeight="false" outlineLevel="0" collapsed="false">
      <c r="A349" s="1" t="n">
        <v>6.94</v>
      </c>
      <c r="B349" s="1" t="n">
        <v>1.749794</v>
      </c>
      <c r="C349" s="1" t="n">
        <v>26.13</v>
      </c>
      <c r="D349" s="1" t="n">
        <v>30.666667</v>
      </c>
      <c r="E349" s="1" t="n">
        <v>0.234776</v>
      </c>
    </row>
    <row r="350" customFormat="false" ht="15" hidden="false" customHeight="false" outlineLevel="0" collapsed="false">
      <c r="A350" s="1" t="n">
        <v>6.96</v>
      </c>
      <c r="B350" s="1" t="n">
        <v>1.706263</v>
      </c>
      <c r="C350" s="1" t="n">
        <v>26.794</v>
      </c>
      <c r="D350" s="1" t="n">
        <v>31.333333</v>
      </c>
      <c r="E350" s="1" t="n">
        <v>0.257527</v>
      </c>
    </row>
    <row r="351" customFormat="false" ht="15" hidden="false" customHeight="false" outlineLevel="0" collapsed="false">
      <c r="A351" s="1" t="n">
        <v>6.98</v>
      </c>
      <c r="B351" s="1" t="n">
        <v>1.631795</v>
      </c>
      <c r="C351" s="1" t="n">
        <v>27.460667</v>
      </c>
      <c r="D351" s="1" t="n">
        <v>30</v>
      </c>
      <c r="E351" s="1" t="n">
        <v>0.264273</v>
      </c>
    </row>
    <row r="352" customFormat="false" ht="15" hidden="false" customHeight="false" outlineLevel="0" collapsed="false">
      <c r="A352" s="1" t="n">
        <v>7</v>
      </c>
      <c r="B352" s="1" t="n">
        <v>1.59988</v>
      </c>
      <c r="C352" s="1" t="n">
        <v>28.460667</v>
      </c>
      <c r="D352" s="1" t="n">
        <v>30.666667</v>
      </c>
      <c r="E352" s="1" t="n">
        <v>0.294401</v>
      </c>
    </row>
    <row r="353" customFormat="false" ht="15" hidden="false" customHeight="false" outlineLevel="0" collapsed="false">
      <c r="A353" s="1" t="n">
        <v>7.02</v>
      </c>
      <c r="B353" s="1" t="n">
        <v>1.578604</v>
      </c>
      <c r="C353" s="1" t="n">
        <v>28.905111</v>
      </c>
      <c r="D353" s="1" t="n">
        <v>30.666667</v>
      </c>
      <c r="E353" s="1" t="n">
        <v>0.264273</v>
      </c>
    </row>
    <row r="354" customFormat="false" ht="15" hidden="false" customHeight="false" outlineLevel="0" collapsed="false">
      <c r="A354" s="1" t="n">
        <v>7.04</v>
      </c>
      <c r="B354" s="1" t="n">
        <v>1.589242</v>
      </c>
      <c r="C354" s="1" t="n">
        <v>31.460667</v>
      </c>
      <c r="D354" s="1" t="n">
        <v>34.666667</v>
      </c>
      <c r="E354" s="1" t="n">
        <v>0.289689</v>
      </c>
    </row>
    <row r="355" customFormat="false" ht="15" hidden="false" customHeight="false" outlineLevel="0" collapsed="false">
      <c r="A355" s="1" t="n">
        <v>7.06</v>
      </c>
      <c r="B355" s="1" t="n">
        <v>1.59988</v>
      </c>
      <c r="C355" s="1" t="n">
        <v>34.571778</v>
      </c>
      <c r="D355" s="1" t="n">
        <v>30</v>
      </c>
      <c r="E355" s="1" t="n">
        <v>0.25926</v>
      </c>
    </row>
    <row r="356" customFormat="false" ht="15" hidden="false" customHeight="false" outlineLevel="0" collapsed="false">
      <c r="A356" s="1" t="n">
        <v>7.08</v>
      </c>
      <c r="B356" s="1" t="n">
        <v>1.641456</v>
      </c>
      <c r="C356" s="1" t="n">
        <v>36.680222</v>
      </c>
      <c r="D356" s="1" t="n">
        <v>30.666667</v>
      </c>
      <c r="E356" s="1" t="n">
        <v>0.302866</v>
      </c>
    </row>
    <row r="357" customFormat="false" ht="15" hidden="false" customHeight="false" outlineLevel="0" collapsed="false">
      <c r="A357" s="1" t="n">
        <v>7.1</v>
      </c>
      <c r="B357" s="1" t="n">
        <v>1.630817</v>
      </c>
      <c r="C357" s="1" t="n">
        <v>37.569111</v>
      </c>
      <c r="D357" s="1" t="n">
        <v>38</v>
      </c>
      <c r="E357" s="1" t="n">
        <v>0.245177</v>
      </c>
    </row>
    <row r="358" customFormat="false" ht="15" hidden="false" customHeight="false" outlineLevel="0" collapsed="false">
      <c r="A358" s="1" t="n">
        <v>7.12</v>
      </c>
      <c r="B358" s="1" t="n">
        <v>1.684009</v>
      </c>
      <c r="C358" s="1" t="n">
        <v>38.680222</v>
      </c>
      <c r="D358" s="1" t="n">
        <v>30.666667</v>
      </c>
      <c r="E358" s="1" t="n">
        <v>0.261473</v>
      </c>
    </row>
    <row r="359" customFormat="false" ht="15" hidden="false" customHeight="false" outlineLevel="0" collapsed="false">
      <c r="A359" s="1" t="n">
        <v>7.14</v>
      </c>
      <c r="B359" s="1" t="n">
        <v>1.724607</v>
      </c>
      <c r="C359" s="1" t="n">
        <v>40.119333</v>
      </c>
      <c r="D359" s="1" t="n">
        <v>34</v>
      </c>
      <c r="E359" s="1" t="n">
        <v>0.304237</v>
      </c>
    </row>
    <row r="360" customFormat="false" ht="15" hidden="false" customHeight="false" outlineLevel="0" collapsed="false">
      <c r="A360" s="1" t="n">
        <v>7.16</v>
      </c>
      <c r="B360" s="1" t="n">
        <v>1.692692</v>
      </c>
      <c r="C360" s="1" t="n">
        <v>40.786</v>
      </c>
      <c r="D360" s="1" t="n">
        <v>38.666667</v>
      </c>
      <c r="E360" s="1" t="n">
        <v>0.257651</v>
      </c>
    </row>
    <row r="361" customFormat="false" ht="15" hidden="false" customHeight="false" outlineLevel="0" collapsed="false">
      <c r="A361" s="1" t="n">
        <v>7.18</v>
      </c>
      <c r="B361" s="1" t="n">
        <v>1.682053</v>
      </c>
      <c r="C361" s="1" t="n">
        <v>41.230444</v>
      </c>
      <c r="D361" s="1" t="n">
        <v>31.333333</v>
      </c>
      <c r="E361" s="1" t="n">
        <v>0.300958</v>
      </c>
    </row>
    <row r="362" customFormat="false" ht="15" hidden="false" customHeight="false" outlineLevel="0" collapsed="false">
      <c r="A362" s="1" t="n">
        <v>7.2</v>
      </c>
      <c r="B362" s="1" t="n">
        <v>1.692692</v>
      </c>
      <c r="C362" s="1" t="n">
        <v>41.897111</v>
      </c>
      <c r="D362" s="1" t="n">
        <v>34.666667</v>
      </c>
      <c r="E362" s="1" t="n">
        <v>0.308312</v>
      </c>
    </row>
    <row r="363" customFormat="false" ht="15" hidden="false" customHeight="false" outlineLevel="0" collapsed="false">
      <c r="A363" s="1" t="n">
        <v>7.22</v>
      </c>
      <c r="B363" s="1" t="n">
        <v>1.681076</v>
      </c>
      <c r="C363" s="1" t="n">
        <v>40.894444</v>
      </c>
      <c r="D363" s="1" t="n">
        <v>36.666667</v>
      </c>
      <c r="E363" s="1" t="n">
        <v>0.275768</v>
      </c>
    </row>
    <row r="364" customFormat="false" ht="15" hidden="false" customHeight="false" outlineLevel="0" collapsed="false">
      <c r="A364" s="1" t="n">
        <v>7.24</v>
      </c>
      <c r="B364" s="1" t="n">
        <v>1.596947</v>
      </c>
      <c r="C364" s="1" t="n">
        <v>38.786</v>
      </c>
      <c r="D364" s="1" t="n">
        <v>34</v>
      </c>
      <c r="E364" s="1" t="n">
        <v>0.342812</v>
      </c>
    </row>
    <row r="365" customFormat="false" ht="15" hidden="false" customHeight="false" outlineLevel="0" collapsed="false">
      <c r="A365" s="1" t="n">
        <v>7.26</v>
      </c>
      <c r="B365" s="1" t="n">
        <v>1.543756</v>
      </c>
      <c r="C365" s="1" t="n">
        <v>40.897111</v>
      </c>
      <c r="D365" s="1" t="n">
        <v>35.333333</v>
      </c>
      <c r="E365" s="1" t="n">
        <v>0.297321</v>
      </c>
    </row>
    <row r="366" customFormat="false" ht="15" hidden="false" customHeight="false" outlineLevel="0" collapsed="false">
      <c r="A366" s="1" t="n">
        <v>7.28</v>
      </c>
      <c r="B366" s="1" t="n">
        <v>1.511841</v>
      </c>
      <c r="C366" s="1" t="n">
        <v>42.452667</v>
      </c>
      <c r="D366" s="1" t="n">
        <v>34</v>
      </c>
      <c r="E366" s="1" t="n">
        <v>0.345601</v>
      </c>
    </row>
    <row r="367" customFormat="false" ht="15" hidden="false" customHeight="false" outlineLevel="0" collapsed="false">
      <c r="A367" s="1" t="n">
        <v>7.3</v>
      </c>
      <c r="B367" s="1" t="n">
        <v>1.458649</v>
      </c>
      <c r="C367" s="1" t="n">
        <v>44.674889</v>
      </c>
      <c r="D367" s="1" t="n">
        <v>35.333333</v>
      </c>
      <c r="E367" s="1" t="n">
        <v>0.351204</v>
      </c>
    </row>
    <row r="368" customFormat="false" ht="15" hidden="false" customHeight="false" outlineLevel="0" collapsed="false">
      <c r="A368" s="1" t="n">
        <v>7.32</v>
      </c>
      <c r="B368" s="1" t="n">
        <v>1.416096</v>
      </c>
      <c r="C368" s="1" t="n">
        <v>46.674889</v>
      </c>
      <c r="D368" s="1" t="n">
        <v>34.666667</v>
      </c>
      <c r="E368" s="1" t="n">
        <v>0.31822</v>
      </c>
    </row>
    <row r="369" customFormat="false" ht="15" hidden="false" customHeight="false" outlineLevel="0" collapsed="false">
      <c r="A369" s="1" t="n">
        <v>7.34</v>
      </c>
      <c r="B369" s="1" t="n">
        <v>1.361927</v>
      </c>
      <c r="C369" s="1" t="n">
        <v>48.116667</v>
      </c>
      <c r="D369" s="1" t="n">
        <v>32.666667</v>
      </c>
      <c r="E369" s="1" t="n">
        <v>0.292985</v>
      </c>
    </row>
    <row r="370" customFormat="false" ht="15" hidden="false" customHeight="false" outlineLevel="0" collapsed="false">
      <c r="A370" s="1" t="n">
        <v>7.36</v>
      </c>
      <c r="B370" s="1" t="n">
        <v>1.298097</v>
      </c>
      <c r="C370" s="1" t="n">
        <v>48.227778</v>
      </c>
      <c r="D370" s="1" t="n">
        <v>33.333333</v>
      </c>
      <c r="E370" s="1" t="n">
        <v>0.31822</v>
      </c>
    </row>
    <row r="371" customFormat="false" ht="15" hidden="false" customHeight="false" outlineLevel="0" collapsed="false">
      <c r="A371" s="1" t="n">
        <v>7.38</v>
      </c>
      <c r="B371" s="1" t="n">
        <v>1.287459</v>
      </c>
      <c r="C371" s="1" t="n">
        <v>47.894444</v>
      </c>
      <c r="D371" s="1" t="n">
        <v>32.666667</v>
      </c>
      <c r="E371" s="1" t="n">
        <v>0.363208</v>
      </c>
    </row>
    <row r="372" customFormat="false" ht="15" hidden="false" customHeight="false" outlineLevel="0" collapsed="false">
      <c r="A372" s="1" t="n">
        <v>7.4</v>
      </c>
      <c r="B372" s="1" t="n">
        <v>1.286481</v>
      </c>
      <c r="C372" s="1" t="n">
        <v>48.336222</v>
      </c>
      <c r="D372" s="1" t="n">
        <v>32.666667</v>
      </c>
      <c r="E372" s="1" t="n">
        <v>0.368283</v>
      </c>
    </row>
    <row r="373" customFormat="false" ht="15" hidden="false" customHeight="false" outlineLevel="0" collapsed="false">
      <c r="A373" s="1" t="n">
        <v>7.42</v>
      </c>
      <c r="B373" s="1" t="n">
        <v>1.275843</v>
      </c>
      <c r="C373" s="1" t="n">
        <v>49.336222</v>
      </c>
      <c r="D373" s="1" t="n">
        <v>34</v>
      </c>
      <c r="E373" s="1" t="n">
        <v>0.366191</v>
      </c>
    </row>
    <row r="374" customFormat="false" ht="15" hidden="false" customHeight="false" outlineLevel="0" collapsed="false">
      <c r="A374" s="1" t="n">
        <v>7.44</v>
      </c>
      <c r="B374" s="1" t="n">
        <v>1.285503</v>
      </c>
      <c r="C374" s="1" t="n">
        <v>48.889111</v>
      </c>
      <c r="D374" s="1" t="n">
        <v>30</v>
      </c>
      <c r="E374" s="1" t="n">
        <v>0.334401</v>
      </c>
    </row>
    <row r="375" customFormat="false" ht="15" hidden="false" customHeight="false" outlineLevel="0" collapsed="false">
      <c r="A375" s="1" t="n">
        <v>7.46</v>
      </c>
      <c r="B375" s="1" t="n">
        <v>1.30678</v>
      </c>
      <c r="C375" s="1" t="n">
        <v>47.444667</v>
      </c>
      <c r="D375" s="1" t="n">
        <v>28</v>
      </c>
      <c r="E375" s="1" t="n">
        <v>0.390958</v>
      </c>
    </row>
    <row r="376" customFormat="false" ht="15" hidden="false" customHeight="false" outlineLevel="0" collapsed="false">
      <c r="A376" s="1" t="n">
        <v>7.48</v>
      </c>
      <c r="B376" s="1" t="n">
        <v>1.338695</v>
      </c>
      <c r="C376" s="1" t="n">
        <v>45.444667</v>
      </c>
      <c r="D376" s="1" t="n">
        <v>28</v>
      </c>
      <c r="E376" s="1" t="n">
        <v>0.367151</v>
      </c>
    </row>
    <row r="377" customFormat="false" ht="15" hidden="false" customHeight="false" outlineLevel="0" collapsed="false">
      <c r="A377" s="1" t="n">
        <v>7.5</v>
      </c>
      <c r="B377" s="1" t="n">
        <v>1.379292</v>
      </c>
      <c r="C377" s="1" t="n">
        <v>44.328222</v>
      </c>
      <c r="D377" s="1" t="n">
        <v>29.333333</v>
      </c>
      <c r="E377" s="1" t="n">
        <v>0.406841</v>
      </c>
    </row>
    <row r="378" customFormat="false" ht="15" hidden="false" customHeight="false" outlineLevel="0" collapsed="false">
      <c r="A378" s="1" t="n">
        <v>7.52</v>
      </c>
      <c r="B378" s="1" t="n">
        <v>1.358016</v>
      </c>
      <c r="C378" s="1" t="n">
        <v>43.217111</v>
      </c>
      <c r="D378" s="1" t="n">
        <v>28</v>
      </c>
      <c r="E378" s="1" t="n">
        <v>0.374144</v>
      </c>
    </row>
    <row r="379" customFormat="false" ht="15" hidden="false" customHeight="false" outlineLevel="0" collapsed="false">
      <c r="A379" s="1" t="n">
        <v>7.54</v>
      </c>
      <c r="B379" s="1" t="n">
        <v>1.38993</v>
      </c>
      <c r="C379" s="1" t="n">
        <v>43.661556</v>
      </c>
      <c r="D379" s="1" t="n">
        <v>29.333333</v>
      </c>
      <c r="E379" s="1" t="n">
        <v>0.380084</v>
      </c>
    </row>
    <row r="380" customFormat="false" ht="15" hidden="false" customHeight="false" outlineLevel="0" collapsed="false">
      <c r="A380" s="1" t="n">
        <v>7.56</v>
      </c>
      <c r="B380" s="1" t="n">
        <v>1.358016</v>
      </c>
      <c r="C380" s="1" t="n">
        <v>40.328222</v>
      </c>
      <c r="D380" s="1" t="n">
        <v>30</v>
      </c>
      <c r="E380" s="1" t="n">
        <v>0.36479</v>
      </c>
    </row>
    <row r="381" customFormat="false" ht="15" hidden="false" customHeight="false" outlineLevel="0" collapsed="false">
      <c r="A381" s="1" t="n">
        <v>7.58</v>
      </c>
      <c r="B381" s="1" t="n">
        <v>1.325123</v>
      </c>
      <c r="C381" s="1" t="n">
        <v>40.214444</v>
      </c>
      <c r="D381" s="1" t="n">
        <v>29.333333</v>
      </c>
      <c r="E381" s="1" t="n">
        <v>0.444648</v>
      </c>
    </row>
    <row r="382" customFormat="false" ht="15" hidden="false" customHeight="false" outlineLevel="0" collapsed="false">
      <c r="A382" s="1" t="n">
        <v>7.6</v>
      </c>
      <c r="B382" s="1" t="n">
        <v>1.399591</v>
      </c>
      <c r="C382" s="1" t="n">
        <v>41.547778</v>
      </c>
      <c r="D382" s="1" t="n">
        <v>30</v>
      </c>
      <c r="E382" s="1" t="n">
        <v>0.404712</v>
      </c>
    </row>
    <row r="383" customFormat="false" ht="15" hidden="false" customHeight="false" outlineLevel="0" collapsed="false">
      <c r="A383" s="1" t="n">
        <v>7.62</v>
      </c>
      <c r="B383" s="1" t="n">
        <v>1.515635</v>
      </c>
      <c r="C383" s="1" t="n">
        <v>42.656222</v>
      </c>
      <c r="D383" s="1" t="n">
        <v>31.333333</v>
      </c>
      <c r="E383" s="1" t="n">
        <v>0.388082</v>
      </c>
    </row>
    <row r="384" customFormat="false" ht="15" hidden="false" customHeight="false" outlineLevel="0" collapsed="false">
      <c r="A384" s="1" t="n">
        <v>7.64</v>
      </c>
      <c r="B384" s="1" t="n">
        <v>1.675209</v>
      </c>
      <c r="C384" s="1" t="n">
        <v>40.100667</v>
      </c>
      <c r="D384" s="1" t="n">
        <v>37.333333</v>
      </c>
      <c r="E384" s="1" t="n">
        <v>0.444</v>
      </c>
    </row>
    <row r="385" customFormat="false" ht="15" hidden="false" customHeight="false" outlineLevel="0" collapsed="false">
      <c r="A385" s="1" t="n">
        <v>7.66</v>
      </c>
      <c r="B385" s="1" t="n">
        <v>1.643294</v>
      </c>
      <c r="C385" s="1" t="n">
        <v>35.434</v>
      </c>
      <c r="D385" s="1" t="n">
        <v>38.666667</v>
      </c>
      <c r="E385" s="1" t="n">
        <v>0.420305</v>
      </c>
    </row>
    <row r="386" customFormat="false" ht="15" hidden="false" customHeight="false" outlineLevel="0" collapsed="false">
      <c r="A386" s="1" t="n">
        <v>7.68</v>
      </c>
      <c r="B386" s="1" t="n">
        <v>1.504996</v>
      </c>
      <c r="C386" s="1" t="n">
        <v>32.989556</v>
      </c>
      <c r="D386" s="1" t="n">
        <v>38</v>
      </c>
      <c r="E386" s="1" t="n">
        <v>0.428075</v>
      </c>
    </row>
    <row r="387" customFormat="false" ht="15" hidden="false" customHeight="false" outlineLevel="0" collapsed="false">
      <c r="A387" s="1" t="n">
        <v>7.7</v>
      </c>
      <c r="B387" s="1" t="n">
        <v>1.376359</v>
      </c>
      <c r="C387" s="1" t="n">
        <v>34.986889</v>
      </c>
      <c r="D387" s="1" t="n">
        <v>38</v>
      </c>
      <c r="E387" s="1" t="n">
        <v>0.429865</v>
      </c>
    </row>
    <row r="388" customFormat="false" ht="15" hidden="false" customHeight="false" outlineLevel="0" collapsed="false">
      <c r="A388" s="1" t="n">
        <v>7.72</v>
      </c>
      <c r="B388" s="1" t="n">
        <v>1.291252</v>
      </c>
      <c r="C388" s="1" t="n">
        <v>35.986889</v>
      </c>
      <c r="D388" s="1" t="n">
        <v>58.666667</v>
      </c>
      <c r="E388" s="1" t="n">
        <v>0.444</v>
      </c>
    </row>
    <row r="389" customFormat="false" ht="15" hidden="false" customHeight="false" outlineLevel="0" collapsed="false">
      <c r="A389" s="1" t="n">
        <v>7.74</v>
      </c>
      <c r="B389" s="1" t="n">
        <v>1.280614</v>
      </c>
      <c r="C389" s="1" t="n">
        <v>37.653556</v>
      </c>
      <c r="D389" s="1" t="n">
        <v>74</v>
      </c>
      <c r="E389" s="1" t="n">
        <v>0.461112</v>
      </c>
    </row>
    <row r="390" customFormat="false" ht="15" hidden="false" customHeight="false" outlineLevel="0" collapsed="false">
      <c r="A390" s="1" t="n">
        <v>7.76</v>
      </c>
      <c r="B390" s="1" t="n">
        <v>1.227423</v>
      </c>
      <c r="C390" s="1" t="n">
        <v>38.764667</v>
      </c>
      <c r="D390" s="1" t="n">
        <v>71.333333</v>
      </c>
      <c r="E390" s="1" t="n">
        <v>0.509007</v>
      </c>
    </row>
    <row r="391" customFormat="false" ht="15" hidden="false" customHeight="false" outlineLevel="0" collapsed="false">
      <c r="A391" s="1" t="n">
        <v>7.78</v>
      </c>
      <c r="B391" s="1" t="n">
        <v>1.12104</v>
      </c>
      <c r="C391" s="1" t="n">
        <v>37.542444</v>
      </c>
      <c r="D391" s="1" t="n">
        <v>70</v>
      </c>
      <c r="E391" s="1" t="n">
        <v>0.49304</v>
      </c>
    </row>
    <row r="392" customFormat="false" ht="15" hidden="false" customHeight="false" outlineLevel="0" collapsed="false">
      <c r="A392" s="1" t="n">
        <v>7.8</v>
      </c>
      <c r="B392" s="1" t="n">
        <v>1.099763</v>
      </c>
      <c r="C392" s="1" t="n">
        <v>38.431333</v>
      </c>
      <c r="D392" s="1" t="n">
        <v>85.333333</v>
      </c>
      <c r="E392" s="1" t="n">
        <v>0.460278</v>
      </c>
    </row>
    <row r="393" customFormat="false" ht="15" hidden="false" customHeight="false" outlineLevel="0" collapsed="false">
      <c r="A393" s="1" t="n">
        <v>7.82</v>
      </c>
      <c r="B393" s="1" t="n">
        <v>1.142316</v>
      </c>
      <c r="C393" s="1" t="n">
        <v>37.431333</v>
      </c>
      <c r="D393" s="1" t="n">
        <v>107.333333</v>
      </c>
      <c r="E393" s="1" t="n">
        <v>0.501023</v>
      </c>
    </row>
    <row r="394" customFormat="false" ht="15" hidden="false" customHeight="false" outlineLevel="0" collapsed="false">
      <c r="A394" s="1" t="n">
        <v>7.84</v>
      </c>
      <c r="B394" s="1" t="n">
        <v>1.238061</v>
      </c>
      <c r="C394" s="1" t="n">
        <v>34.542444</v>
      </c>
      <c r="D394" s="1" t="n">
        <v>111.333333</v>
      </c>
      <c r="E394" s="1" t="n">
        <v>0.511077</v>
      </c>
    </row>
    <row r="395" customFormat="false" ht="15" hidden="false" customHeight="false" outlineLevel="0" collapsed="false">
      <c r="A395" s="1" t="n">
        <v>7.86</v>
      </c>
      <c r="B395" s="1" t="n">
        <v>1.268998</v>
      </c>
      <c r="C395" s="1" t="n">
        <v>32.984222</v>
      </c>
      <c r="D395" s="1" t="n">
        <v>112</v>
      </c>
      <c r="E395" s="1" t="n">
        <v>0.479283</v>
      </c>
    </row>
    <row r="396" customFormat="false" ht="15" hidden="false" customHeight="false" outlineLevel="0" collapsed="false">
      <c r="A396" s="1" t="n">
        <v>7.88</v>
      </c>
      <c r="B396" s="1" t="n">
        <v>1.25836</v>
      </c>
      <c r="C396" s="1" t="n">
        <v>32.317556</v>
      </c>
      <c r="D396" s="1" t="n">
        <v>105.333333</v>
      </c>
      <c r="E396" s="1" t="n">
        <v>0.494336</v>
      </c>
    </row>
    <row r="397" customFormat="false" ht="15" hidden="false" customHeight="false" outlineLevel="0" collapsed="false">
      <c r="A397" s="1" t="n">
        <v>7.9</v>
      </c>
      <c r="B397" s="1" t="n">
        <v>1.151977</v>
      </c>
      <c r="C397" s="1" t="n">
        <v>32.873111</v>
      </c>
      <c r="D397" s="1" t="n">
        <v>114.666667</v>
      </c>
      <c r="E397" s="1" t="n">
        <v>0.498462</v>
      </c>
    </row>
    <row r="398" customFormat="false" ht="15" hidden="false" customHeight="false" outlineLevel="0" collapsed="false">
      <c r="A398" s="1" t="n">
        <v>7.92</v>
      </c>
      <c r="B398" s="1" t="n">
        <v>1.025295</v>
      </c>
      <c r="C398" s="1" t="n">
        <v>34.209111</v>
      </c>
      <c r="D398" s="1" t="n">
        <v>112.666667</v>
      </c>
      <c r="E398" s="1" t="n">
        <v>0.543779</v>
      </c>
    </row>
    <row r="399" customFormat="false" ht="15" hidden="false" customHeight="false" outlineLevel="0" collapsed="false">
      <c r="A399" s="1" t="n">
        <v>7.94</v>
      </c>
      <c r="B399" s="1" t="n">
        <v>0.918912</v>
      </c>
      <c r="C399" s="1" t="n">
        <v>35.875778</v>
      </c>
      <c r="D399" s="1" t="n">
        <v>112</v>
      </c>
      <c r="E399" s="1" t="n">
        <v>0.498462</v>
      </c>
    </row>
    <row r="400" customFormat="false" ht="15" hidden="false" customHeight="false" outlineLevel="0" collapsed="false">
      <c r="A400" s="1" t="n">
        <v>7.96</v>
      </c>
      <c r="B400" s="1" t="n">
        <v>0.886997</v>
      </c>
      <c r="C400" s="1" t="n">
        <v>36.320222</v>
      </c>
      <c r="D400" s="1" t="n">
        <v>129.333333</v>
      </c>
      <c r="E400" s="1" t="n">
        <v>0.555021</v>
      </c>
    </row>
    <row r="401" customFormat="false" ht="15" hidden="false" customHeight="false" outlineLevel="0" collapsed="false">
      <c r="A401" s="1" t="n">
        <v>7.98</v>
      </c>
      <c r="B401" s="1" t="n">
        <v>1.046572</v>
      </c>
      <c r="C401" s="1" t="n">
        <v>33.431333</v>
      </c>
      <c r="D401" s="1" t="n">
        <v>134.666667</v>
      </c>
      <c r="E401" s="1" t="n">
        <v>0.555021</v>
      </c>
    </row>
    <row r="402" customFormat="false" ht="15" hidden="false" customHeight="false" outlineLevel="0" collapsed="false">
      <c r="A402" s="1" t="n">
        <v>8</v>
      </c>
      <c r="B402" s="1" t="n">
        <v>1.206146</v>
      </c>
      <c r="C402" s="1" t="n">
        <v>29.764667</v>
      </c>
      <c r="D402" s="1" t="n">
        <v>132</v>
      </c>
      <c r="E402" s="1" t="n">
        <v>0.548467</v>
      </c>
    </row>
    <row r="403" customFormat="false" ht="15" hidden="false" customHeight="false" outlineLevel="0" collapsed="false">
      <c r="A403" s="1" t="n">
        <v>8.02</v>
      </c>
      <c r="B403" s="1" t="n">
        <v>1.110401</v>
      </c>
      <c r="C403" s="1" t="n">
        <v>30.431333</v>
      </c>
      <c r="D403" s="1" t="n">
        <v>126.666667</v>
      </c>
      <c r="E403" s="1" t="n">
        <v>0.540592</v>
      </c>
    </row>
    <row r="404" customFormat="false" ht="15" hidden="false" customHeight="false" outlineLevel="0" collapsed="false">
      <c r="A404" s="1" t="n">
        <v>8.04</v>
      </c>
      <c r="B404" s="1" t="n">
        <v>1.035933</v>
      </c>
      <c r="C404" s="1" t="n">
        <v>33.542444</v>
      </c>
      <c r="D404" s="1" t="n">
        <v>123.333333</v>
      </c>
      <c r="E404" s="1" t="n">
        <v>0.565643</v>
      </c>
    </row>
    <row r="405" customFormat="false" ht="15" hidden="false" customHeight="false" outlineLevel="0" collapsed="false">
      <c r="A405" s="1" t="n">
        <v>8.06</v>
      </c>
      <c r="B405" s="1" t="n">
        <v>1.058188</v>
      </c>
      <c r="C405" s="1" t="n">
        <v>32.878444</v>
      </c>
      <c r="D405" s="1" t="n">
        <v>124.666667</v>
      </c>
      <c r="E405" s="1" t="n">
        <v>0.58925</v>
      </c>
    </row>
    <row r="406" customFormat="false" ht="15" hidden="false" customHeight="false" outlineLevel="0" collapsed="false">
      <c r="A406" s="1" t="n">
        <v>8.08</v>
      </c>
      <c r="B406" s="1" t="n">
        <v>1.441166</v>
      </c>
      <c r="C406" s="1" t="n">
        <v>30.767333</v>
      </c>
      <c r="D406" s="1" t="n">
        <v>133.333333</v>
      </c>
      <c r="E406" s="1" t="n">
        <v>0.60012</v>
      </c>
    </row>
    <row r="407" customFormat="false" ht="15" hidden="false" customHeight="false" outlineLevel="0" collapsed="false">
      <c r="A407" s="1" t="n">
        <v>8.1</v>
      </c>
      <c r="B407" s="1" t="n">
        <v>1.643294</v>
      </c>
      <c r="C407" s="1" t="n">
        <v>30.767333</v>
      </c>
      <c r="D407" s="1" t="n">
        <v>119.333333</v>
      </c>
      <c r="E407" s="1" t="n">
        <v>0.570544</v>
      </c>
    </row>
    <row r="408" customFormat="false" ht="15" hidden="false" customHeight="false" outlineLevel="0" collapsed="false">
      <c r="A408" s="1" t="n">
        <v>8.12</v>
      </c>
      <c r="B408" s="1" t="n">
        <v>1.590103</v>
      </c>
      <c r="C408" s="1" t="n">
        <v>31.434</v>
      </c>
      <c r="D408" s="1" t="n">
        <v>116</v>
      </c>
      <c r="E408" s="1" t="n">
        <v>0.595731</v>
      </c>
    </row>
    <row r="409" customFormat="false" ht="15" hidden="false" customHeight="false" outlineLevel="0" collapsed="false">
      <c r="A409" s="1" t="n">
        <v>8.14</v>
      </c>
      <c r="B409" s="1" t="n">
        <v>1.462443</v>
      </c>
      <c r="C409" s="1" t="n">
        <v>29.322889</v>
      </c>
      <c r="D409" s="1" t="n">
        <v>112.666667</v>
      </c>
      <c r="E409" s="1" t="n">
        <v>0.617414</v>
      </c>
    </row>
    <row r="410" customFormat="false" ht="15" hidden="false" customHeight="false" outlineLevel="0" collapsed="false">
      <c r="A410" s="1" t="n">
        <v>8.16</v>
      </c>
      <c r="B410" s="1" t="n">
        <v>1.176187</v>
      </c>
      <c r="C410" s="1" t="n">
        <v>28.103333</v>
      </c>
      <c r="D410" s="1" t="n">
        <v>112.666667</v>
      </c>
      <c r="E410" s="1" t="n">
        <v>0.60959</v>
      </c>
    </row>
    <row r="411" customFormat="false" ht="15" hidden="false" customHeight="false" outlineLevel="0" collapsed="false">
      <c r="A411" s="1" t="n">
        <v>8.18</v>
      </c>
      <c r="B411" s="1" t="n">
        <v>0.984697</v>
      </c>
      <c r="C411" s="1" t="n">
        <v>25.325556</v>
      </c>
      <c r="D411" s="1" t="n">
        <v>116</v>
      </c>
      <c r="E411" s="1" t="n">
        <v>0.642557</v>
      </c>
    </row>
    <row r="412" customFormat="false" ht="15" hidden="false" customHeight="false" outlineLevel="0" collapsed="false">
      <c r="A412" s="1" t="n">
        <v>8.2</v>
      </c>
      <c r="B412" s="1" t="n">
        <v>0.835761</v>
      </c>
      <c r="C412" s="1" t="n">
        <v>26.214444</v>
      </c>
      <c r="D412" s="1" t="n">
        <v>111.333333</v>
      </c>
      <c r="E412" s="1" t="n">
        <v>0.603523</v>
      </c>
    </row>
    <row r="413" customFormat="false" ht="15" hidden="false" customHeight="false" outlineLevel="0" collapsed="false">
      <c r="A413" s="1" t="n">
        <v>8.22</v>
      </c>
      <c r="B413" s="1" t="n">
        <v>0.794186</v>
      </c>
      <c r="C413" s="1" t="n">
        <v>26.217111</v>
      </c>
      <c r="D413" s="1" t="n">
        <v>117.333333</v>
      </c>
      <c r="E413" s="1" t="n">
        <v>0.659903</v>
      </c>
    </row>
    <row r="414" customFormat="false" ht="15" hidden="false" customHeight="false" outlineLevel="0" collapsed="false">
      <c r="A414" s="1" t="n">
        <v>8.24</v>
      </c>
      <c r="B414" s="1" t="n">
        <v>0.865838</v>
      </c>
      <c r="C414" s="1" t="n">
        <v>19.794</v>
      </c>
      <c r="D414" s="1" t="n">
        <v>129.333333</v>
      </c>
      <c r="E414" s="1" t="n">
        <v>0.698536</v>
      </c>
    </row>
    <row r="415" customFormat="false" ht="15" hidden="false" customHeight="false" outlineLevel="0" collapsed="false">
      <c r="A415" s="1" t="n">
        <v>8.26</v>
      </c>
      <c r="B415" s="1" t="n">
        <v>0.802008</v>
      </c>
      <c r="C415" s="1" t="n">
        <v>22.349556</v>
      </c>
      <c r="D415" s="1" t="n">
        <v>128.666667</v>
      </c>
      <c r="E415" s="1" t="n">
        <v>0.6544</v>
      </c>
    </row>
    <row r="416" customFormat="false" ht="15" hidden="false" customHeight="false" outlineLevel="0" collapsed="false">
      <c r="A416" s="1" t="n">
        <v>8.28</v>
      </c>
      <c r="B416" s="1" t="n">
        <v>0.780731</v>
      </c>
      <c r="C416" s="1" t="n">
        <v>23.682889</v>
      </c>
      <c r="D416" s="1" t="n">
        <v>128.666667</v>
      </c>
      <c r="E416" s="1" t="n">
        <v>0.708316</v>
      </c>
    </row>
    <row r="417" customFormat="false" ht="15" hidden="false" customHeight="false" outlineLevel="0" collapsed="false">
      <c r="A417" s="1" t="n">
        <v>8.3</v>
      </c>
      <c r="B417" s="1" t="n">
        <v>0.812646</v>
      </c>
      <c r="C417" s="1" t="n">
        <v>21.905111</v>
      </c>
      <c r="D417" s="1" t="n">
        <v>143.333333</v>
      </c>
      <c r="E417" s="1" t="n">
        <v>0.664108</v>
      </c>
    </row>
    <row r="418" customFormat="false" ht="15" hidden="false" customHeight="false" outlineLevel="0" collapsed="false">
      <c r="A418" s="1" t="n">
        <v>8.32</v>
      </c>
      <c r="B418" s="1" t="n">
        <v>0.876476</v>
      </c>
      <c r="C418" s="1" t="n">
        <v>20.571778</v>
      </c>
      <c r="D418" s="1" t="n">
        <v>144.666667</v>
      </c>
      <c r="E418" s="1" t="n">
        <v>0.676757</v>
      </c>
    </row>
    <row r="419" customFormat="false" ht="15" hidden="false" customHeight="false" outlineLevel="0" collapsed="false">
      <c r="A419" s="1" t="n">
        <v>8.34</v>
      </c>
      <c r="B419" s="1" t="n">
        <v>0.919029</v>
      </c>
      <c r="C419" s="1" t="n">
        <v>21.905111</v>
      </c>
      <c r="D419" s="1" t="n">
        <v>148</v>
      </c>
      <c r="E419" s="1" t="n">
        <v>0.719744</v>
      </c>
    </row>
    <row r="420" customFormat="false" ht="15" hidden="false" customHeight="false" outlineLevel="0" collapsed="false">
      <c r="A420" s="1" t="n">
        <v>8.36</v>
      </c>
      <c r="B420" s="1" t="n">
        <v>0.887114</v>
      </c>
      <c r="C420" s="1" t="n">
        <v>21.682889</v>
      </c>
      <c r="D420" s="1" t="n">
        <v>148.666667</v>
      </c>
      <c r="E420" s="1" t="n">
        <v>0.740216</v>
      </c>
    </row>
    <row r="421" customFormat="false" ht="15" hidden="false" customHeight="false" outlineLevel="0" collapsed="false">
      <c r="A421" s="1" t="n">
        <v>8.38</v>
      </c>
      <c r="B421" s="1" t="n">
        <v>0.770093</v>
      </c>
      <c r="C421" s="1" t="n">
        <v>20.127333</v>
      </c>
      <c r="D421" s="1" t="n">
        <v>146.666667</v>
      </c>
      <c r="E421" s="1" t="n">
        <v>0.679258</v>
      </c>
    </row>
    <row r="422" customFormat="false" ht="15" hidden="false" customHeight="false" outlineLevel="0" collapsed="false">
      <c r="A422" s="1" t="n">
        <v>8.4</v>
      </c>
      <c r="B422" s="1" t="n">
        <v>0.716902</v>
      </c>
      <c r="C422" s="1" t="n">
        <v>20.016222</v>
      </c>
      <c r="D422" s="1" t="n">
        <v>148.666667</v>
      </c>
      <c r="E422" s="1" t="n">
        <v>0.737921</v>
      </c>
    </row>
    <row r="423" customFormat="false" ht="15" hidden="false" customHeight="false" outlineLevel="0" collapsed="false">
      <c r="A423" s="1" t="n">
        <v>8.42</v>
      </c>
      <c r="B423" s="1" t="n">
        <v>0.695625</v>
      </c>
      <c r="C423" s="1" t="n">
        <v>17.905111</v>
      </c>
      <c r="D423" s="1" t="n">
        <v>151.333333</v>
      </c>
      <c r="E423" s="1" t="n">
        <v>0.70967</v>
      </c>
    </row>
    <row r="424" customFormat="false" ht="15" hidden="false" customHeight="false" outlineLevel="0" collapsed="false">
      <c r="A424" s="1" t="n">
        <v>8.44</v>
      </c>
      <c r="B424" s="1" t="n">
        <v>0.802986</v>
      </c>
      <c r="C424" s="1" t="n">
        <v>18.907778</v>
      </c>
      <c r="D424" s="1" t="n">
        <v>156</v>
      </c>
      <c r="E424" s="1" t="n">
        <v>0.724928</v>
      </c>
    </row>
    <row r="425" customFormat="false" ht="15" hidden="false" customHeight="false" outlineLevel="0" collapsed="false">
      <c r="A425" s="1" t="n">
        <v>8.46</v>
      </c>
      <c r="B425" s="1" t="n">
        <v>1.015752</v>
      </c>
      <c r="C425" s="1" t="n">
        <v>19.685556</v>
      </c>
      <c r="D425" s="1" t="n">
        <v>159.333333</v>
      </c>
      <c r="E425" s="1" t="n">
        <v>0.712146</v>
      </c>
    </row>
    <row r="426" customFormat="false" ht="15" hidden="false" customHeight="false" outlineLevel="0" collapsed="false">
      <c r="A426" s="1" t="n">
        <v>8.48</v>
      </c>
      <c r="B426" s="1" t="n">
        <v>1.164688</v>
      </c>
      <c r="C426" s="1" t="n">
        <v>19.352222</v>
      </c>
      <c r="D426" s="1" t="n">
        <v>158.666667</v>
      </c>
      <c r="E426" s="1" t="n">
        <v>0.745042</v>
      </c>
    </row>
    <row r="427" customFormat="false" ht="15" hidden="false" customHeight="false" outlineLevel="0" collapsed="false">
      <c r="A427" s="1" t="n">
        <v>8.5</v>
      </c>
      <c r="B427" s="1" t="n">
        <v>1.079582</v>
      </c>
      <c r="C427" s="1" t="n">
        <v>16.796667</v>
      </c>
      <c r="D427" s="1" t="n">
        <v>138</v>
      </c>
      <c r="E427" s="1" t="n">
        <v>0.767885</v>
      </c>
    </row>
    <row r="428" customFormat="false" ht="15" hidden="false" customHeight="false" outlineLevel="0" collapsed="false">
      <c r="A428" s="1" t="n">
        <v>8.52</v>
      </c>
      <c r="B428" s="1" t="n">
        <v>0.994475</v>
      </c>
      <c r="C428" s="1" t="n">
        <v>20.574444</v>
      </c>
      <c r="D428" s="1" t="n">
        <v>139.333333</v>
      </c>
      <c r="E428" s="1" t="n">
        <v>0.729855</v>
      </c>
    </row>
    <row r="429" customFormat="false" ht="15" hidden="false" customHeight="false" outlineLevel="0" collapsed="false">
      <c r="A429" s="1" t="n">
        <v>8.54</v>
      </c>
      <c r="B429" s="1" t="n">
        <v>0.941284</v>
      </c>
      <c r="C429" s="1" t="n">
        <v>20.907778</v>
      </c>
      <c r="D429" s="1" t="n">
        <v>140</v>
      </c>
      <c r="E429" s="1" t="n">
        <v>0.793181</v>
      </c>
    </row>
    <row r="430" customFormat="false" ht="15" hidden="false" customHeight="false" outlineLevel="0" collapsed="false">
      <c r="A430" s="1" t="n">
        <v>8.56</v>
      </c>
      <c r="B430" s="1" t="n">
        <v>0.9529</v>
      </c>
      <c r="C430" s="1" t="n">
        <v>22.466</v>
      </c>
      <c r="D430" s="1" t="n">
        <v>154</v>
      </c>
      <c r="E430" s="1" t="n">
        <v>0.767885</v>
      </c>
    </row>
    <row r="431" customFormat="false" ht="15" hidden="false" customHeight="false" outlineLevel="0" collapsed="false">
      <c r="A431" s="1" t="n">
        <v>8.58</v>
      </c>
      <c r="B431" s="1" t="n">
        <v>1.006091</v>
      </c>
      <c r="C431" s="1" t="n">
        <v>22.354889</v>
      </c>
      <c r="D431" s="1" t="n">
        <v>150.666667</v>
      </c>
      <c r="E431" s="1" t="n">
        <v>0.838637</v>
      </c>
    </row>
    <row r="432" customFormat="false" ht="15" hidden="false" customHeight="false" outlineLevel="0" collapsed="false">
      <c r="A432" s="1" t="n">
        <v>8.6</v>
      </c>
      <c r="B432" s="1" t="n">
        <v>1.123113</v>
      </c>
      <c r="C432" s="1" t="n">
        <v>19.910444</v>
      </c>
      <c r="D432" s="1" t="n">
        <v>144.666667</v>
      </c>
      <c r="E432" s="1" t="n">
        <v>0.813693</v>
      </c>
    </row>
    <row r="433" customFormat="false" ht="15" hidden="false" customHeight="false" outlineLevel="0" collapsed="false">
      <c r="A433" s="1" t="n">
        <v>8.62</v>
      </c>
      <c r="B433" s="1" t="n">
        <v>1.080559</v>
      </c>
      <c r="C433" s="1" t="n">
        <v>20.688222</v>
      </c>
      <c r="D433" s="1" t="n">
        <v>147.333333</v>
      </c>
      <c r="E433" s="1" t="n">
        <v>0.826065</v>
      </c>
    </row>
    <row r="434" customFormat="false" ht="15" hidden="false" customHeight="false" outlineLevel="0" collapsed="false">
      <c r="A434" s="1" t="n">
        <v>8.64</v>
      </c>
      <c r="B434" s="1" t="n">
        <v>1.01673</v>
      </c>
      <c r="C434" s="1" t="n">
        <v>20.466</v>
      </c>
      <c r="D434" s="1" t="n">
        <v>145.333333</v>
      </c>
      <c r="E434" s="1" t="n">
        <v>0.818516</v>
      </c>
    </row>
    <row r="435" customFormat="false" ht="15" hidden="false" customHeight="false" outlineLevel="0" collapsed="false">
      <c r="A435" s="1" t="n">
        <v>8.66</v>
      </c>
      <c r="B435" s="1" t="n">
        <v>0.920985</v>
      </c>
      <c r="C435" s="1" t="n">
        <v>22.910444</v>
      </c>
      <c r="D435" s="1" t="n">
        <v>148.666667</v>
      </c>
      <c r="E435" s="1" t="n">
        <v>0.826065</v>
      </c>
    </row>
    <row r="436" customFormat="false" ht="15" hidden="false" customHeight="false" outlineLevel="0" collapsed="false">
      <c r="A436" s="1" t="n">
        <v>8.68</v>
      </c>
      <c r="B436" s="1" t="n">
        <v>0.984815</v>
      </c>
      <c r="C436" s="1" t="n">
        <v>21.354889</v>
      </c>
      <c r="D436" s="1" t="n">
        <v>152.666667</v>
      </c>
      <c r="E436" s="1" t="n">
        <v>0.856757</v>
      </c>
    </row>
    <row r="437" customFormat="false" ht="15" hidden="false" customHeight="false" outlineLevel="0" collapsed="false">
      <c r="A437" s="1" t="n">
        <v>8.7</v>
      </c>
      <c r="B437" s="1" t="n">
        <v>1.069921</v>
      </c>
      <c r="C437" s="1" t="n">
        <v>17.577111</v>
      </c>
      <c r="D437" s="1" t="n">
        <v>149.333333</v>
      </c>
      <c r="E437" s="1" t="n">
        <v>0.871789</v>
      </c>
    </row>
    <row r="438" customFormat="false" ht="15" hidden="false" customHeight="false" outlineLevel="0" collapsed="false">
      <c r="A438" s="1" t="n">
        <v>8.72</v>
      </c>
      <c r="B438" s="1" t="n">
        <v>1.133751</v>
      </c>
      <c r="C438" s="1" t="n">
        <v>18.466</v>
      </c>
      <c r="D438" s="1" t="n">
        <v>152</v>
      </c>
      <c r="E438" s="1" t="n">
        <v>0.857914</v>
      </c>
    </row>
    <row r="439" customFormat="false" ht="15" hidden="false" customHeight="false" outlineLevel="0" collapsed="false">
      <c r="A439" s="1" t="n">
        <v>8.74</v>
      </c>
      <c r="B439" s="1" t="n">
        <v>1.123113</v>
      </c>
      <c r="C439" s="1" t="n">
        <v>21.354889</v>
      </c>
      <c r="D439" s="1" t="n">
        <v>146.666667</v>
      </c>
      <c r="E439" s="1" t="n">
        <v>0.852075</v>
      </c>
    </row>
    <row r="440" customFormat="false" ht="15" hidden="false" customHeight="false" outlineLevel="0" collapsed="false">
      <c r="A440" s="1" t="n">
        <v>8.76</v>
      </c>
      <c r="B440" s="1" t="n">
        <v>1.069921</v>
      </c>
      <c r="C440" s="1" t="n">
        <v>20.688222</v>
      </c>
      <c r="D440" s="1" t="n">
        <v>145.333333</v>
      </c>
      <c r="E440" s="1" t="n">
        <v>0.912956</v>
      </c>
    </row>
    <row r="441" customFormat="false" ht="15" hidden="false" customHeight="false" outlineLevel="0" collapsed="false">
      <c r="A441" s="1" t="n">
        <v>8.78</v>
      </c>
      <c r="B441" s="1" t="n">
        <v>0.996431</v>
      </c>
      <c r="C441" s="1" t="n">
        <v>20.468667</v>
      </c>
      <c r="D441" s="1" t="n">
        <v>146.666667</v>
      </c>
      <c r="E441" s="1" t="n">
        <v>0.905494</v>
      </c>
    </row>
    <row r="442" customFormat="false" ht="15" hidden="false" customHeight="false" outlineLevel="0" collapsed="false">
      <c r="A442" s="1" t="n">
        <v>8.8</v>
      </c>
      <c r="B442" s="1" t="n">
        <v>0.985792</v>
      </c>
      <c r="C442" s="1" t="n">
        <v>21.690889</v>
      </c>
      <c r="D442" s="1" t="n">
        <v>143.333333</v>
      </c>
      <c r="E442" s="1" t="n">
        <v>0.888225</v>
      </c>
    </row>
    <row r="443" customFormat="false" ht="15" hidden="false" customHeight="false" outlineLevel="0" collapsed="false">
      <c r="A443" s="1" t="n">
        <v>8.82</v>
      </c>
      <c r="B443" s="1" t="n">
        <v>1.017707</v>
      </c>
      <c r="C443" s="1" t="n">
        <v>17.690889</v>
      </c>
      <c r="D443" s="1" t="n">
        <v>146.666667</v>
      </c>
      <c r="E443" s="1" t="n">
        <v>0.954493</v>
      </c>
    </row>
    <row r="444" customFormat="false" ht="15" hidden="false" customHeight="false" outlineLevel="0" collapsed="false">
      <c r="A444" s="1" t="n">
        <v>8.84</v>
      </c>
      <c r="B444" s="1" t="n">
        <v>1.081537</v>
      </c>
      <c r="C444" s="1" t="n">
        <v>19.468667</v>
      </c>
      <c r="D444" s="1" t="n">
        <v>145.333333</v>
      </c>
      <c r="E444" s="1" t="n">
        <v>0.92185</v>
      </c>
    </row>
    <row r="445" customFormat="false" ht="15" hidden="false" customHeight="false" outlineLevel="0" collapsed="false">
      <c r="A445" s="1" t="n">
        <v>8.86</v>
      </c>
      <c r="B445" s="1" t="n">
        <v>1.304941</v>
      </c>
      <c r="C445" s="1" t="n">
        <v>24.024222</v>
      </c>
      <c r="D445" s="1" t="n">
        <v>144</v>
      </c>
      <c r="E445" s="1" t="n">
        <v>0.928078</v>
      </c>
    </row>
    <row r="446" customFormat="false" ht="15" hidden="false" customHeight="false" outlineLevel="0" collapsed="false">
      <c r="A446" s="1" t="n">
        <v>8.88</v>
      </c>
      <c r="B446" s="1" t="n">
        <v>1.68792</v>
      </c>
      <c r="C446" s="1" t="n">
        <v>23.690889</v>
      </c>
      <c r="D446" s="1" t="n">
        <v>148</v>
      </c>
      <c r="E446" s="1" t="n">
        <v>0.939694</v>
      </c>
    </row>
    <row r="447" customFormat="false" ht="15" hidden="false" customHeight="false" outlineLevel="0" collapsed="false">
      <c r="A447" s="1" t="n">
        <v>8.9</v>
      </c>
      <c r="B447" s="1" t="n">
        <v>1.709197</v>
      </c>
      <c r="C447" s="1" t="n">
        <v>22.802</v>
      </c>
      <c r="D447" s="1" t="n">
        <v>145.333333</v>
      </c>
      <c r="E447" s="1" t="n">
        <v>0.967016</v>
      </c>
    </row>
    <row r="448" customFormat="false" ht="15" hidden="false" customHeight="false" outlineLevel="0" collapsed="false">
      <c r="A448" s="1" t="n">
        <v>8.92</v>
      </c>
      <c r="B448" s="1" t="n">
        <v>1.517707</v>
      </c>
      <c r="C448" s="1" t="n">
        <v>23.579778</v>
      </c>
      <c r="D448" s="1" t="n">
        <v>140</v>
      </c>
      <c r="E448" s="1" t="n">
        <v>0.955732</v>
      </c>
    </row>
    <row r="449" customFormat="false" ht="15" hidden="false" customHeight="false" outlineLevel="0" collapsed="false">
      <c r="A449" s="1" t="n">
        <v>8.94</v>
      </c>
      <c r="B449" s="1" t="n">
        <v>1.368771</v>
      </c>
      <c r="C449" s="1" t="n">
        <v>27.135333</v>
      </c>
      <c r="D449" s="1" t="n">
        <v>140</v>
      </c>
      <c r="E449" s="1" t="n">
        <v>0.996353</v>
      </c>
    </row>
    <row r="450" customFormat="false" ht="15" hidden="false" customHeight="false" outlineLevel="0" collapsed="false">
      <c r="A450" s="1" t="n">
        <v>8.96</v>
      </c>
      <c r="B450" s="1" t="n">
        <v>1.219835</v>
      </c>
      <c r="C450" s="1" t="n">
        <v>28.579778</v>
      </c>
      <c r="D450" s="1" t="n">
        <v>140</v>
      </c>
      <c r="E450" s="1" t="n">
        <v>0.999528</v>
      </c>
    </row>
    <row r="451" customFormat="false" ht="15" hidden="false" customHeight="false" outlineLevel="0" collapsed="false">
      <c r="A451" s="1" t="n">
        <v>8.98</v>
      </c>
      <c r="B451" s="1" t="n">
        <v>1.126046</v>
      </c>
      <c r="C451" s="1" t="n">
        <v>27.918444</v>
      </c>
      <c r="D451" s="1" t="n">
        <v>138</v>
      </c>
      <c r="E451" s="1" t="n">
        <v>1.021567</v>
      </c>
    </row>
    <row r="452" customFormat="false" ht="15" hidden="false" customHeight="false" outlineLevel="0" collapsed="false">
      <c r="A452" s="1" t="n">
        <v>9</v>
      </c>
      <c r="B452" s="1" t="n">
        <v>1.136684</v>
      </c>
      <c r="C452" s="1" t="n">
        <v>25.807333</v>
      </c>
      <c r="D452" s="1" t="n">
        <v>137.333333</v>
      </c>
      <c r="E452" s="1" t="n">
        <v>0.999528</v>
      </c>
    </row>
    <row r="453" customFormat="false" ht="15" hidden="false" customHeight="false" outlineLevel="0" collapsed="false">
      <c r="A453" s="1" t="n">
        <v>9.02</v>
      </c>
      <c r="B453" s="1" t="n">
        <v>1.28562</v>
      </c>
      <c r="C453" s="1" t="n">
        <v>27.140667</v>
      </c>
      <c r="D453" s="1" t="n">
        <v>138</v>
      </c>
      <c r="E453" s="1" t="n">
        <v>1.002756</v>
      </c>
    </row>
    <row r="454" customFormat="false" ht="15" hidden="false" customHeight="false" outlineLevel="0" collapsed="false">
      <c r="A454" s="1" t="n">
        <v>9.04</v>
      </c>
      <c r="B454" s="1" t="n">
        <v>1.338812</v>
      </c>
      <c r="C454" s="1" t="n">
        <v>23.474</v>
      </c>
      <c r="D454" s="1" t="n">
        <v>137.333333</v>
      </c>
      <c r="E454" s="1" t="n">
        <v>1.017393</v>
      </c>
    </row>
    <row r="455" customFormat="false" ht="15" hidden="false" customHeight="false" outlineLevel="0" collapsed="false">
      <c r="A455" s="1" t="n">
        <v>9.06</v>
      </c>
      <c r="B455" s="1" t="n">
        <v>1.126046</v>
      </c>
      <c r="C455" s="1" t="n">
        <v>22.807333</v>
      </c>
      <c r="D455" s="1" t="n">
        <v>134</v>
      </c>
      <c r="E455" s="1" t="n">
        <v>1.035258</v>
      </c>
    </row>
    <row r="456" customFormat="false" ht="15" hidden="false" customHeight="false" outlineLevel="0" collapsed="false">
      <c r="A456" s="1" t="n">
        <v>9.08</v>
      </c>
      <c r="B456" s="1" t="n">
        <v>0.934557</v>
      </c>
      <c r="C456" s="1" t="n">
        <v>25.362889</v>
      </c>
      <c r="D456" s="1" t="n">
        <v>132</v>
      </c>
      <c r="E456" s="1" t="n">
        <v>1.039423</v>
      </c>
    </row>
    <row r="457" customFormat="false" ht="15" hidden="false" customHeight="false" outlineLevel="0" collapsed="false">
      <c r="A457" s="1" t="n">
        <v>9.1</v>
      </c>
      <c r="B457" s="1" t="n">
        <v>0.817535</v>
      </c>
      <c r="C457" s="1" t="n">
        <v>25.474</v>
      </c>
      <c r="D457" s="1" t="n">
        <v>136.666667</v>
      </c>
      <c r="E457" s="1" t="n">
        <v>1.058489</v>
      </c>
    </row>
    <row r="458" customFormat="false" ht="15" hidden="false" customHeight="false" outlineLevel="0" collapsed="false">
      <c r="A458" s="1" t="n">
        <v>9.12</v>
      </c>
      <c r="B458" s="1" t="n">
        <v>0.870727</v>
      </c>
      <c r="C458" s="1" t="n">
        <v>22.251778</v>
      </c>
      <c r="D458" s="1" t="n">
        <v>140</v>
      </c>
      <c r="E458" s="1" t="n">
        <v>1.052395</v>
      </c>
    </row>
    <row r="459" customFormat="false" ht="15" hidden="false" customHeight="false" outlineLevel="0" collapsed="false">
      <c r="A459" s="1" t="n">
        <v>9.14</v>
      </c>
      <c r="B459" s="1" t="n">
        <v>0.934557</v>
      </c>
      <c r="C459" s="1" t="n">
        <v>21.807333</v>
      </c>
      <c r="D459" s="1" t="n">
        <v>141.333333</v>
      </c>
      <c r="E459" s="1" t="n">
        <v>1.092996</v>
      </c>
    </row>
    <row r="460" customFormat="false" ht="15" hidden="false" customHeight="false" outlineLevel="0" collapsed="false">
      <c r="A460" s="1" t="n">
        <v>9.16</v>
      </c>
      <c r="B460" s="1" t="n">
        <v>0.902642</v>
      </c>
      <c r="C460" s="1" t="n">
        <v>23.362889</v>
      </c>
      <c r="D460" s="1" t="n">
        <v>140.666667</v>
      </c>
      <c r="E460" s="1" t="n">
        <v>1.064639</v>
      </c>
    </row>
    <row r="461" customFormat="false" ht="15" hidden="false" customHeight="false" outlineLevel="0" collapsed="false">
      <c r="A461" s="1" t="n">
        <v>9.18</v>
      </c>
      <c r="B461" s="1" t="n">
        <v>0.923918</v>
      </c>
      <c r="C461" s="1" t="n">
        <v>20.918444</v>
      </c>
      <c r="D461" s="1" t="n">
        <v>141.333333</v>
      </c>
      <c r="E461" s="1" t="n">
        <v>1.085652</v>
      </c>
    </row>
    <row r="462" customFormat="false" ht="15" hidden="false" customHeight="false" outlineLevel="0" collapsed="false">
      <c r="A462" s="1" t="n">
        <v>9.2</v>
      </c>
      <c r="B462" s="1" t="n">
        <v>0.987748</v>
      </c>
      <c r="C462" s="1" t="n">
        <v>21.140667</v>
      </c>
      <c r="D462" s="1" t="n">
        <v>146.666667</v>
      </c>
      <c r="E462" s="1" t="n">
        <v>1.092996</v>
      </c>
    </row>
    <row r="463" customFormat="false" ht="15" hidden="false" customHeight="false" outlineLevel="0" collapsed="false">
      <c r="A463" s="1" t="n">
        <v>9.22</v>
      </c>
      <c r="B463" s="1" t="n">
        <v>1.177282</v>
      </c>
      <c r="C463" s="1" t="n">
        <v>20.135333</v>
      </c>
      <c r="D463" s="1" t="n">
        <v>152</v>
      </c>
      <c r="E463" s="1" t="n">
        <v>1.099418</v>
      </c>
    </row>
    <row r="464" customFormat="false" ht="15" hidden="false" customHeight="false" outlineLevel="0" collapsed="false">
      <c r="A464" s="1" t="n">
        <v>9.24</v>
      </c>
      <c r="B464" s="1" t="n">
        <v>1.479065</v>
      </c>
      <c r="C464" s="1" t="n">
        <v>18.479333</v>
      </c>
      <c r="D464" s="1" t="n">
        <v>136.666667</v>
      </c>
      <c r="E464" s="1" t="n">
        <v>1.081547</v>
      </c>
    </row>
    <row r="465" customFormat="false" ht="15" hidden="false" customHeight="false" outlineLevel="0" collapsed="false">
      <c r="A465" s="1" t="n">
        <v>9.26</v>
      </c>
      <c r="B465" s="1" t="n">
        <v>1.372682</v>
      </c>
      <c r="C465" s="1" t="n">
        <v>23.590444</v>
      </c>
      <c r="D465" s="1" t="n">
        <v>136.666667</v>
      </c>
      <c r="E465" s="1" t="n">
        <v>1.110856</v>
      </c>
    </row>
    <row r="466" customFormat="false" ht="15" hidden="false" customHeight="false" outlineLevel="0" collapsed="false">
      <c r="A466" s="1" t="n">
        <v>9.28</v>
      </c>
      <c r="B466" s="1" t="n">
        <v>1.298214</v>
      </c>
      <c r="C466" s="1" t="n">
        <v>29.923778</v>
      </c>
      <c r="D466" s="1" t="n">
        <v>134.666667</v>
      </c>
      <c r="E466" s="1" t="n">
        <v>1.115082</v>
      </c>
    </row>
    <row r="467" customFormat="false" ht="15" hidden="false" customHeight="false" outlineLevel="0" collapsed="false">
      <c r="A467" s="1" t="n">
        <v>9.3</v>
      </c>
      <c r="B467" s="1" t="n">
        <v>1.351406</v>
      </c>
      <c r="C467" s="1" t="n">
        <v>32.701556</v>
      </c>
      <c r="D467" s="1" t="n">
        <v>136</v>
      </c>
      <c r="E467" s="1" t="n">
        <v>1.132932</v>
      </c>
    </row>
    <row r="468" customFormat="false" ht="15" hidden="false" customHeight="false" outlineLevel="0" collapsed="false">
      <c r="A468" s="1" t="n">
        <v>9.32</v>
      </c>
      <c r="B468" s="1" t="n">
        <v>1.533235</v>
      </c>
      <c r="C468" s="1" t="n">
        <v>30.148667</v>
      </c>
      <c r="D468" s="1" t="n">
        <v>136</v>
      </c>
      <c r="E468" s="1" t="n">
        <v>1.114048</v>
      </c>
    </row>
    <row r="469" customFormat="false" ht="15" hidden="false" customHeight="false" outlineLevel="0" collapsed="false">
      <c r="A469" s="1" t="n">
        <v>9.34</v>
      </c>
      <c r="B469" s="1" t="n">
        <v>1.650256</v>
      </c>
      <c r="C469" s="1" t="n">
        <v>31.037556</v>
      </c>
      <c r="D469" s="1" t="n">
        <v>136</v>
      </c>
      <c r="E469" s="1" t="n">
        <v>1.141795</v>
      </c>
    </row>
    <row r="470" customFormat="false" ht="15" hidden="false" customHeight="false" outlineLevel="0" collapsed="false">
      <c r="A470" s="1" t="n">
        <v>9.36</v>
      </c>
      <c r="B470" s="1" t="n">
        <v>1.532257</v>
      </c>
      <c r="C470" s="1" t="n">
        <v>35.257111</v>
      </c>
      <c r="D470" s="1" t="n">
        <v>133.333333</v>
      </c>
      <c r="E470" s="1" t="n">
        <v>1.161275</v>
      </c>
    </row>
    <row r="471" customFormat="false" ht="15" hidden="false" customHeight="false" outlineLevel="0" collapsed="false">
      <c r="A471" s="1" t="n">
        <v>9.38</v>
      </c>
      <c r="B471" s="1" t="n">
        <v>1.521618</v>
      </c>
      <c r="C471" s="1" t="n">
        <v>34.812667</v>
      </c>
      <c r="D471" s="1" t="n">
        <v>132.666667</v>
      </c>
      <c r="E471" s="1" t="n">
        <v>1.150784</v>
      </c>
    </row>
    <row r="472" customFormat="false" ht="15" hidden="false" customHeight="false" outlineLevel="0" collapsed="false">
      <c r="A472" s="1" t="n">
        <v>9.4</v>
      </c>
      <c r="B472" s="1" t="n">
        <v>1.521618</v>
      </c>
      <c r="C472" s="1" t="n">
        <v>34.257111</v>
      </c>
      <c r="D472" s="1" t="n">
        <v>130.666667</v>
      </c>
      <c r="E472" s="1" t="n">
        <v>1.158157</v>
      </c>
    </row>
    <row r="473" customFormat="false" ht="15" hidden="false" customHeight="false" outlineLevel="0" collapsed="false">
      <c r="A473" s="1" t="n">
        <v>9.42</v>
      </c>
      <c r="B473" s="1" t="n">
        <v>1.521618</v>
      </c>
      <c r="C473" s="1" t="n">
        <v>31.701556</v>
      </c>
      <c r="D473" s="1" t="n">
        <v>127.333333</v>
      </c>
      <c r="E473" s="1" t="n">
        <v>1.158157</v>
      </c>
    </row>
    <row r="474" customFormat="false" ht="15" hidden="false" customHeight="false" outlineLevel="0" collapsed="false">
      <c r="A474" s="1" t="n">
        <v>9.44</v>
      </c>
      <c r="B474" s="1" t="n">
        <v>1.489704</v>
      </c>
      <c r="C474" s="1" t="n">
        <v>24.146</v>
      </c>
      <c r="D474" s="1" t="n">
        <v>129.333333</v>
      </c>
      <c r="E474" s="1" t="n">
        <v>1.189238</v>
      </c>
    </row>
    <row r="475" customFormat="false" ht="15" hidden="false" customHeight="false" outlineLevel="0" collapsed="false">
      <c r="A475" s="1" t="n">
        <v>9.46</v>
      </c>
      <c r="B475" s="1" t="n">
        <v>1.500342</v>
      </c>
      <c r="C475" s="1" t="n">
        <v>23.368222</v>
      </c>
      <c r="D475" s="1" t="n">
        <v>129.333333</v>
      </c>
      <c r="E475" s="1" t="n">
        <v>1.158157</v>
      </c>
    </row>
    <row r="476" customFormat="false" ht="15" hidden="false" customHeight="false" outlineLevel="0" collapsed="false">
      <c r="A476" s="1" t="n">
        <v>9.48</v>
      </c>
      <c r="B476" s="1" t="n">
        <v>1.776938</v>
      </c>
      <c r="C476" s="1" t="n">
        <v>25.257111</v>
      </c>
      <c r="D476" s="1" t="n">
        <v>130</v>
      </c>
      <c r="E476" s="1" t="n">
        <v>1.153922</v>
      </c>
    </row>
    <row r="477" customFormat="false" ht="15" hidden="false" customHeight="false" outlineLevel="0" collapsed="false">
      <c r="A477" s="1" t="n">
        <v>9.5</v>
      </c>
      <c r="B477" s="1" t="n">
        <v>2.159916</v>
      </c>
      <c r="C477" s="1" t="n">
        <v>30.812667</v>
      </c>
      <c r="D477" s="1" t="n">
        <v>132</v>
      </c>
      <c r="E477" s="1" t="n">
        <v>1.161275</v>
      </c>
    </row>
    <row r="478" customFormat="false" ht="15" hidden="false" customHeight="false" outlineLevel="0" collapsed="false">
      <c r="A478" s="1" t="n">
        <v>9.52</v>
      </c>
      <c r="B478" s="1" t="n">
        <v>2.425874</v>
      </c>
      <c r="C478" s="1" t="n">
        <v>31.701556</v>
      </c>
      <c r="D478" s="1" t="n">
        <v>132.666667</v>
      </c>
      <c r="E478" s="1" t="n">
        <v>1.183385</v>
      </c>
    </row>
    <row r="479" customFormat="false" ht="15" hidden="false" customHeight="false" outlineLevel="0" collapsed="false">
      <c r="A479" s="1" t="n">
        <v>9.54</v>
      </c>
      <c r="B479" s="1" t="n">
        <v>2.595109</v>
      </c>
      <c r="C479" s="1" t="n">
        <v>31.365556</v>
      </c>
      <c r="D479" s="1" t="n">
        <v>133.333333</v>
      </c>
      <c r="E479" s="1" t="n">
        <v>1.189642</v>
      </c>
    </row>
    <row r="480" customFormat="false" ht="15" hidden="false" customHeight="false" outlineLevel="0" collapsed="false">
      <c r="A480" s="1" t="n">
        <v>9.56</v>
      </c>
      <c r="B480" s="1" t="n">
        <v>2.754683</v>
      </c>
      <c r="C480" s="1" t="n">
        <v>28.365556</v>
      </c>
      <c r="D480" s="1" t="n">
        <v>134.666667</v>
      </c>
      <c r="E480" s="1" t="n">
        <v>1.229563</v>
      </c>
    </row>
    <row r="481" customFormat="false" ht="15" hidden="false" customHeight="false" outlineLevel="0" collapsed="false">
      <c r="A481" s="1" t="n">
        <v>9.58</v>
      </c>
      <c r="B481" s="1" t="n">
        <v>2.903619</v>
      </c>
      <c r="C481" s="1" t="n">
        <v>24.698889</v>
      </c>
      <c r="D481" s="1" t="n">
        <v>134.666667</v>
      </c>
      <c r="E481" s="1" t="n">
        <v>1.228573</v>
      </c>
    </row>
    <row r="482" customFormat="false" ht="15" hidden="false" customHeight="false" outlineLevel="0" collapsed="false">
      <c r="A482" s="1" t="n">
        <v>9.6</v>
      </c>
      <c r="B482" s="1" t="n">
        <v>2.999364</v>
      </c>
      <c r="C482" s="1" t="n">
        <v>23.143333</v>
      </c>
      <c r="D482" s="1" t="n">
        <v>136</v>
      </c>
      <c r="E482" s="1" t="n">
        <v>1.21171</v>
      </c>
    </row>
    <row r="483" customFormat="false" ht="15" hidden="false" customHeight="false" outlineLevel="0" collapsed="false">
      <c r="A483" s="1" t="n">
        <v>9.62</v>
      </c>
      <c r="B483" s="1" t="n">
        <v>2.786598</v>
      </c>
      <c r="C483" s="1" t="n">
        <v>21.81</v>
      </c>
      <c r="D483" s="1" t="n">
        <v>132.666667</v>
      </c>
      <c r="E483" s="1" t="n">
        <v>1.232318</v>
      </c>
    </row>
    <row r="484" customFormat="false" ht="15" hidden="false" customHeight="false" outlineLevel="0" collapsed="false">
      <c r="A484" s="1" t="n">
        <v>9.64</v>
      </c>
      <c r="B484" s="1" t="n">
        <v>2.392003</v>
      </c>
      <c r="C484" s="1" t="n">
        <v>19.918444</v>
      </c>
      <c r="D484" s="1" t="n">
        <v>132.666667</v>
      </c>
      <c r="E484" s="1" t="n">
        <v>1.250133</v>
      </c>
    </row>
    <row r="485" customFormat="false" ht="15" hidden="false" customHeight="false" outlineLevel="0" collapsed="false">
      <c r="A485" s="1" t="n">
        <v>9.66</v>
      </c>
      <c r="B485" s="1" t="n">
        <v>1.966471</v>
      </c>
      <c r="C485" s="1" t="n">
        <v>18.474</v>
      </c>
      <c r="D485" s="1" t="n">
        <v>130.666667</v>
      </c>
      <c r="E485" s="1" t="n">
        <v>1.262157</v>
      </c>
    </row>
    <row r="486" customFormat="false" ht="15" hidden="false" customHeight="false" outlineLevel="0" collapsed="false">
      <c r="A486" s="1" t="n">
        <v>9.68</v>
      </c>
      <c r="B486" s="1" t="n">
        <v>1.668599</v>
      </c>
      <c r="C486" s="1" t="n">
        <v>21.251778</v>
      </c>
      <c r="D486" s="1" t="n">
        <v>128.666667</v>
      </c>
      <c r="E486" s="1" t="n">
        <v>1.247417</v>
      </c>
    </row>
    <row r="487" customFormat="false" ht="15" hidden="false" customHeight="false" outlineLevel="0" collapsed="false">
      <c r="A487" s="1" t="n">
        <v>9.7</v>
      </c>
      <c r="B487" s="1" t="n">
        <v>1.306897</v>
      </c>
      <c r="C487" s="1" t="n">
        <v>25.029556</v>
      </c>
      <c r="D487" s="1" t="n">
        <v>127.333333</v>
      </c>
      <c r="E487" s="1" t="n">
        <v>1.262157</v>
      </c>
    </row>
    <row r="488" customFormat="false" ht="15" hidden="false" customHeight="false" outlineLevel="0" collapsed="false">
      <c r="A488" s="1" t="n">
        <v>9.72</v>
      </c>
      <c r="B488" s="1" t="n">
        <v>1.28562</v>
      </c>
      <c r="C488" s="1" t="n">
        <v>26.585111</v>
      </c>
      <c r="D488" s="1" t="n">
        <v>127.333333</v>
      </c>
      <c r="E488" s="1" t="n">
        <v>1.280006</v>
      </c>
    </row>
    <row r="489" customFormat="false" ht="15" hidden="false" customHeight="false" outlineLevel="0" collapsed="false">
      <c r="A489" s="1" t="n">
        <v>9.74</v>
      </c>
      <c r="B489" s="1" t="n">
        <v>1.455833</v>
      </c>
      <c r="C489" s="1" t="n">
        <v>26.585111</v>
      </c>
      <c r="D489" s="1" t="n">
        <v>133.333333</v>
      </c>
      <c r="E489" s="1" t="n">
        <v>1.277604</v>
      </c>
    </row>
    <row r="490" customFormat="false" ht="15" hidden="false" customHeight="false" outlineLevel="0" collapsed="false">
      <c r="A490" s="1" t="n">
        <v>9.76</v>
      </c>
      <c r="B490" s="1" t="n">
        <v>1.583493</v>
      </c>
      <c r="C490" s="1" t="n">
        <v>26.585111</v>
      </c>
      <c r="D490" s="1" t="n">
        <v>134.666667</v>
      </c>
      <c r="E490" s="1" t="n">
        <v>1.31792</v>
      </c>
    </row>
    <row r="491" customFormat="false" ht="15" hidden="false" customHeight="false" outlineLevel="0" collapsed="false">
      <c r="A491" s="1" t="n">
        <v>9.78</v>
      </c>
      <c r="B491" s="1" t="n">
        <v>1.945195</v>
      </c>
      <c r="C491" s="1" t="n">
        <v>27.474</v>
      </c>
      <c r="D491" s="1" t="n">
        <v>132.666667</v>
      </c>
      <c r="E491" s="1" t="n">
        <v>1.29936</v>
      </c>
    </row>
    <row r="492" customFormat="false" ht="15" hidden="false" customHeight="false" outlineLevel="0" collapsed="false">
      <c r="A492" s="1" t="n">
        <v>9.8</v>
      </c>
      <c r="B492" s="1" t="n">
        <v>2.370727</v>
      </c>
      <c r="C492" s="1" t="n">
        <v>29.696222</v>
      </c>
      <c r="D492" s="1" t="n">
        <v>133.333333</v>
      </c>
      <c r="E492" s="1" t="n">
        <v>1.302729</v>
      </c>
    </row>
    <row r="493" customFormat="false" ht="15" hidden="false" customHeight="false" outlineLevel="0" collapsed="false">
      <c r="A493" s="1" t="n">
        <v>9.82</v>
      </c>
      <c r="B493" s="1" t="n">
        <v>2.668599</v>
      </c>
      <c r="C493" s="1" t="n">
        <v>33.362889</v>
      </c>
      <c r="D493" s="1" t="n">
        <v>139.333333</v>
      </c>
      <c r="E493" s="1" t="n">
        <v>1.339068</v>
      </c>
    </row>
    <row r="494" customFormat="false" ht="15" hidden="false" customHeight="false" outlineLevel="0" collapsed="false">
      <c r="A494" s="1" t="n">
        <v>9.84</v>
      </c>
      <c r="B494" s="1" t="n">
        <v>2.657961</v>
      </c>
      <c r="C494" s="1" t="n">
        <v>32.807333</v>
      </c>
      <c r="D494" s="1" t="n">
        <v>134</v>
      </c>
      <c r="E494" s="1" t="n">
        <v>1.324024</v>
      </c>
    </row>
    <row r="495" customFormat="false" ht="15" hidden="false" customHeight="false" outlineLevel="0" collapsed="false">
      <c r="A495" s="1" t="n">
        <v>9.86</v>
      </c>
      <c r="B495" s="1" t="n">
        <v>2.434557</v>
      </c>
      <c r="C495" s="1" t="n">
        <v>31.474</v>
      </c>
      <c r="D495" s="1" t="n">
        <v>134.666667</v>
      </c>
      <c r="E495" s="1" t="n">
        <v>1.349139</v>
      </c>
    </row>
    <row r="496" customFormat="false" ht="15" hidden="false" customHeight="false" outlineLevel="0" collapsed="false">
      <c r="A496" s="1" t="n">
        <v>9.88</v>
      </c>
      <c r="B496" s="1" t="n">
        <v>2.198558</v>
      </c>
      <c r="C496" s="1" t="n">
        <v>31.468667</v>
      </c>
      <c r="D496" s="1" t="n">
        <v>133.333333</v>
      </c>
      <c r="E496" s="1" t="n">
        <v>1.349139</v>
      </c>
    </row>
    <row r="497" customFormat="false" ht="15" hidden="false" customHeight="false" outlineLevel="0" collapsed="false">
      <c r="A497" s="1" t="n">
        <v>9.9</v>
      </c>
      <c r="B497" s="1" t="n">
        <v>2.017707</v>
      </c>
      <c r="C497" s="1" t="n">
        <v>33.802</v>
      </c>
      <c r="D497" s="1" t="n">
        <v>132.666667</v>
      </c>
      <c r="E497" s="1" t="n">
        <v>1.378144</v>
      </c>
    </row>
    <row r="498" customFormat="false" ht="15" hidden="false" customHeight="false" outlineLevel="0" collapsed="false">
      <c r="A498" s="1" t="n">
        <v>9.92</v>
      </c>
      <c r="B498" s="1" t="n">
        <v>1.81558</v>
      </c>
      <c r="C498" s="1" t="n">
        <v>37.024222</v>
      </c>
      <c r="D498" s="1" t="n">
        <v>128.666667</v>
      </c>
      <c r="E498" s="1" t="n">
        <v>1.374261</v>
      </c>
    </row>
    <row r="499" customFormat="false" ht="15" hidden="false" customHeight="false" outlineLevel="0" collapsed="false">
      <c r="A499" s="1" t="n">
        <v>9.94</v>
      </c>
      <c r="B499" s="1" t="n">
        <v>1.719835</v>
      </c>
      <c r="C499" s="1" t="n">
        <v>37.468667</v>
      </c>
      <c r="D499" s="1" t="n">
        <v>121.333333</v>
      </c>
      <c r="E499" s="1" t="n">
        <v>1.388161</v>
      </c>
    </row>
    <row r="500" customFormat="false" ht="15" hidden="false" customHeight="false" outlineLevel="0" collapsed="false">
      <c r="A500" s="1" t="n">
        <v>9.96</v>
      </c>
      <c r="B500" s="1" t="n">
        <v>1.868771</v>
      </c>
      <c r="C500" s="1" t="n">
        <v>38.913111</v>
      </c>
      <c r="D500" s="1" t="n">
        <v>121.333333</v>
      </c>
      <c r="E500" s="1" t="n">
        <v>1.406232</v>
      </c>
    </row>
    <row r="501" customFormat="false" ht="15" hidden="false" customHeight="false" outlineLevel="0" collapsed="false">
      <c r="A501" s="1" t="n">
        <v>9.98</v>
      </c>
      <c r="B501" s="1" t="n">
        <v>2.347495</v>
      </c>
      <c r="C501" s="1" t="n">
        <v>38.802</v>
      </c>
      <c r="D501" s="1" t="n">
        <v>124.666667</v>
      </c>
      <c r="E501" s="1" t="n">
        <v>1.395335</v>
      </c>
    </row>
    <row r="502" customFormat="false" ht="15" hidden="false" customHeight="false" outlineLevel="0" collapsed="false">
      <c r="A502" s="1" t="n">
        <v>10</v>
      </c>
      <c r="B502" s="1" t="n">
        <v>2.273026</v>
      </c>
      <c r="C502" s="1" t="n">
        <v>37.246444</v>
      </c>
      <c r="D502" s="1" t="n">
        <v>122</v>
      </c>
      <c r="E502" s="1" t="n">
        <v>1.409709</v>
      </c>
    </row>
    <row r="503" customFormat="false" ht="15" hidden="false" customHeight="false" outlineLevel="0" collapsed="false">
      <c r="A503" s="1" t="n">
        <v>10.02</v>
      </c>
      <c r="B503" s="1" t="n">
        <v>1.867793</v>
      </c>
      <c r="C503" s="1" t="n">
        <v>40.688222</v>
      </c>
      <c r="D503" s="1" t="n">
        <v>117.333333</v>
      </c>
      <c r="E503" s="1" t="n">
        <v>1.424118</v>
      </c>
    </row>
    <row r="504" customFormat="false" ht="15" hidden="false" customHeight="false" outlineLevel="0" collapsed="false">
      <c r="A504" s="1" t="n">
        <v>10.04</v>
      </c>
      <c r="B504" s="1" t="n">
        <v>1.803964</v>
      </c>
      <c r="C504" s="1" t="n">
        <v>43.243778</v>
      </c>
      <c r="D504" s="1" t="n">
        <v>115.333333</v>
      </c>
      <c r="E504" s="1" t="n">
        <v>1.42791</v>
      </c>
    </row>
    <row r="505" customFormat="false" ht="15" hidden="false" customHeight="false" outlineLevel="0" collapsed="false">
      <c r="A505" s="1" t="n">
        <v>10.06</v>
      </c>
      <c r="B505" s="1" t="n">
        <v>2.314602</v>
      </c>
      <c r="C505" s="1" t="n">
        <v>37.577111</v>
      </c>
      <c r="D505" s="1" t="n">
        <v>126.666667</v>
      </c>
      <c r="E505" s="1" t="n">
        <v>1.431335</v>
      </c>
    </row>
    <row r="506" customFormat="false" ht="15" hidden="false" customHeight="false" outlineLevel="0" collapsed="false">
      <c r="A506" s="1" t="n">
        <v>10.08</v>
      </c>
      <c r="B506" s="1" t="n">
        <v>2.697581</v>
      </c>
      <c r="C506" s="1" t="n">
        <v>33.466</v>
      </c>
      <c r="D506" s="1" t="n">
        <v>124.666667</v>
      </c>
      <c r="E506" s="1" t="n">
        <v>1.42791</v>
      </c>
    </row>
    <row r="507" customFormat="false" ht="15" hidden="false" customHeight="false" outlineLevel="0" collapsed="false">
      <c r="A507" s="1" t="n">
        <v>10.1</v>
      </c>
      <c r="B507" s="1" t="n">
        <v>2.591198</v>
      </c>
      <c r="C507" s="1" t="n">
        <v>34.466</v>
      </c>
      <c r="D507" s="1" t="n">
        <v>122.666667</v>
      </c>
      <c r="E507" s="1" t="n">
        <v>1.47433</v>
      </c>
    </row>
    <row r="508" customFormat="false" ht="15" hidden="false" customHeight="false" outlineLevel="0" collapsed="false">
      <c r="A508" s="1" t="n">
        <v>10.12</v>
      </c>
      <c r="B508" s="1" t="n">
        <v>2.185965</v>
      </c>
      <c r="C508" s="1" t="n">
        <v>35.907778</v>
      </c>
      <c r="D508" s="1" t="n">
        <v>120</v>
      </c>
      <c r="E508" s="1" t="n">
        <v>1.44922</v>
      </c>
    </row>
    <row r="509" customFormat="false" ht="15" hidden="false" customHeight="false" outlineLevel="0" collapsed="false">
      <c r="A509" s="1" t="n">
        <v>10.14</v>
      </c>
      <c r="B509" s="1" t="n">
        <v>1.664688</v>
      </c>
      <c r="C509" s="1" t="n">
        <v>35.241111</v>
      </c>
      <c r="D509" s="1" t="n">
        <v>124.666667</v>
      </c>
      <c r="E509" s="1" t="n">
        <v>1.434796</v>
      </c>
    </row>
    <row r="510" customFormat="false" ht="15" hidden="false" customHeight="false" outlineLevel="0" collapsed="false">
      <c r="A510" s="1" t="n">
        <v>10.16</v>
      </c>
      <c r="B510" s="1" t="n">
        <v>1.334901</v>
      </c>
      <c r="C510" s="1" t="n">
        <v>37.685556</v>
      </c>
      <c r="D510" s="1" t="n">
        <v>115.333333</v>
      </c>
      <c r="E510" s="1" t="n">
        <v>1.441827</v>
      </c>
    </row>
    <row r="511" customFormat="false" ht="15" hidden="false" customHeight="false" outlineLevel="0" collapsed="false">
      <c r="A511" s="1" t="n">
        <v>10.18</v>
      </c>
      <c r="B511" s="1" t="n">
        <v>1.409369</v>
      </c>
      <c r="C511" s="1" t="n">
        <v>40.13</v>
      </c>
      <c r="D511" s="1" t="n">
        <v>122</v>
      </c>
      <c r="E511" s="1" t="n">
        <v>1.434796</v>
      </c>
    </row>
    <row r="512" customFormat="false" ht="15" hidden="false" customHeight="false" outlineLevel="0" collapsed="false">
      <c r="A512" s="1" t="n">
        <v>10.2</v>
      </c>
      <c r="B512" s="1" t="n">
        <v>1.845539</v>
      </c>
      <c r="C512" s="1" t="n">
        <v>41.463333</v>
      </c>
      <c r="D512" s="1" t="n">
        <v>132.666667</v>
      </c>
      <c r="E512" s="1" t="n">
        <v>1.445484</v>
      </c>
    </row>
    <row r="513" customFormat="false" ht="15" hidden="false" customHeight="false" outlineLevel="0" collapsed="false">
      <c r="A513" s="1" t="n">
        <v>10.22</v>
      </c>
      <c r="B513" s="1" t="n">
        <v>2.217879</v>
      </c>
      <c r="C513" s="1" t="n">
        <v>36.241111</v>
      </c>
      <c r="D513" s="1" t="n">
        <v>138</v>
      </c>
      <c r="E513" s="1" t="n">
        <v>1.452683</v>
      </c>
    </row>
    <row r="514" customFormat="false" ht="15" hidden="false" customHeight="false" outlineLevel="0" collapsed="false">
      <c r="A514" s="1" t="n">
        <v>10.24</v>
      </c>
      <c r="B514" s="1" t="n">
        <v>2.877454</v>
      </c>
      <c r="C514" s="1" t="n">
        <v>30.907778</v>
      </c>
      <c r="D514" s="1" t="n">
        <v>126</v>
      </c>
      <c r="E514" s="1" t="n">
        <v>1.474026</v>
      </c>
    </row>
    <row r="515" customFormat="false" ht="15" hidden="false" customHeight="false" outlineLevel="0" collapsed="false">
      <c r="A515" s="1" t="n">
        <v>10.26</v>
      </c>
      <c r="B515" s="1" t="n">
        <v>3.185965</v>
      </c>
      <c r="C515" s="1" t="n">
        <v>35.241111</v>
      </c>
      <c r="D515" s="1" t="n">
        <v>127.333333</v>
      </c>
      <c r="E515" s="1" t="n">
        <v>1.466888</v>
      </c>
    </row>
    <row r="516" customFormat="false" ht="15" hidden="false" customHeight="false" outlineLevel="0" collapsed="false">
      <c r="A516" s="1" t="n">
        <v>10.28</v>
      </c>
      <c r="B516" s="1" t="n">
        <v>3.547667</v>
      </c>
      <c r="C516" s="1" t="n">
        <v>39.018889</v>
      </c>
      <c r="D516" s="1" t="n">
        <v>130.666667</v>
      </c>
      <c r="E516" s="1" t="n">
        <v>1.470526</v>
      </c>
    </row>
    <row r="517" customFormat="false" ht="15" hidden="false" customHeight="false" outlineLevel="0" collapsed="false">
      <c r="A517" s="1" t="n">
        <v>10.3</v>
      </c>
      <c r="B517" s="1" t="n">
        <v>3.834901</v>
      </c>
      <c r="C517" s="1" t="n">
        <v>39.685556</v>
      </c>
      <c r="D517" s="1" t="n">
        <v>127.333333</v>
      </c>
      <c r="E517" s="1" t="n">
        <v>1.477647</v>
      </c>
    </row>
    <row r="518" customFormat="false" ht="15" hidden="false" customHeight="false" outlineLevel="0" collapsed="false">
      <c r="A518" s="1" t="n">
        <v>10.32</v>
      </c>
      <c r="B518" s="1" t="n">
        <v>3.89873</v>
      </c>
      <c r="C518" s="1" t="n">
        <v>37.13</v>
      </c>
      <c r="D518" s="1" t="n">
        <v>130</v>
      </c>
      <c r="E518" s="1" t="n">
        <v>1.517076</v>
      </c>
    </row>
    <row r="519" customFormat="false" ht="15" hidden="false" customHeight="false" outlineLevel="0" collapsed="false">
      <c r="A519" s="1" t="n">
        <v>10.34</v>
      </c>
      <c r="B519" s="1" t="n">
        <v>3.696603</v>
      </c>
      <c r="C519" s="1" t="n">
        <v>36.907778</v>
      </c>
      <c r="D519" s="1" t="n">
        <v>129.333333</v>
      </c>
      <c r="E519" s="1" t="n">
        <v>1.542118</v>
      </c>
    </row>
    <row r="520" customFormat="false" ht="15" hidden="false" customHeight="false" outlineLevel="0" collapsed="false">
      <c r="A520" s="1" t="n">
        <v>10.36</v>
      </c>
      <c r="B520" s="1" t="n">
        <v>3.430645</v>
      </c>
      <c r="C520" s="1" t="n">
        <v>30.907778</v>
      </c>
      <c r="D520" s="1" t="n">
        <v>125.333333</v>
      </c>
      <c r="E520" s="1" t="n">
        <v>1.556329</v>
      </c>
    </row>
    <row r="521" customFormat="false" ht="15" hidden="false" customHeight="false" outlineLevel="0" collapsed="false">
      <c r="A521" s="1" t="n">
        <v>10.38</v>
      </c>
      <c r="B521" s="1" t="n">
        <v>3.366816</v>
      </c>
      <c r="C521" s="1" t="n">
        <v>24.574444</v>
      </c>
      <c r="D521" s="1" t="n">
        <v>126.666667</v>
      </c>
      <c r="E521" s="1" t="n">
        <v>1.574421</v>
      </c>
    </row>
    <row r="522" customFormat="false" ht="15" hidden="false" customHeight="false" outlineLevel="0" collapsed="false">
      <c r="A522" s="1" t="n">
        <v>10.4</v>
      </c>
      <c r="B522" s="1" t="n">
        <v>3.313624</v>
      </c>
      <c r="C522" s="1" t="n">
        <v>21.685556</v>
      </c>
      <c r="D522" s="1" t="n">
        <v>125.333333</v>
      </c>
      <c r="E522" s="1" t="n">
        <v>1.606392</v>
      </c>
    </row>
    <row r="523" customFormat="false" ht="15" hidden="false" customHeight="false" outlineLevel="0" collapsed="false">
      <c r="A523" s="1" t="n">
        <v>10.42</v>
      </c>
      <c r="B523" s="1" t="n">
        <v>3.133751</v>
      </c>
      <c r="C523" s="1" t="n">
        <v>21.243778</v>
      </c>
      <c r="D523" s="1" t="n">
        <v>125.333333</v>
      </c>
      <c r="E523" s="1" t="n">
        <v>1.595659</v>
      </c>
    </row>
    <row r="524" customFormat="false" ht="15" hidden="false" customHeight="false" outlineLevel="0" collapsed="false">
      <c r="A524" s="1" t="n">
        <v>10.44</v>
      </c>
      <c r="B524" s="1" t="n">
        <v>2.772049</v>
      </c>
      <c r="C524" s="1" t="n">
        <v>17.243778</v>
      </c>
      <c r="D524" s="1" t="n">
        <v>122</v>
      </c>
      <c r="E524" s="1" t="n">
        <v>1.581518</v>
      </c>
    </row>
    <row r="525" customFormat="false" ht="15" hidden="false" customHeight="false" outlineLevel="0" collapsed="false">
      <c r="A525" s="1" t="n">
        <v>10.46</v>
      </c>
      <c r="B525" s="1" t="n">
        <v>2.314602</v>
      </c>
      <c r="C525" s="1" t="n">
        <v>16.466</v>
      </c>
      <c r="D525" s="1" t="n">
        <v>117.333333</v>
      </c>
      <c r="E525" s="1" t="n">
        <v>1.592106</v>
      </c>
    </row>
    <row r="526" customFormat="false" ht="15" hidden="false" customHeight="false" outlineLevel="0" collapsed="false">
      <c r="A526" s="1" t="n">
        <v>10.48</v>
      </c>
      <c r="B526" s="1" t="n">
        <v>1.835878</v>
      </c>
      <c r="C526" s="1" t="n">
        <v>29.910444</v>
      </c>
      <c r="D526" s="1" t="n">
        <v>110.666667</v>
      </c>
      <c r="E526" s="1" t="n">
        <v>1.61059</v>
      </c>
    </row>
    <row r="527" customFormat="false" ht="15" hidden="false" customHeight="false" outlineLevel="0" collapsed="false">
      <c r="A527" s="1" t="n">
        <v>10.5</v>
      </c>
      <c r="B527" s="1" t="n">
        <v>1.941284</v>
      </c>
      <c r="C527" s="1" t="n">
        <v>32.907778</v>
      </c>
      <c r="D527" s="1" t="n">
        <v>118</v>
      </c>
      <c r="E527" s="1" t="n">
        <v>1.631436</v>
      </c>
    </row>
    <row r="528" customFormat="false" ht="15" hidden="false" customHeight="false" outlineLevel="0" collapsed="false">
      <c r="A528" s="1" t="n">
        <v>10.52</v>
      </c>
      <c r="B528" s="1" t="n">
        <v>2.728518</v>
      </c>
      <c r="C528" s="1" t="n">
        <v>24.907778</v>
      </c>
      <c r="D528" s="1" t="n">
        <v>132.666667</v>
      </c>
      <c r="E528" s="1" t="n">
        <v>1.65291</v>
      </c>
    </row>
    <row r="529" customFormat="false" ht="15" hidden="false" customHeight="false" outlineLevel="0" collapsed="false">
      <c r="A529" s="1" t="n">
        <v>10.54</v>
      </c>
      <c r="B529" s="1" t="n">
        <v>3.281709</v>
      </c>
      <c r="C529" s="1" t="n">
        <v>24.574444</v>
      </c>
      <c r="D529" s="1" t="n">
        <v>130.666667</v>
      </c>
      <c r="E529" s="1" t="n">
        <v>1.617133</v>
      </c>
    </row>
    <row r="530" customFormat="false" ht="15" hidden="false" customHeight="false" outlineLevel="0" collapsed="false">
      <c r="A530" s="1" t="n">
        <v>10.56</v>
      </c>
      <c r="B530" s="1" t="n">
        <v>3.420007</v>
      </c>
      <c r="C530" s="1" t="n">
        <v>24.13</v>
      </c>
      <c r="D530" s="1" t="n">
        <v>132.666667</v>
      </c>
      <c r="E530" s="1" t="n">
        <v>1.631436</v>
      </c>
    </row>
    <row r="531" customFormat="false" ht="15" hidden="false" customHeight="false" outlineLevel="0" collapsed="false">
      <c r="A531" s="1" t="n">
        <v>10.58</v>
      </c>
      <c r="B531" s="1" t="n">
        <v>3.483837</v>
      </c>
      <c r="C531" s="1" t="n">
        <v>23.685556</v>
      </c>
      <c r="D531" s="1" t="n">
        <v>132.666667</v>
      </c>
      <c r="E531" s="1" t="n">
        <v>1.627882</v>
      </c>
    </row>
    <row r="532" customFormat="false" ht="15" hidden="false" customHeight="false" outlineLevel="0" collapsed="false">
      <c r="A532" s="1" t="n">
        <v>10.6</v>
      </c>
      <c r="B532" s="1" t="n">
        <v>3.537028</v>
      </c>
      <c r="C532" s="1" t="n">
        <v>25.241111</v>
      </c>
      <c r="D532" s="1" t="n">
        <v>132</v>
      </c>
      <c r="E532" s="1" t="n">
        <v>1.652949</v>
      </c>
    </row>
    <row r="533" customFormat="false" ht="15" hidden="false" customHeight="false" outlineLevel="0" collapsed="false">
      <c r="A533" s="1" t="n">
        <v>10.62</v>
      </c>
      <c r="B533" s="1" t="n">
        <v>3.547667</v>
      </c>
      <c r="C533" s="1" t="n">
        <v>25.907778</v>
      </c>
      <c r="D533" s="1" t="n">
        <v>133.333333</v>
      </c>
      <c r="E533" s="1" t="n">
        <v>1.663659</v>
      </c>
    </row>
    <row r="534" customFormat="false" ht="15" hidden="false" customHeight="false" outlineLevel="0" collapsed="false">
      <c r="A534" s="1" t="n">
        <v>10.64</v>
      </c>
      <c r="B534" s="1" t="n">
        <v>3.579582</v>
      </c>
      <c r="C534" s="1" t="n">
        <v>24.018889</v>
      </c>
      <c r="D534" s="1" t="n">
        <v>139.333333</v>
      </c>
      <c r="E534" s="1" t="n">
        <v>1.663659</v>
      </c>
    </row>
    <row r="535" customFormat="false" ht="15" hidden="false" customHeight="false" outlineLevel="0" collapsed="false">
      <c r="A535" s="1" t="n">
        <v>10.66</v>
      </c>
      <c r="B535" s="1" t="n">
        <v>3.600858</v>
      </c>
      <c r="C535" s="1" t="n">
        <v>24.018889</v>
      </c>
      <c r="D535" s="1" t="n">
        <v>134</v>
      </c>
      <c r="E535" s="1" t="n">
        <v>1.678366</v>
      </c>
    </row>
    <row r="536" customFormat="false" ht="15" hidden="false" customHeight="false" outlineLevel="0" collapsed="false">
      <c r="A536" s="1" t="n">
        <v>10.68</v>
      </c>
      <c r="B536" s="1" t="n">
        <v>3.643411</v>
      </c>
      <c r="C536" s="1" t="n">
        <v>24.574444</v>
      </c>
      <c r="D536" s="1" t="n">
        <v>139.333333</v>
      </c>
      <c r="E536" s="1" t="n">
        <v>1.678061</v>
      </c>
    </row>
    <row r="537" customFormat="false" ht="15" hidden="false" customHeight="false" outlineLevel="0" collapsed="false">
      <c r="A537" s="1" t="n">
        <v>10.7</v>
      </c>
      <c r="B537" s="1" t="n">
        <v>3.876476</v>
      </c>
      <c r="C537" s="1" t="n">
        <v>24.238444</v>
      </c>
      <c r="D537" s="1" t="n">
        <v>136.666667</v>
      </c>
      <c r="E537" s="1" t="n">
        <v>1.699623</v>
      </c>
    </row>
    <row r="538" customFormat="false" ht="15" hidden="false" customHeight="false" outlineLevel="0" collapsed="false">
      <c r="A538" s="1" t="n">
        <v>10.72</v>
      </c>
      <c r="B538" s="1" t="n">
        <v>4.16371</v>
      </c>
      <c r="C538" s="1" t="n">
        <v>25.016222</v>
      </c>
      <c r="D538" s="1" t="n">
        <v>146.666667</v>
      </c>
      <c r="E538" s="1" t="n">
        <v>1.724612</v>
      </c>
    </row>
    <row r="539" customFormat="false" ht="15" hidden="false" customHeight="false" outlineLevel="0" collapsed="false">
      <c r="A539" s="1" t="n">
        <v>10.74</v>
      </c>
      <c r="B539" s="1" t="n">
        <v>4.365838</v>
      </c>
      <c r="C539" s="1" t="n">
        <v>24.571778</v>
      </c>
      <c r="D539" s="1" t="n">
        <v>148</v>
      </c>
      <c r="E539" s="1" t="n">
        <v>1.724612</v>
      </c>
    </row>
    <row r="540" customFormat="false" ht="15" hidden="false" customHeight="false" outlineLevel="0" collapsed="false">
      <c r="A540" s="1" t="n">
        <v>10.76</v>
      </c>
      <c r="B540" s="1" t="n">
        <v>4.482859</v>
      </c>
      <c r="C540" s="1" t="n">
        <v>26.016222</v>
      </c>
      <c r="D540" s="1" t="n">
        <v>141.333333</v>
      </c>
      <c r="E540" s="1" t="n">
        <v>1.720953</v>
      </c>
    </row>
    <row r="541" customFormat="false" ht="15" hidden="false" customHeight="false" outlineLevel="0" collapsed="false">
      <c r="A541" s="1" t="n">
        <v>10.78</v>
      </c>
      <c r="B541" s="1" t="n">
        <v>4.344561</v>
      </c>
      <c r="C541" s="1" t="n">
        <v>26.238444</v>
      </c>
      <c r="D541" s="1" t="n">
        <v>143.333333</v>
      </c>
      <c r="E541" s="1" t="n">
        <v>1.763855</v>
      </c>
    </row>
    <row r="542" customFormat="false" ht="15" hidden="false" customHeight="false" outlineLevel="0" collapsed="false">
      <c r="A542" s="1" t="n">
        <v>10.8</v>
      </c>
      <c r="B542" s="1" t="n">
        <v>4.578604</v>
      </c>
      <c r="C542" s="1" t="n">
        <v>27.127333</v>
      </c>
      <c r="D542" s="1" t="n">
        <v>146.666667</v>
      </c>
      <c r="E542" s="1" t="n">
        <v>1.83183</v>
      </c>
    </row>
    <row r="543" customFormat="false" ht="15" hidden="false" customHeight="false" outlineLevel="0" collapsed="false">
      <c r="A543" s="1" t="n">
        <v>10.82</v>
      </c>
      <c r="B543" s="1" t="n">
        <v>4.929668</v>
      </c>
      <c r="C543" s="1" t="n">
        <v>28.682889</v>
      </c>
      <c r="D543" s="1" t="n">
        <v>148.666667</v>
      </c>
      <c r="E543" s="1" t="n">
        <v>1.856832</v>
      </c>
    </row>
    <row r="544" customFormat="false" ht="15" hidden="false" customHeight="false" outlineLevel="0" collapsed="false">
      <c r="A544" s="1" t="n">
        <v>10.84</v>
      </c>
      <c r="B544" s="1" t="n">
        <v>5.482859</v>
      </c>
      <c r="C544" s="1" t="n">
        <v>34.016222</v>
      </c>
      <c r="D544" s="1" t="n">
        <v>150.666667</v>
      </c>
      <c r="E544" s="1" t="n">
        <v>1.835372</v>
      </c>
    </row>
    <row r="545" customFormat="false" ht="15" hidden="false" customHeight="false" outlineLevel="0" collapsed="false">
      <c r="A545" s="1" t="n">
        <v>10.86</v>
      </c>
      <c r="B545" s="1" t="n">
        <v>5.482859</v>
      </c>
      <c r="C545" s="1" t="n">
        <v>30.127333</v>
      </c>
      <c r="D545" s="1" t="n">
        <v>155.333333</v>
      </c>
      <c r="E545" s="1" t="n">
        <v>1.846168</v>
      </c>
    </row>
    <row r="546" customFormat="false" ht="15" hidden="false" customHeight="false" outlineLevel="0" collapsed="false">
      <c r="A546" s="1" t="n">
        <v>10.88</v>
      </c>
      <c r="B546" s="1" t="n">
        <v>4.759455</v>
      </c>
      <c r="C546" s="1" t="n">
        <v>23.571778</v>
      </c>
      <c r="D546" s="1" t="n">
        <v>148</v>
      </c>
      <c r="E546" s="1" t="n">
        <v>1.849683</v>
      </c>
    </row>
    <row r="547" customFormat="false" ht="15" hidden="false" customHeight="false" outlineLevel="0" collapsed="false">
      <c r="A547" s="1" t="n">
        <v>10.9</v>
      </c>
      <c r="B547" s="1" t="n">
        <v>3.631795</v>
      </c>
      <c r="C547" s="1" t="n">
        <v>23.571778</v>
      </c>
      <c r="D547" s="1" t="n">
        <v>144</v>
      </c>
      <c r="E547" s="1" t="n">
        <v>1.803166</v>
      </c>
    </row>
    <row r="548" customFormat="false" ht="15" hidden="false" customHeight="false" outlineLevel="0" collapsed="false">
      <c r="A548" s="1" t="n">
        <v>10.92</v>
      </c>
      <c r="B548" s="1" t="n">
        <v>2.993497</v>
      </c>
      <c r="C548" s="1" t="n">
        <v>26.238444</v>
      </c>
      <c r="D548" s="1" t="n">
        <v>139.333333</v>
      </c>
      <c r="E548" s="1" t="n">
        <v>1.82116</v>
      </c>
    </row>
    <row r="549" customFormat="false" ht="15" hidden="false" customHeight="false" outlineLevel="0" collapsed="false">
      <c r="A549" s="1" t="n">
        <v>10.94</v>
      </c>
      <c r="B549" s="1" t="n">
        <v>2.896775</v>
      </c>
      <c r="C549" s="1" t="n">
        <v>36.235778</v>
      </c>
      <c r="D549" s="1" t="n">
        <v>136.666667</v>
      </c>
      <c r="E549" s="1" t="n">
        <v>1.842542</v>
      </c>
    </row>
    <row r="550" customFormat="false" ht="15" hidden="false" customHeight="false" outlineLevel="0" collapsed="false">
      <c r="A550" s="1" t="n">
        <v>10.96</v>
      </c>
      <c r="B550" s="1" t="n">
        <v>3.577626</v>
      </c>
      <c r="C550" s="1" t="n">
        <v>43.235778</v>
      </c>
      <c r="D550" s="1" t="n">
        <v>141.333333</v>
      </c>
      <c r="E550" s="1" t="n">
        <v>1.856832</v>
      </c>
    </row>
    <row r="551" customFormat="false" ht="15" hidden="false" customHeight="false" outlineLevel="0" collapsed="false">
      <c r="A551" s="1" t="n">
        <v>10.98</v>
      </c>
      <c r="B551" s="1" t="n">
        <v>3.99252</v>
      </c>
      <c r="C551" s="1" t="n">
        <v>40.902444</v>
      </c>
      <c r="D551" s="1" t="n">
        <v>144.666667</v>
      </c>
      <c r="E551" s="1" t="n">
        <v>1.849683</v>
      </c>
    </row>
    <row r="552" customFormat="false" ht="15" hidden="false" customHeight="false" outlineLevel="0" collapsed="false">
      <c r="A552" s="1" t="n">
        <v>11</v>
      </c>
      <c r="B552" s="1" t="n">
        <v>3.682053</v>
      </c>
      <c r="C552" s="1" t="n">
        <v>36.563778</v>
      </c>
      <c r="D552" s="1" t="n">
        <v>144</v>
      </c>
      <c r="E552" s="1" t="n">
        <v>1.874823</v>
      </c>
    </row>
    <row r="553" customFormat="false" ht="15" hidden="false" customHeight="false" outlineLevel="0" collapsed="false">
      <c r="A553" s="1" t="n">
        <v>11.02</v>
      </c>
      <c r="B553" s="1" t="n">
        <v>2.958649</v>
      </c>
      <c r="C553" s="1" t="n">
        <v>37.674889</v>
      </c>
      <c r="D553" s="1" t="n">
        <v>138</v>
      </c>
      <c r="E553" s="1" t="n">
        <v>1.896207</v>
      </c>
    </row>
    <row r="554" customFormat="false" ht="15" hidden="false" customHeight="false" outlineLevel="0" collapsed="false">
      <c r="A554" s="1" t="n">
        <v>11.04</v>
      </c>
      <c r="B554" s="1" t="n">
        <v>2.384181</v>
      </c>
      <c r="C554" s="1" t="n">
        <v>45.230444</v>
      </c>
      <c r="D554" s="1" t="n">
        <v>134</v>
      </c>
      <c r="E554" s="1" t="n">
        <v>1.910497</v>
      </c>
    </row>
    <row r="555" customFormat="false" ht="15" hidden="false" customHeight="false" outlineLevel="0" collapsed="false">
      <c r="A555" s="1" t="n">
        <v>11.06</v>
      </c>
      <c r="B555" s="1" t="n">
        <v>1.777798</v>
      </c>
      <c r="C555" s="1" t="n">
        <v>60.452667</v>
      </c>
      <c r="D555" s="1" t="n">
        <v>145.333333</v>
      </c>
      <c r="E555" s="1" t="n">
        <v>1.939159</v>
      </c>
    </row>
    <row r="556" customFormat="false" ht="15" hidden="false" customHeight="false" outlineLevel="0" collapsed="false">
      <c r="A556" s="1" t="n">
        <v>11.08</v>
      </c>
      <c r="B556" s="1" t="n">
        <v>2.170437</v>
      </c>
      <c r="C556" s="1" t="n">
        <v>53.894444</v>
      </c>
      <c r="D556" s="1" t="n">
        <v>259.333333</v>
      </c>
      <c r="E556" s="1" t="n">
        <v>1.932149</v>
      </c>
    </row>
    <row r="557" customFormat="false" ht="15" hidden="false" customHeight="false" outlineLevel="0" collapsed="false">
      <c r="A557" s="1" t="n">
        <v>11.1</v>
      </c>
      <c r="B557" s="1" t="n">
        <v>2.649161</v>
      </c>
      <c r="C557" s="1" t="n">
        <v>48.561111</v>
      </c>
      <c r="D557" s="1" t="n">
        <v>267.333333</v>
      </c>
      <c r="E557" s="1" t="n">
        <v>1.94657</v>
      </c>
    </row>
    <row r="558" customFormat="false" ht="15" hidden="false" customHeight="false" outlineLevel="0" collapsed="false">
      <c r="A558" s="1" t="n">
        <v>11.12</v>
      </c>
      <c r="B558" s="1" t="n">
        <v>2.861927</v>
      </c>
      <c r="C558" s="1" t="n">
        <v>47.45</v>
      </c>
      <c r="D558" s="1" t="n">
        <v>188</v>
      </c>
      <c r="E558" s="1" t="n">
        <v>1.967923</v>
      </c>
    </row>
    <row r="559" customFormat="false" ht="15" hidden="false" customHeight="false" outlineLevel="0" collapsed="false">
      <c r="A559" s="1" t="n">
        <v>11.14</v>
      </c>
      <c r="B559" s="1" t="n">
        <v>2.712013</v>
      </c>
      <c r="C559" s="1" t="n">
        <v>51.002889</v>
      </c>
      <c r="D559" s="1" t="n">
        <v>178</v>
      </c>
      <c r="E559" s="1" t="n">
        <v>1.974935</v>
      </c>
    </row>
    <row r="560" customFormat="false" ht="15" hidden="false" customHeight="false" outlineLevel="0" collapsed="false">
      <c r="A560" s="1" t="n">
        <v>11.16</v>
      </c>
      <c r="B560" s="1" t="n">
        <v>2.297119</v>
      </c>
      <c r="C560" s="1" t="n">
        <v>52.336222</v>
      </c>
      <c r="D560" s="1" t="n">
        <v>171.333333</v>
      </c>
      <c r="E560" s="1" t="n">
        <v>1.968248</v>
      </c>
    </row>
    <row r="561" customFormat="false" ht="15" hidden="false" customHeight="false" outlineLevel="0" collapsed="false">
      <c r="A561" s="1" t="n">
        <v>11.18</v>
      </c>
      <c r="B561" s="1" t="n">
        <v>1.817418</v>
      </c>
      <c r="C561" s="1" t="n">
        <v>57.111333</v>
      </c>
      <c r="D561" s="1" t="n">
        <v>166.666667</v>
      </c>
      <c r="E561" s="1" t="n">
        <v>1.978901</v>
      </c>
    </row>
    <row r="562" customFormat="false" ht="15" hidden="false" customHeight="false" outlineLevel="0" collapsed="false">
      <c r="A562" s="1" t="n">
        <v>11.2</v>
      </c>
      <c r="B562" s="1" t="n">
        <v>1.519546</v>
      </c>
      <c r="C562" s="1" t="n">
        <v>71.666889</v>
      </c>
      <c r="D562" s="1" t="n">
        <v>169.333333</v>
      </c>
      <c r="E562" s="1" t="n">
        <v>2.015115</v>
      </c>
    </row>
    <row r="563" customFormat="false" ht="15" hidden="false" customHeight="false" outlineLevel="0" collapsed="false">
      <c r="A563" s="1" t="n">
        <v>11.22</v>
      </c>
      <c r="B563" s="1" t="n">
        <v>1.413163</v>
      </c>
      <c r="C563" s="1" t="n">
        <v>76.889111</v>
      </c>
      <c r="D563" s="1" t="n">
        <v>164</v>
      </c>
      <c r="E563" s="1" t="n">
        <v>2.019033</v>
      </c>
    </row>
    <row r="564" customFormat="false" ht="15" hidden="false" customHeight="false" outlineLevel="0" collapsed="false">
      <c r="A564" s="1" t="n">
        <v>11.24</v>
      </c>
      <c r="B564" s="1" t="n">
        <v>1.764226</v>
      </c>
      <c r="C564" s="1" t="n">
        <v>75.111333</v>
      </c>
      <c r="D564" s="1" t="n">
        <v>176.666667</v>
      </c>
      <c r="E564" s="1" t="n">
        <v>2.040882</v>
      </c>
    </row>
    <row r="565" customFormat="false" ht="15" hidden="false" customHeight="false" outlineLevel="0" collapsed="false">
      <c r="A565" s="1" t="n">
        <v>11.26</v>
      </c>
      <c r="B565" s="1" t="n">
        <v>1.775843</v>
      </c>
      <c r="C565" s="1" t="n">
        <v>52.225111</v>
      </c>
      <c r="D565" s="1" t="n">
        <v>159.333333</v>
      </c>
      <c r="E565" s="1" t="n">
        <v>2.03845</v>
      </c>
    </row>
    <row r="566" customFormat="false" ht="15" hidden="false" customHeight="false" outlineLevel="0" collapsed="false">
      <c r="A566" s="1" t="n">
        <v>11.28</v>
      </c>
      <c r="B566" s="1" t="n">
        <v>1.339672</v>
      </c>
      <c r="C566" s="1" t="n">
        <v>55.447333</v>
      </c>
      <c r="D566" s="1" t="n">
        <v>151.333333</v>
      </c>
      <c r="E566" s="1" t="n">
        <v>2.053122</v>
      </c>
    </row>
    <row r="567" customFormat="false" ht="15" hidden="false" customHeight="false" outlineLevel="0" collapsed="false">
      <c r="A567" s="1" t="n">
        <v>11.3</v>
      </c>
      <c r="B567" s="1" t="n">
        <v>1.10563</v>
      </c>
      <c r="C567" s="1" t="n">
        <v>53.669556</v>
      </c>
      <c r="D567" s="1" t="n">
        <v>148.666667</v>
      </c>
      <c r="E567" s="1" t="n">
        <v>2.089888</v>
      </c>
    </row>
    <row r="568" customFormat="false" ht="15" hidden="false" customHeight="false" outlineLevel="0" collapsed="false">
      <c r="A568" s="1" t="n">
        <v>11.32</v>
      </c>
      <c r="B568" s="1" t="n">
        <v>0.924779</v>
      </c>
      <c r="C568" s="1" t="n">
        <v>45.225111</v>
      </c>
      <c r="D568" s="1" t="n">
        <v>147.333333</v>
      </c>
      <c r="E568" s="1" t="n">
        <v>2.06467</v>
      </c>
    </row>
    <row r="569" customFormat="false" ht="15" hidden="false" customHeight="false" outlineLevel="0" collapsed="false">
      <c r="A569" s="1" t="n">
        <v>11.34</v>
      </c>
      <c r="B569" s="1" t="n">
        <v>0.775843</v>
      </c>
      <c r="C569" s="1" t="n">
        <v>42.114</v>
      </c>
      <c r="D569" s="1" t="n">
        <v>151.333333</v>
      </c>
      <c r="E569" s="1" t="n">
        <v>2.081511</v>
      </c>
    </row>
    <row r="570" customFormat="false" ht="15" hidden="false" customHeight="false" outlineLevel="0" collapsed="false">
      <c r="A570" s="1" t="n">
        <v>11.36</v>
      </c>
      <c r="B570" s="1" t="n">
        <v>0.722651</v>
      </c>
      <c r="C570" s="1" t="n">
        <v>37.891778</v>
      </c>
      <c r="D570" s="1" t="n">
        <v>152</v>
      </c>
      <c r="E570" s="1" t="n">
        <v>2.099375</v>
      </c>
    </row>
    <row r="571" customFormat="false" ht="15" hidden="false" customHeight="false" outlineLevel="0" collapsed="false">
      <c r="A571" s="1" t="n">
        <v>11.38</v>
      </c>
      <c r="B571" s="1" t="n">
        <v>0.712013</v>
      </c>
      <c r="C571" s="1" t="n">
        <v>32.669556</v>
      </c>
      <c r="D571" s="1" t="n">
        <v>154.666667</v>
      </c>
      <c r="E571" s="1" t="n">
        <v>2.097255</v>
      </c>
    </row>
    <row r="572" customFormat="false" ht="15" hidden="false" customHeight="false" outlineLevel="0" collapsed="false">
      <c r="A572" s="1" t="n">
        <v>11.4</v>
      </c>
      <c r="B572" s="1" t="n">
        <v>0.701374</v>
      </c>
      <c r="C572" s="1" t="n">
        <v>29.336222</v>
      </c>
      <c r="D572" s="1" t="n">
        <v>156.666667</v>
      </c>
      <c r="E572" s="1" t="n">
        <v>2.112004</v>
      </c>
    </row>
    <row r="573" customFormat="false" ht="15" hidden="false" customHeight="false" outlineLevel="0" collapsed="false">
      <c r="A573" s="1" t="n">
        <v>11.42</v>
      </c>
      <c r="B573" s="1" t="n">
        <v>0.775843</v>
      </c>
      <c r="C573" s="1" t="n">
        <v>27.336222</v>
      </c>
      <c r="D573" s="1" t="n">
        <v>158.666667</v>
      </c>
      <c r="E573" s="1" t="n">
        <v>2.13191</v>
      </c>
    </row>
    <row r="574" customFormat="false" ht="15" hidden="false" customHeight="false" outlineLevel="0" collapsed="false">
      <c r="A574" s="1" t="n">
        <v>11.44</v>
      </c>
      <c r="B574" s="1" t="n">
        <v>0.829034</v>
      </c>
      <c r="C574" s="1" t="n">
        <v>24.780667</v>
      </c>
      <c r="D574" s="1" t="n">
        <v>162</v>
      </c>
      <c r="E574" s="1" t="n">
        <v>2.143451</v>
      </c>
    </row>
    <row r="575" customFormat="false" ht="15" hidden="false" customHeight="false" outlineLevel="0" collapsed="false">
      <c r="A575" s="1" t="n">
        <v>11.46</v>
      </c>
      <c r="B575" s="1" t="n">
        <v>0.882226</v>
      </c>
      <c r="C575" s="1" t="n">
        <v>24.558444</v>
      </c>
      <c r="D575" s="1" t="n">
        <v>163.333333</v>
      </c>
      <c r="E575" s="1" t="n">
        <v>2.124572</v>
      </c>
    </row>
    <row r="576" customFormat="false" ht="15" hidden="false" customHeight="false" outlineLevel="0" collapsed="false">
      <c r="A576" s="1" t="n">
        <v>11.48</v>
      </c>
      <c r="B576" s="1" t="n">
        <v>0.935417</v>
      </c>
      <c r="C576" s="1" t="n">
        <v>24.336222</v>
      </c>
      <c r="D576" s="1" t="n">
        <v>162</v>
      </c>
      <c r="E576" s="1" t="n">
        <v>2.139252</v>
      </c>
    </row>
    <row r="577" customFormat="false" ht="15" hidden="false" customHeight="false" outlineLevel="0" collapsed="false">
      <c r="A577" s="1" t="n">
        <v>11.5</v>
      </c>
      <c r="B577" s="1" t="n">
        <v>0.936395</v>
      </c>
      <c r="C577" s="1" t="n">
        <v>24.894444</v>
      </c>
      <c r="D577" s="1" t="n">
        <v>163.333333</v>
      </c>
      <c r="E577" s="1" t="n">
        <v>2.156193</v>
      </c>
    </row>
    <row r="578" customFormat="false" ht="15" hidden="false" customHeight="false" outlineLevel="0" collapsed="false">
      <c r="A578" s="1" t="n">
        <v>11.52</v>
      </c>
      <c r="B578" s="1" t="n">
        <v>0.957671</v>
      </c>
      <c r="C578" s="1" t="n">
        <v>27.672222</v>
      </c>
      <c r="D578" s="1" t="n">
        <v>162</v>
      </c>
      <c r="E578" s="1" t="n">
        <v>2.185498</v>
      </c>
    </row>
    <row r="579" customFormat="false" ht="15" hidden="false" customHeight="false" outlineLevel="0" collapsed="false">
      <c r="A579" s="1" t="n">
        <v>11.54</v>
      </c>
      <c r="B579" s="1" t="n">
        <v>1.074693</v>
      </c>
      <c r="C579" s="1" t="n">
        <v>28.561111</v>
      </c>
      <c r="D579" s="1" t="n">
        <v>162</v>
      </c>
      <c r="E579" s="1" t="n">
        <v>2.186522</v>
      </c>
    </row>
    <row r="580" customFormat="false" ht="15" hidden="false" customHeight="false" outlineLevel="0" collapsed="false">
      <c r="A580" s="1" t="n">
        <v>11.56</v>
      </c>
      <c r="B580" s="1" t="n">
        <v>1.118224</v>
      </c>
      <c r="C580" s="1" t="n">
        <v>30.341556</v>
      </c>
      <c r="D580" s="1" t="n">
        <v>159.333333</v>
      </c>
      <c r="E580" s="1" t="n">
        <v>2.208627</v>
      </c>
    </row>
    <row r="581" customFormat="false" ht="15" hidden="false" customHeight="false" outlineLevel="0" collapsed="false">
      <c r="A581" s="1" t="n">
        <v>11.58</v>
      </c>
      <c r="B581" s="1" t="n">
        <v>1.150139</v>
      </c>
      <c r="C581" s="1" t="n">
        <v>32.341556</v>
      </c>
      <c r="D581" s="1" t="n">
        <v>158</v>
      </c>
      <c r="E581" s="1" t="n">
        <v>2.208627</v>
      </c>
    </row>
    <row r="582" customFormat="false" ht="15" hidden="false" customHeight="false" outlineLevel="0" collapsed="false">
      <c r="A582" s="1" t="n">
        <v>11.6</v>
      </c>
      <c r="B582" s="1" t="n">
        <v>1.118224</v>
      </c>
      <c r="C582" s="1" t="n">
        <v>32.897111</v>
      </c>
      <c r="D582" s="1" t="n">
        <v>156.666667</v>
      </c>
      <c r="E582" s="1" t="n">
        <v>2.222233</v>
      </c>
    </row>
    <row r="583" customFormat="false" ht="15" hidden="false" customHeight="false" outlineLevel="0" collapsed="false">
      <c r="A583" s="1" t="n">
        <v>11.62</v>
      </c>
      <c r="B583" s="1" t="n">
        <v>1.065032</v>
      </c>
      <c r="C583" s="1" t="n">
        <v>32.897111</v>
      </c>
      <c r="D583" s="1" t="n">
        <v>154.666667</v>
      </c>
      <c r="E583" s="1" t="n">
        <v>2.225384</v>
      </c>
    </row>
    <row r="584" customFormat="false" ht="15" hidden="false" customHeight="false" outlineLevel="0" collapsed="false">
      <c r="A584" s="1" t="n">
        <v>11.64</v>
      </c>
      <c r="B584" s="1" t="n">
        <v>1.077626</v>
      </c>
      <c r="C584" s="1" t="n">
        <v>33.346889</v>
      </c>
      <c r="D584" s="1" t="n">
        <v>154.666667</v>
      </c>
      <c r="E584" s="1" t="n">
        <v>2.240089</v>
      </c>
    </row>
    <row r="585" customFormat="false" ht="15" hidden="false" customHeight="false" outlineLevel="0" collapsed="false">
      <c r="A585" s="1" t="n">
        <v>11.66</v>
      </c>
      <c r="B585" s="1" t="n">
        <v>1.109541</v>
      </c>
      <c r="C585" s="1" t="n">
        <v>33.458</v>
      </c>
      <c r="D585" s="1" t="n">
        <v>145.333333</v>
      </c>
      <c r="E585" s="1" t="n">
        <v>2.254812</v>
      </c>
    </row>
    <row r="586" customFormat="false" ht="15" hidden="false" customHeight="false" outlineLevel="0" collapsed="false">
      <c r="A586" s="1" t="n">
        <v>11.68</v>
      </c>
      <c r="B586" s="1" t="n">
        <v>1.120179</v>
      </c>
      <c r="C586" s="1" t="n">
        <v>34.458</v>
      </c>
      <c r="D586" s="1" t="n">
        <v>143.333333</v>
      </c>
      <c r="E586" s="1" t="n">
        <v>2.239089</v>
      </c>
    </row>
    <row r="587" customFormat="false" ht="15" hidden="false" customHeight="false" outlineLevel="0" collapsed="false">
      <c r="A587" s="1" t="n">
        <v>11.7</v>
      </c>
      <c r="B587" s="1" t="n">
        <v>1.078604</v>
      </c>
      <c r="C587" s="1" t="n">
        <v>34.571778</v>
      </c>
      <c r="D587" s="1" t="n">
        <v>143.333333</v>
      </c>
      <c r="E587" s="1" t="n">
        <v>2.268451</v>
      </c>
    </row>
    <row r="588" customFormat="false" ht="15" hidden="false" customHeight="false" outlineLevel="0" collapsed="false">
      <c r="A588" s="1" t="n">
        <v>11.72</v>
      </c>
      <c r="B588" s="1" t="n">
        <v>1.036051</v>
      </c>
      <c r="C588" s="1" t="n">
        <v>33.349556</v>
      </c>
      <c r="D588" s="1" t="n">
        <v>140.666667</v>
      </c>
      <c r="E588" s="1" t="n">
        <v>2.270721</v>
      </c>
    </row>
    <row r="589" customFormat="false" ht="15" hidden="false" customHeight="false" outlineLevel="0" collapsed="false">
      <c r="A589" s="1" t="n">
        <v>11.74</v>
      </c>
      <c r="B589" s="1" t="n">
        <v>0.982859</v>
      </c>
      <c r="C589" s="1" t="n">
        <v>32.682889</v>
      </c>
      <c r="D589" s="1" t="n">
        <v>144.666667</v>
      </c>
      <c r="E589" s="1" t="n">
        <v>2.277251</v>
      </c>
    </row>
    <row r="590" customFormat="false" ht="15" hidden="false" customHeight="false" outlineLevel="0" collapsed="false">
      <c r="A590" s="1" t="n">
        <v>11.76</v>
      </c>
      <c r="B590" s="1" t="n">
        <v>0.919029</v>
      </c>
      <c r="C590" s="1" t="n">
        <v>35.460667</v>
      </c>
      <c r="D590" s="1" t="n">
        <v>144</v>
      </c>
      <c r="E590" s="1" t="n">
        <v>2.288591</v>
      </c>
    </row>
    <row r="591" customFormat="false" ht="15" hidden="false" customHeight="false" outlineLevel="0" collapsed="false">
      <c r="A591" s="1" t="n">
        <v>11.78</v>
      </c>
      <c r="B591" s="1" t="n">
        <v>0.824262</v>
      </c>
      <c r="C591" s="1" t="n">
        <v>37.241111</v>
      </c>
      <c r="D591" s="1" t="n">
        <v>141.333333</v>
      </c>
      <c r="E591" s="1" t="n">
        <v>2.303226</v>
      </c>
    </row>
    <row r="592" customFormat="false" ht="15" hidden="false" customHeight="false" outlineLevel="0" collapsed="false">
      <c r="A592" s="1" t="n">
        <v>11.8</v>
      </c>
      <c r="B592" s="1" t="n">
        <v>0.771071</v>
      </c>
      <c r="C592" s="1" t="n">
        <v>37.796667</v>
      </c>
      <c r="D592" s="1" t="n">
        <v>146.666667</v>
      </c>
      <c r="E592" s="1" t="n">
        <v>2.30646</v>
      </c>
    </row>
    <row r="593" customFormat="false" ht="15" hidden="false" customHeight="false" outlineLevel="0" collapsed="false">
      <c r="A593" s="1" t="n">
        <v>11.82</v>
      </c>
      <c r="B593" s="1" t="n">
        <v>0.717879</v>
      </c>
      <c r="C593" s="1" t="n">
        <v>35.018889</v>
      </c>
      <c r="D593" s="1" t="n">
        <v>145.333333</v>
      </c>
      <c r="E593" s="1" t="n">
        <v>2.32433</v>
      </c>
    </row>
    <row r="594" customFormat="false" ht="15" hidden="false" customHeight="false" outlineLevel="0" collapsed="false">
      <c r="A594" s="1" t="n">
        <v>11.84</v>
      </c>
      <c r="B594" s="1" t="n">
        <v>0.696603</v>
      </c>
      <c r="C594" s="1" t="n">
        <v>33.352222</v>
      </c>
      <c r="D594" s="1" t="n">
        <v>144.666667</v>
      </c>
      <c r="E594" s="1" t="n">
        <v>2.331643</v>
      </c>
    </row>
    <row r="595" customFormat="false" ht="15" hidden="false" customHeight="false" outlineLevel="0" collapsed="false">
      <c r="A595" s="1" t="n">
        <v>11.86</v>
      </c>
      <c r="B595" s="1" t="n">
        <v>0.643411</v>
      </c>
      <c r="C595" s="1" t="n">
        <v>32.352222</v>
      </c>
      <c r="D595" s="1" t="n">
        <v>139.333333</v>
      </c>
      <c r="E595" s="1" t="n">
        <v>2.341463</v>
      </c>
    </row>
    <row r="596" customFormat="false" ht="15" hidden="false" customHeight="false" outlineLevel="0" collapsed="false">
      <c r="A596" s="1" t="n">
        <v>11.88</v>
      </c>
      <c r="B596" s="1" t="n">
        <v>0.611496</v>
      </c>
      <c r="C596" s="1" t="n">
        <v>30.574444</v>
      </c>
      <c r="D596" s="1" t="n">
        <v>142</v>
      </c>
      <c r="E596" s="1" t="n">
        <v>2.348749</v>
      </c>
    </row>
    <row r="597" customFormat="false" ht="15" hidden="false" customHeight="false" outlineLevel="0" collapsed="false">
      <c r="A597" s="1" t="n">
        <v>11.9</v>
      </c>
      <c r="B597" s="1" t="n">
        <v>0.601836</v>
      </c>
      <c r="C597" s="1" t="n">
        <v>25.354889</v>
      </c>
      <c r="D597" s="1" t="n">
        <v>146.666667</v>
      </c>
      <c r="E597" s="1" t="n">
        <v>2.352765</v>
      </c>
    </row>
    <row r="598" customFormat="false" ht="15" hidden="false" customHeight="false" outlineLevel="0" collapsed="false">
      <c r="A598" s="1" t="n">
        <v>11.92</v>
      </c>
      <c r="B598" s="1" t="n">
        <v>0.632773</v>
      </c>
      <c r="C598" s="1" t="n">
        <v>19.796667</v>
      </c>
      <c r="D598" s="1" t="n">
        <v>144</v>
      </c>
      <c r="E598" s="1" t="n">
        <v>2.3845</v>
      </c>
    </row>
    <row r="599" customFormat="false" ht="15" hidden="false" customHeight="false" outlineLevel="0" collapsed="false">
      <c r="A599" s="1" t="n">
        <v>11.94</v>
      </c>
      <c r="B599" s="1" t="n">
        <v>0.612474</v>
      </c>
      <c r="C599" s="1" t="n">
        <v>15.688222</v>
      </c>
      <c r="D599" s="1" t="n">
        <v>144.666667</v>
      </c>
      <c r="E599" s="1" t="n">
        <v>2.395092</v>
      </c>
    </row>
    <row r="600" customFormat="false" ht="15" hidden="false" customHeight="false" outlineLevel="0" collapsed="false">
      <c r="A600" s="1" t="n">
        <v>11.96</v>
      </c>
      <c r="B600" s="1" t="n">
        <v>0.644389</v>
      </c>
      <c r="C600" s="1" t="n">
        <v>13.354889</v>
      </c>
      <c r="D600" s="1" t="n">
        <v>146.666667</v>
      </c>
      <c r="E600" s="1" t="n">
        <v>2.401763</v>
      </c>
    </row>
    <row r="601" customFormat="false" ht="15" hidden="false" customHeight="false" outlineLevel="0" collapsed="false">
      <c r="A601" s="1" t="n">
        <v>11.98</v>
      </c>
      <c r="B601" s="1" t="n">
        <v>0.644389</v>
      </c>
      <c r="C601" s="1" t="n">
        <v>11.466</v>
      </c>
      <c r="D601" s="1" t="n">
        <v>147.333333</v>
      </c>
      <c r="E601" s="1" t="n">
        <v>2.416295</v>
      </c>
    </row>
    <row r="602" customFormat="false" ht="15" hidden="false" customHeight="false" outlineLevel="0" collapsed="false">
      <c r="A602" s="1" t="n">
        <v>12</v>
      </c>
      <c r="B602" s="1" t="n">
        <v>0.75175</v>
      </c>
      <c r="C602" s="1" t="n">
        <v>9.024222</v>
      </c>
      <c r="D602" s="1" t="n">
        <v>148.666667</v>
      </c>
      <c r="E602" s="1" t="n">
        <v>2.431556</v>
      </c>
    </row>
    <row r="603" customFormat="false" ht="15" hidden="false" customHeight="false" outlineLevel="0" collapsed="false">
      <c r="A603" s="1" t="n">
        <v>12.02</v>
      </c>
      <c r="B603" s="1" t="n">
        <v>0.826218</v>
      </c>
      <c r="C603" s="1" t="n">
        <v>8.468667</v>
      </c>
      <c r="D603" s="1" t="n">
        <v>151.333333</v>
      </c>
      <c r="E603" s="1" t="n">
        <v>2.434173</v>
      </c>
    </row>
    <row r="604" customFormat="false" ht="15" hidden="false" customHeight="false" outlineLevel="0" collapsed="false">
      <c r="A604" s="1" t="n">
        <v>12.04</v>
      </c>
      <c r="B604" s="1" t="n">
        <v>0.892003</v>
      </c>
      <c r="C604" s="1" t="n">
        <v>8.251778</v>
      </c>
      <c r="D604" s="1" t="n">
        <v>151.333333</v>
      </c>
      <c r="E604" s="1" t="n">
        <v>2.452052</v>
      </c>
    </row>
    <row r="605" customFormat="false" ht="15" hidden="false" customHeight="false" outlineLevel="0" collapsed="false">
      <c r="A605" s="1" t="n">
        <v>12.06</v>
      </c>
      <c r="B605" s="1" t="n">
        <v>0.987748</v>
      </c>
      <c r="C605" s="1" t="n">
        <v>11.696222</v>
      </c>
      <c r="D605" s="1" t="n">
        <v>152</v>
      </c>
      <c r="E605" s="1" t="n">
        <v>2.484477</v>
      </c>
    </row>
    <row r="606" customFormat="false" ht="15" hidden="false" customHeight="false" outlineLevel="0" collapsed="false">
      <c r="A606" s="1" t="n">
        <v>12.08</v>
      </c>
      <c r="B606" s="1" t="n">
        <v>0.999364</v>
      </c>
      <c r="C606" s="1" t="n">
        <v>15.476667</v>
      </c>
      <c r="D606" s="1" t="n">
        <v>151.333333</v>
      </c>
      <c r="E606" s="1" t="n">
        <v>2.448147</v>
      </c>
    </row>
    <row r="607" customFormat="false" ht="15" hidden="false" customHeight="false" outlineLevel="0" collapsed="false">
      <c r="A607" s="1" t="n">
        <v>12.1</v>
      </c>
      <c r="B607" s="1" t="n">
        <v>0.999364</v>
      </c>
      <c r="C607" s="1" t="n">
        <v>16.254444</v>
      </c>
      <c r="D607" s="1" t="n">
        <v>150.666667</v>
      </c>
      <c r="E607" s="1" t="n">
        <v>2.491165</v>
      </c>
    </row>
    <row r="608" customFormat="false" ht="15" hidden="false" customHeight="false" outlineLevel="0" collapsed="false">
      <c r="A608" s="1" t="n">
        <v>12.12</v>
      </c>
      <c r="B608" s="1" t="n">
        <v>1.020641</v>
      </c>
      <c r="C608" s="1" t="n">
        <v>16.476667</v>
      </c>
      <c r="D608" s="1" t="n">
        <v>150.666667</v>
      </c>
      <c r="E608" s="1" t="n">
        <v>2.459323</v>
      </c>
    </row>
    <row r="609" customFormat="false" ht="15" hidden="false" customHeight="false" outlineLevel="0" collapsed="false">
      <c r="A609" s="1" t="n">
        <v>12.14</v>
      </c>
      <c r="B609" s="1" t="n">
        <v>1.021618</v>
      </c>
      <c r="C609" s="1" t="n">
        <v>19.923778</v>
      </c>
      <c r="D609" s="1" t="n">
        <v>150.666667</v>
      </c>
      <c r="E609" s="1" t="n">
        <v>2.476659</v>
      </c>
    </row>
    <row r="610" customFormat="false" ht="15" hidden="false" customHeight="false" outlineLevel="0" collapsed="false">
      <c r="A610" s="1" t="n">
        <v>12.16</v>
      </c>
      <c r="B610" s="1" t="n">
        <v>0.94715</v>
      </c>
      <c r="C610" s="1" t="n">
        <v>23.034889</v>
      </c>
      <c r="D610" s="1" t="n">
        <v>146.666667</v>
      </c>
      <c r="E610" s="1" t="n">
        <v>2.512958</v>
      </c>
    </row>
    <row r="611" customFormat="false" ht="15" hidden="false" customHeight="false" outlineLevel="0" collapsed="false">
      <c r="A611" s="1" t="n">
        <v>12.18</v>
      </c>
      <c r="B611" s="1" t="n">
        <v>0.884298</v>
      </c>
      <c r="C611" s="1" t="n">
        <v>27.482</v>
      </c>
      <c r="D611" s="1" t="n">
        <v>144.666667</v>
      </c>
      <c r="E611" s="1" t="n">
        <v>2.498425</v>
      </c>
    </row>
    <row r="612" customFormat="false" ht="15" hidden="false" customHeight="false" outlineLevel="0" collapsed="false">
      <c r="A612" s="1" t="n">
        <v>12.2</v>
      </c>
      <c r="B612" s="1" t="n">
        <v>0.788554</v>
      </c>
      <c r="C612" s="1" t="n">
        <v>29.593111</v>
      </c>
      <c r="D612" s="1" t="n">
        <v>151.333333</v>
      </c>
      <c r="E612" s="1" t="n">
        <v>2.509046</v>
      </c>
    </row>
    <row r="613" customFormat="false" ht="15" hidden="false" customHeight="false" outlineLevel="0" collapsed="false">
      <c r="A613" s="1" t="n">
        <v>12.22</v>
      </c>
      <c r="B613" s="1" t="n">
        <v>0.714086</v>
      </c>
      <c r="C613" s="1" t="n">
        <v>28.037556</v>
      </c>
      <c r="D613" s="1" t="n">
        <v>144.666667</v>
      </c>
      <c r="E613" s="1" t="n">
        <v>2.534185</v>
      </c>
    </row>
    <row r="614" customFormat="false" ht="15" hidden="false" customHeight="false" outlineLevel="0" collapsed="false">
      <c r="A614" s="1" t="n">
        <v>12.24</v>
      </c>
      <c r="B614" s="1" t="n">
        <v>0.716041</v>
      </c>
      <c r="C614" s="1" t="n">
        <v>25.265111</v>
      </c>
      <c r="D614" s="1" t="n">
        <v>161.333333</v>
      </c>
      <c r="E614" s="1" t="n">
        <v>2.544808</v>
      </c>
    </row>
    <row r="615" customFormat="false" ht="15" hidden="false" customHeight="false" outlineLevel="0" collapsed="false">
      <c r="A615" s="1" t="n">
        <v>12.26</v>
      </c>
      <c r="B615" s="1" t="n">
        <v>0.719952</v>
      </c>
      <c r="C615" s="1" t="n">
        <v>16.498</v>
      </c>
      <c r="D615" s="1" t="n">
        <v>268.666667</v>
      </c>
      <c r="E615" s="1" t="n">
        <v>2.565672</v>
      </c>
    </row>
    <row r="616" customFormat="false" ht="15" hidden="false" customHeight="false" outlineLevel="0" collapsed="false">
      <c r="A616" s="1" t="n">
        <v>12.28</v>
      </c>
      <c r="B616" s="1" t="n">
        <v>0.709314</v>
      </c>
      <c r="C616" s="1" t="n">
        <v>14.386889</v>
      </c>
      <c r="D616" s="1" t="n">
        <v>270</v>
      </c>
      <c r="E616" s="1" t="n">
        <v>2.580124</v>
      </c>
    </row>
    <row r="617" customFormat="false" ht="15" hidden="false" customHeight="false" outlineLevel="0" collapsed="false">
      <c r="A617" s="1" t="n">
        <v>12.3</v>
      </c>
      <c r="B617" s="1" t="n">
        <v>0.71127</v>
      </c>
      <c r="C617" s="1" t="n">
        <v>14.17</v>
      </c>
      <c r="D617" s="1" t="n">
        <v>272.666667</v>
      </c>
      <c r="E617" s="1" t="n">
        <v>2.561915</v>
      </c>
    </row>
    <row r="618" customFormat="false" ht="15" hidden="false" customHeight="false" outlineLevel="0" collapsed="false">
      <c r="A618" s="1" t="n">
        <v>12.32</v>
      </c>
      <c r="B618" s="1" t="n">
        <v>0.700631</v>
      </c>
      <c r="C618" s="1" t="n">
        <v>15.281111</v>
      </c>
      <c r="D618" s="1" t="n">
        <v>274</v>
      </c>
      <c r="E618" s="1" t="n">
        <v>2.580124</v>
      </c>
    </row>
    <row r="619" customFormat="false" ht="15" hidden="false" customHeight="false" outlineLevel="0" collapsed="false">
      <c r="A619" s="1" t="n">
        <v>12.34</v>
      </c>
      <c r="B619" s="1" t="n">
        <v>0.700631</v>
      </c>
      <c r="C619" s="1" t="n">
        <v>15.503333</v>
      </c>
      <c r="D619" s="1" t="n">
        <v>276.666667</v>
      </c>
      <c r="E619" s="1" t="n">
        <v>2.605241</v>
      </c>
    </row>
    <row r="620" customFormat="false" ht="15" hidden="false" customHeight="false" outlineLevel="0" collapsed="false">
      <c r="A620" s="1" t="n">
        <v>12.36</v>
      </c>
      <c r="B620" s="1" t="n">
        <v>0.743184</v>
      </c>
      <c r="C620" s="1" t="n">
        <v>14.281111</v>
      </c>
      <c r="D620" s="1" t="n">
        <v>281.333333</v>
      </c>
      <c r="E620" s="1" t="n">
        <v>2.651662</v>
      </c>
    </row>
    <row r="621" customFormat="false" ht="15" hidden="false" customHeight="false" outlineLevel="0" collapsed="false">
      <c r="A621" s="1" t="n">
        <v>12.38</v>
      </c>
      <c r="B621" s="1" t="n">
        <v>0.817652</v>
      </c>
      <c r="C621" s="1" t="n">
        <v>11.281111</v>
      </c>
      <c r="D621" s="1" t="n">
        <v>287.333333</v>
      </c>
      <c r="E621" s="1" t="n">
        <v>2.644847</v>
      </c>
    </row>
    <row r="622" customFormat="false" ht="15" hidden="false" customHeight="false" outlineLevel="0" collapsed="false">
      <c r="A622" s="1" t="n">
        <v>12.4</v>
      </c>
      <c r="B622" s="1" t="n">
        <v>0.893098</v>
      </c>
      <c r="C622" s="1" t="n">
        <v>9.283778</v>
      </c>
      <c r="D622" s="1" t="n">
        <v>292.666667</v>
      </c>
      <c r="E622" s="1" t="n">
        <v>2.647882</v>
      </c>
    </row>
    <row r="623" customFormat="false" ht="15" hidden="false" customHeight="false" outlineLevel="0" collapsed="false">
      <c r="A623" s="1" t="n">
        <v>12.42</v>
      </c>
      <c r="B623" s="1" t="n">
        <v>0.999481</v>
      </c>
      <c r="C623" s="1" t="n">
        <v>8.950444</v>
      </c>
      <c r="D623" s="1" t="n">
        <v>272</v>
      </c>
      <c r="E623" s="1" t="n">
        <v>2.651662</v>
      </c>
    </row>
    <row r="624" customFormat="false" ht="15" hidden="false" customHeight="false" outlineLevel="0" collapsed="false">
      <c r="A624" s="1" t="n">
        <v>12.44</v>
      </c>
      <c r="B624" s="1" t="n">
        <v>0.967566</v>
      </c>
      <c r="C624" s="1" t="n">
        <v>9.950444</v>
      </c>
      <c r="D624" s="1" t="n">
        <v>255.333333</v>
      </c>
      <c r="E624" s="1" t="n">
        <v>2.672985</v>
      </c>
    </row>
    <row r="625" customFormat="false" ht="15" hidden="false" customHeight="false" outlineLevel="0" collapsed="false">
      <c r="A625" s="1" t="n">
        <v>12.46</v>
      </c>
      <c r="B625" s="1" t="n">
        <v>0.914375</v>
      </c>
      <c r="C625" s="1" t="n">
        <v>11.728222</v>
      </c>
      <c r="D625" s="1" t="n">
        <v>190</v>
      </c>
      <c r="E625" s="1" t="n">
        <v>2.676777</v>
      </c>
    </row>
    <row r="626" customFormat="false" ht="15" hidden="false" customHeight="false" outlineLevel="0" collapsed="false">
      <c r="A626" s="1" t="n">
        <v>12.48</v>
      </c>
      <c r="B626" s="1" t="n">
        <v>0.883438</v>
      </c>
      <c r="C626" s="1" t="n">
        <v>14.842</v>
      </c>
      <c r="D626" s="1" t="n">
        <v>189.333333</v>
      </c>
      <c r="E626" s="1" t="n">
        <v>2.672985</v>
      </c>
    </row>
    <row r="627" customFormat="false" ht="15" hidden="false" customHeight="false" outlineLevel="0" collapsed="false">
      <c r="A627" s="1" t="n">
        <v>12.5</v>
      </c>
      <c r="B627" s="1" t="n">
        <v>0.819608</v>
      </c>
      <c r="C627" s="1" t="n">
        <v>19.397556</v>
      </c>
      <c r="D627" s="1" t="n">
        <v>187.333333</v>
      </c>
      <c r="E627" s="1" t="n">
        <v>2.715976</v>
      </c>
    </row>
    <row r="628" customFormat="false" ht="15" hidden="false" customHeight="false" outlineLevel="0" collapsed="false">
      <c r="A628" s="1" t="n">
        <v>12.52</v>
      </c>
      <c r="B628" s="1" t="n">
        <v>0.777055</v>
      </c>
      <c r="C628" s="1" t="n">
        <v>24.397556</v>
      </c>
      <c r="D628" s="1" t="n">
        <v>185.333333</v>
      </c>
      <c r="E628" s="1" t="n">
        <v>2.722896</v>
      </c>
    </row>
    <row r="629" customFormat="false" ht="15" hidden="false" customHeight="false" outlineLevel="0" collapsed="false">
      <c r="A629" s="1" t="n">
        <v>12.54</v>
      </c>
      <c r="B629" s="1" t="n">
        <v>0.830246</v>
      </c>
      <c r="C629" s="1" t="n">
        <v>25.953111</v>
      </c>
      <c r="D629" s="1" t="n">
        <v>196.666667</v>
      </c>
      <c r="E629" s="1" t="n">
        <v>2.712546</v>
      </c>
    </row>
    <row r="630" customFormat="false" ht="15" hidden="false" customHeight="false" outlineLevel="0" collapsed="false">
      <c r="A630" s="1" t="n">
        <v>12.56</v>
      </c>
      <c r="B630" s="1" t="n">
        <v>0.98016</v>
      </c>
      <c r="C630" s="1" t="n">
        <v>26.844667</v>
      </c>
      <c r="D630" s="1" t="n">
        <v>204.666667</v>
      </c>
      <c r="E630" s="1" t="n">
        <v>2.744528</v>
      </c>
    </row>
    <row r="631" customFormat="false" ht="15" hidden="false" customHeight="false" outlineLevel="0" collapsed="false">
      <c r="A631" s="1" t="n">
        <v>12.58</v>
      </c>
      <c r="B631" s="1" t="n">
        <v>1.150373</v>
      </c>
      <c r="C631" s="1" t="n">
        <v>24.955778</v>
      </c>
      <c r="D631" s="1" t="n">
        <v>210.666667</v>
      </c>
      <c r="E631" s="1" t="n">
        <v>2.755199</v>
      </c>
    </row>
    <row r="632" customFormat="false" ht="15" hidden="false" customHeight="false" outlineLevel="0" collapsed="false">
      <c r="A632" s="1" t="n">
        <v>12.6</v>
      </c>
      <c r="B632" s="1" t="n">
        <v>1.299309</v>
      </c>
      <c r="C632" s="1" t="n">
        <v>23.400222</v>
      </c>
      <c r="D632" s="1" t="n">
        <v>215.333333</v>
      </c>
      <c r="E632" s="1" t="n">
        <v>2.769632</v>
      </c>
    </row>
    <row r="633" customFormat="false" ht="15" hidden="false" customHeight="false" outlineLevel="0" collapsed="false">
      <c r="A633" s="1" t="n">
        <v>12.62</v>
      </c>
      <c r="B633" s="1" t="n">
        <v>1.363139</v>
      </c>
      <c r="C633" s="1" t="n">
        <v>21.289111</v>
      </c>
      <c r="D633" s="1" t="n">
        <v>212</v>
      </c>
      <c r="E633" s="1" t="n">
        <v>2.762413</v>
      </c>
    </row>
    <row r="634" customFormat="false" ht="15" hidden="false" customHeight="false" outlineLevel="0" collapsed="false">
      <c r="A634" s="1" t="n">
        <v>12.64</v>
      </c>
      <c r="B634" s="1" t="n">
        <v>1.405692</v>
      </c>
      <c r="C634" s="1" t="n">
        <v>23.178</v>
      </c>
      <c r="D634" s="1" t="n">
        <v>208</v>
      </c>
      <c r="E634" s="1" t="n">
        <v>2.798185</v>
      </c>
    </row>
    <row r="635" customFormat="false" ht="15" hidden="false" customHeight="false" outlineLevel="0" collapsed="false">
      <c r="A635" s="1" t="n">
        <v>12.66</v>
      </c>
      <c r="B635" s="1" t="n">
        <v>1.41633</v>
      </c>
      <c r="C635" s="1" t="n">
        <v>27.178</v>
      </c>
      <c r="D635" s="1" t="n">
        <v>182.666667</v>
      </c>
      <c r="E635" s="1" t="n">
        <v>2.780299</v>
      </c>
    </row>
    <row r="636" customFormat="false" ht="15" hidden="false" customHeight="false" outlineLevel="0" collapsed="false">
      <c r="A636" s="1" t="n">
        <v>12.68</v>
      </c>
      <c r="B636" s="1" t="n">
        <v>1.41633</v>
      </c>
      <c r="C636" s="1" t="n">
        <v>31.400222</v>
      </c>
      <c r="D636" s="1" t="n">
        <v>161.333333</v>
      </c>
      <c r="E636" s="1" t="n">
        <v>2.780299</v>
      </c>
    </row>
    <row r="637" customFormat="false" ht="15" hidden="false" customHeight="false" outlineLevel="0" collapsed="false">
      <c r="A637" s="1" t="n">
        <v>12.7</v>
      </c>
      <c r="B637" s="1" t="n">
        <v>1.448245</v>
      </c>
      <c r="C637" s="1" t="n">
        <v>36.733556</v>
      </c>
      <c r="D637" s="1" t="n">
        <v>158.666667</v>
      </c>
      <c r="E637" s="1" t="n">
        <v>2.805791</v>
      </c>
    </row>
    <row r="638" customFormat="false" ht="15" hidden="false" customHeight="false" outlineLevel="0" collapsed="false">
      <c r="A638" s="1" t="n">
        <v>12.72</v>
      </c>
      <c r="B638" s="1" t="n">
        <v>1.450201</v>
      </c>
      <c r="C638" s="1" t="n">
        <v>43.738889</v>
      </c>
      <c r="D638" s="1" t="n">
        <v>158.666667</v>
      </c>
      <c r="E638" s="1" t="n">
        <v>2.815821</v>
      </c>
    </row>
    <row r="639" customFormat="false" ht="15" hidden="false" customHeight="false" outlineLevel="0" collapsed="false">
      <c r="A639" s="1" t="n">
        <v>12.74</v>
      </c>
      <c r="B639" s="1" t="n">
        <v>1.428924</v>
      </c>
      <c r="C639" s="1" t="n">
        <v>51.627778</v>
      </c>
      <c r="D639" s="1" t="n">
        <v>158</v>
      </c>
      <c r="E639" s="1" t="n">
        <v>2.862516</v>
      </c>
    </row>
    <row r="640" customFormat="false" ht="15" hidden="false" customHeight="false" outlineLevel="0" collapsed="false">
      <c r="A640" s="1" t="n">
        <v>12.76</v>
      </c>
      <c r="B640" s="1" t="n">
        <v>1.418286</v>
      </c>
      <c r="C640" s="1" t="n">
        <v>56.405556</v>
      </c>
      <c r="D640" s="1" t="n">
        <v>155.333333</v>
      </c>
      <c r="E640" s="1" t="n">
        <v>2.837218</v>
      </c>
    </row>
    <row r="641" customFormat="false" ht="15" hidden="false" customHeight="false" outlineLevel="0" collapsed="false">
      <c r="A641" s="1" t="n">
        <v>12.78</v>
      </c>
      <c r="B641" s="1" t="n">
        <v>1.439563</v>
      </c>
      <c r="C641" s="1" t="n">
        <v>57.405556</v>
      </c>
      <c r="D641" s="1" t="n">
        <v>152.666667</v>
      </c>
      <c r="E641" s="1" t="n">
        <v>2.841174</v>
      </c>
    </row>
    <row r="642" customFormat="false" ht="15" hidden="false" customHeight="false" outlineLevel="0" collapsed="false">
      <c r="A642" s="1" t="n">
        <v>12.8</v>
      </c>
      <c r="B642" s="1" t="n">
        <v>1.437607</v>
      </c>
      <c r="C642" s="1" t="n">
        <v>57.622444</v>
      </c>
      <c r="D642" s="1" t="n">
        <v>154</v>
      </c>
      <c r="E642" s="1" t="n">
        <v>2.869729</v>
      </c>
    </row>
    <row r="643" customFormat="false" ht="15" hidden="false" customHeight="false" outlineLevel="0" collapsed="false">
      <c r="A643" s="1" t="n">
        <v>12.82</v>
      </c>
      <c r="B643" s="1" t="n">
        <v>1.41633</v>
      </c>
      <c r="C643" s="1" t="n">
        <v>57.622444</v>
      </c>
      <c r="D643" s="1" t="n">
        <v>152.666667</v>
      </c>
      <c r="E643" s="1" t="n">
        <v>2.85906</v>
      </c>
    </row>
    <row r="644" customFormat="false" ht="15" hidden="false" customHeight="false" outlineLevel="0" collapsed="false">
      <c r="A644" s="1" t="n">
        <v>12.84</v>
      </c>
      <c r="B644" s="1" t="n">
        <v>1.437607</v>
      </c>
      <c r="C644" s="1" t="n">
        <v>56.733556</v>
      </c>
      <c r="D644" s="1" t="n">
        <v>152</v>
      </c>
      <c r="E644" s="1" t="n">
        <v>2.88797</v>
      </c>
    </row>
    <row r="645" customFormat="false" ht="15" hidden="false" customHeight="false" outlineLevel="0" collapsed="false">
      <c r="A645" s="1" t="n">
        <v>12.86</v>
      </c>
      <c r="B645" s="1" t="n">
        <v>1.436629</v>
      </c>
      <c r="C645" s="1" t="n">
        <v>55.619778</v>
      </c>
      <c r="D645" s="1" t="n">
        <v>152</v>
      </c>
      <c r="E645" s="1" t="n">
        <v>2.880403</v>
      </c>
    </row>
    <row r="646" customFormat="false" ht="15" hidden="false" customHeight="false" outlineLevel="0" collapsed="false">
      <c r="A646" s="1" t="n">
        <v>12.88</v>
      </c>
      <c r="B646" s="1" t="n">
        <v>1.468544</v>
      </c>
      <c r="C646" s="1" t="n">
        <v>55.508667</v>
      </c>
      <c r="D646" s="1" t="n">
        <v>152</v>
      </c>
      <c r="E646" s="1" t="n">
        <v>2.89862</v>
      </c>
    </row>
    <row r="647" customFormat="false" ht="15" hidden="false" customHeight="false" outlineLevel="0" collapsed="false">
      <c r="A647" s="1" t="n">
        <v>12.9</v>
      </c>
      <c r="B647" s="1" t="n">
        <v>1.488843</v>
      </c>
      <c r="C647" s="1" t="n">
        <v>54.728222</v>
      </c>
      <c r="D647" s="1" t="n">
        <v>152</v>
      </c>
      <c r="E647" s="1" t="n">
        <v>2.873507</v>
      </c>
    </row>
    <row r="648" customFormat="false" ht="15" hidden="false" customHeight="false" outlineLevel="0" collapsed="false">
      <c r="A648" s="1" t="n">
        <v>12.92</v>
      </c>
      <c r="B648" s="1" t="n">
        <v>1.51012</v>
      </c>
      <c r="C648" s="1" t="n">
        <v>53.950444</v>
      </c>
      <c r="D648" s="1" t="n">
        <v>156</v>
      </c>
      <c r="E648" s="1" t="n">
        <v>2.909276</v>
      </c>
    </row>
    <row r="649" customFormat="false" ht="15" hidden="false" customHeight="false" outlineLevel="0" collapsed="false">
      <c r="A649" s="1" t="n">
        <v>12.94</v>
      </c>
      <c r="B649" s="1" t="n">
        <v>1.487865</v>
      </c>
      <c r="C649" s="1" t="n">
        <v>57.17</v>
      </c>
      <c r="D649" s="1" t="n">
        <v>152.666667</v>
      </c>
      <c r="E649" s="1" t="n">
        <v>2.930974</v>
      </c>
    </row>
    <row r="650" customFormat="false" ht="15" hidden="false" customHeight="false" outlineLevel="0" collapsed="false">
      <c r="A650" s="1" t="n">
        <v>12.96</v>
      </c>
      <c r="B650" s="1" t="n">
        <v>1.464633</v>
      </c>
      <c r="C650" s="1" t="n">
        <v>59.831333</v>
      </c>
      <c r="D650" s="1" t="n">
        <v>160</v>
      </c>
      <c r="E650" s="1" t="n">
        <v>2.941621</v>
      </c>
    </row>
    <row r="651" customFormat="false" ht="15" hidden="false" customHeight="false" outlineLevel="0" collapsed="false">
      <c r="A651" s="1" t="n">
        <v>12.98</v>
      </c>
      <c r="B651" s="1" t="n">
        <v>1.48591</v>
      </c>
      <c r="C651" s="1" t="n">
        <v>62.498</v>
      </c>
      <c r="D651" s="1" t="n">
        <v>154.666667</v>
      </c>
      <c r="E651" s="1" t="n">
        <v>2.934825</v>
      </c>
    </row>
    <row r="652" customFormat="false" ht="15" hidden="false" customHeight="false" outlineLevel="0" collapsed="false">
      <c r="A652" s="1" t="n">
        <v>13</v>
      </c>
      <c r="B652" s="1" t="n">
        <v>1.484932</v>
      </c>
      <c r="C652" s="1" t="n">
        <v>64.606444</v>
      </c>
      <c r="D652" s="1" t="n">
        <v>149.333333</v>
      </c>
      <c r="E652" s="1" t="n">
        <v>2.930974</v>
      </c>
    </row>
    <row r="653" customFormat="false" ht="15" hidden="false" customHeight="false" outlineLevel="0" collapsed="false">
      <c r="A653" s="1" t="n">
        <v>13.02</v>
      </c>
      <c r="B653" s="1" t="n">
        <v>1.49557</v>
      </c>
      <c r="C653" s="1" t="n">
        <v>65.939778</v>
      </c>
      <c r="D653" s="1" t="n">
        <v>148</v>
      </c>
      <c r="E653" s="1" t="n">
        <v>2.956097</v>
      </c>
    </row>
    <row r="654" customFormat="false" ht="15" hidden="false" customHeight="false" outlineLevel="0" collapsed="false">
      <c r="A654" s="1" t="n">
        <v>13.04</v>
      </c>
      <c r="B654" s="1" t="n">
        <v>1.526507</v>
      </c>
      <c r="C654" s="1" t="n">
        <v>67.603778</v>
      </c>
      <c r="D654" s="1" t="n">
        <v>146.666667</v>
      </c>
      <c r="E654" s="1" t="n">
        <v>2.959959</v>
      </c>
    </row>
    <row r="655" customFormat="false" ht="15" hidden="false" customHeight="false" outlineLevel="0" collapsed="false">
      <c r="A655" s="1" t="n">
        <v>13.06</v>
      </c>
      <c r="B655" s="1" t="n">
        <v>1.557444</v>
      </c>
      <c r="C655" s="1" t="n">
        <v>67.934444</v>
      </c>
      <c r="D655" s="1" t="n">
        <v>146.666667</v>
      </c>
      <c r="E655" s="1" t="n">
        <v>2.953249</v>
      </c>
    </row>
    <row r="656" customFormat="false" ht="15" hidden="false" customHeight="false" outlineLevel="0" collapsed="false">
      <c r="A656" s="1" t="n">
        <v>13.08</v>
      </c>
      <c r="B656" s="1" t="n">
        <v>1.504253</v>
      </c>
      <c r="C656" s="1" t="n">
        <v>68.601111</v>
      </c>
      <c r="D656" s="1" t="n">
        <v>139.333333</v>
      </c>
      <c r="E656" s="1" t="n">
        <v>2.981739</v>
      </c>
    </row>
    <row r="657" customFormat="false" ht="15" hidden="false" customHeight="false" outlineLevel="0" collapsed="false">
      <c r="A657" s="1" t="n">
        <v>13.1</v>
      </c>
      <c r="B657" s="1" t="n">
        <v>1.460722</v>
      </c>
      <c r="C657" s="1" t="n">
        <v>69.154</v>
      </c>
      <c r="D657" s="1" t="n">
        <v>140</v>
      </c>
      <c r="E657" s="1" t="n">
        <v>2.989007</v>
      </c>
    </row>
    <row r="658" customFormat="false" ht="15" hidden="false" customHeight="false" outlineLevel="0" collapsed="false">
      <c r="A658" s="1" t="n">
        <v>13.12</v>
      </c>
      <c r="B658" s="1" t="n">
        <v>1.416213</v>
      </c>
      <c r="C658" s="1" t="n">
        <v>69.259778</v>
      </c>
      <c r="D658" s="1" t="n">
        <v>140.666667</v>
      </c>
      <c r="E658" s="1" t="n">
        <v>2.985096</v>
      </c>
    </row>
    <row r="659" customFormat="false" ht="15" hidden="false" customHeight="false" outlineLevel="0" collapsed="false">
      <c r="A659" s="1" t="n">
        <v>13.14</v>
      </c>
      <c r="B659" s="1" t="n">
        <v>1.416213</v>
      </c>
      <c r="C659" s="1" t="n">
        <v>69.037556</v>
      </c>
      <c r="D659" s="1" t="n">
        <v>148.666667</v>
      </c>
      <c r="E659" s="1" t="n">
        <v>3.035989</v>
      </c>
    </row>
    <row r="660" customFormat="false" ht="15" hidden="false" customHeight="false" outlineLevel="0" collapsed="false">
      <c r="A660" s="1" t="n">
        <v>13.16</v>
      </c>
      <c r="B660" s="1" t="n">
        <v>1.404597</v>
      </c>
      <c r="C660" s="1" t="n">
        <v>67.923778</v>
      </c>
      <c r="D660" s="1" t="n">
        <v>138</v>
      </c>
      <c r="E660" s="1" t="n">
        <v>3.006353</v>
      </c>
    </row>
    <row r="661" customFormat="false" ht="15" hidden="false" customHeight="false" outlineLevel="0" collapsed="false">
      <c r="A661" s="1" t="n">
        <v>13.18</v>
      </c>
      <c r="B661" s="1" t="n">
        <v>1.404597</v>
      </c>
      <c r="C661" s="1" t="n">
        <v>69.034889</v>
      </c>
      <c r="D661" s="1" t="n">
        <v>144</v>
      </c>
      <c r="E661" s="1" t="n">
        <v>3.038739</v>
      </c>
    </row>
    <row r="662" customFormat="false" ht="15" hidden="false" customHeight="false" outlineLevel="0" collapsed="false">
      <c r="A662" s="1" t="n">
        <v>13.2</v>
      </c>
      <c r="B662" s="1" t="n">
        <v>1.350428</v>
      </c>
      <c r="C662" s="1" t="n">
        <v>69.254444</v>
      </c>
      <c r="D662" s="1" t="n">
        <v>134.666667</v>
      </c>
      <c r="E662" s="1" t="n">
        <v>3.028116</v>
      </c>
    </row>
    <row r="663" customFormat="false" ht="15" hidden="false" customHeight="false" outlineLevel="0" collapsed="false">
      <c r="A663" s="1" t="n">
        <v>13.22</v>
      </c>
      <c r="B663" s="1" t="n">
        <v>1.318513</v>
      </c>
      <c r="C663" s="1" t="n">
        <v>68.81</v>
      </c>
      <c r="D663" s="1" t="n">
        <v>143.333333</v>
      </c>
      <c r="E663" s="1" t="n">
        <v>3.025399</v>
      </c>
    </row>
    <row r="664" customFormat="false" ht="15" hidden="false" customHeight="false" outlineLevel="0" collapsed="false">
      <c r="A664" s="1" t="n">
        <v>13.24</v>
      </c>
      <c r="B664" s="1" t="n">
        <v>1.296259</v>
      </c>
      <c r="C664" s="1" t="n">
        <v>66.807333</v>
      </c>
      <c r="D664" s="1" t="n">
        <v>136.666667</v>
      </c>
      <c r="E664" s="1" t="n">
        <v>3.043275</v>
      </c>
    </row>
    <row r="665" customFormat="false" ht="15" hidden="false" customHeight="false" outlineLevel="0" collapsed="false">
      <c r="A665" s="1" t="n">
        <v>13.26</v>
      </c>
      <c r="B665" s="1" t="n">
        <v>1.34945</v>
      </c>
      <c r="C665" s="1" t="n">
        <v>64.251778</v>
      </c>
      <c r="D665" s="1" t="n">
        <v>134</v>
      </c>
      <c r="E665" s="1" t="n">
        <v>3.042644</v>
      </c>
    </row>
    <row r="666" customFormat="false" ht="15" hidden="false" customHeight="false" outlineLevel="0" collapsed="false">
      <c r="A666" s="1" t="n">
        <v>13.28</v>
      </c>
      <c r="B666" s="1" t="n">
        <v>1.338812</v>
      </c>
      <c r="C666" s="1" t="n">
        <v>56.807333</v>
      </c>
      <c r="D666" s="1" t="n">
        <v>137.333333</v>
      </c>
      <c r="E666" s="1" t="n">
        <v>3.086313</v>
      </c>
    </row>
    <row r="667" customFormat="false" ht="15" hidden="false" customHeight="false" outlineLevel="0" collapsed="false">
      <c r="A667" s="1" t="n">
        <v>13.3</v>
      </c>
      <c r="B667" s="1" t="n">
        <v>1.370727</v>
      </c>
      <c r="C667" s="1" t="n">
        <v>55.474</v>
      </c>
      <c r="D667" s="1" t="n">
        <v>140</v>
      </c>
      <c r="E667" s="1" t="n">
        <v>3.076499</v>
      </c>
    </row>
    <row r="668" customFormat="false" ht="15" hidden="false" customHeight="false" outlineLevel="0" collapsed="false">
      <c r="A668" s="1" t="n">
        <v>13.32</v>
      </c>
      <c r="B668" s="1" t="n">
        <v>1.392003</v>
      </c>
      <c r="C668" s="1" t="n">
        <v>52.918444</v>
      </c>
      <c r="D668" s="1" t="n">
        <v>139.333333</v>
      </c>
      <c r="E668" s="1" t="n">
        <v>3.102569</v>
      </c>
    </row>
    <row r="669" customFormat="false" ht="15" hidden="false" customHeight="false" outlineLevel="0" collapsed="false">
      <c r="A669" s="1" t="n">
        <v>13.34</v>
      </c>
      <c r="B669" s="1" t="n">
        <v>1.423918</v>
      </c>
      <c r="C669" s="1" t="n">
        <v>52.918444</v>
      </c>
      <c r="D669" s="1" t="n">
        <v>137.333333</v>
      </c>
      <c r="E669" s="1" t="n">
        <v>3.108196</v>
      </c>
    </row>
    <row r="670" customFormat="false" ht="15" hidden="false" customHeight="false" outlineLevel="0" collapsed="false">
      <c r="A670" s="1" t="n">
        <v>13.36</v>
      </c>
      <c r="B670" s="1" t="n">
        <v>1.402642</v>
      </c>
      <c r="C670" s="1" t="n">
        <v>54.474</v>
      </c>
      <c r="D670" s="1" t="n">
        <v>140</v>
      </c>
      <c r="E670" s="1" t="n">
        <v>3.111478</v>
      </c>
    </row>
    <row r="671" customFormat="false" ht="15" hidden="false" customHeight="false" outlineLevel="0" collapsed="false">
      <c r="A671" s="1" t="n">
        <v>13.38</v>
      </c>
      <c r="B671" s="1" t="n">
        <v>1.368771</v>
      </c>
      <c r="C671" s="1" t="n">
        <v>55.913111</v>
      </c>
      <c r="D671" s="1" t="n">
        <v>140.666667</v>
      </c>
      <c r="E671" s="1" t="n">
        <v>3.118094</v>
      </c>
    </row>
    <row r="672" customFormat="false" ht="15" hidden="false" customHeight="false" outlineLevel="0" collapsed="false">
      <c r="A672" s="1" t="n">
        <v>13.4</v>
      </c>
      <c r="B672" s="1" t="n">
        <v>1.400686</v>
      </c>
      <c r="C672" s="1" t="n">
        <v>56.357556</v>
      </c>
      <c r="D672" s="1" t="n">
        <v>132.666667</v>
      </c>
      <c r="E672" s="1" t="n">
        <v>3.122801</v>
      </c>
    </row>
    <row r="673" customFormat="false" ht="15" hidden="false" customHeight="false" outlineLevel="0" collapsed="false">
      <c r="A673" s="1" t="n">
        <v>13.42</v>
      </c>
      <c r="B673" s="1" t="n">
        <v>1.400686</v>
      </c>
      <c r="C673" s="1" t="n">
        <v>57.913111</v>
      </c>
      <c r="D673" s="1" t="n">
        <v>134.666667</v>
      </c>
      <c r="E673" s="1" t="n">
        <v>3.133369</v>
      </c>
    </row>
    <row r="674" customFormat="false" ht="15" hidden="false" customHeight="false" outlineLevel="0" collapsed="false">
      <c r="A674" s="1" t="n">
        <v>13.44</v>
      </c>
      <c r="B674" s="1" t="n">
        <v>1.411324</v>
      </c>
      <c r="C674" s="1" t="n">
        <v>58.135333</v>
      </c>
      <c r="D674" s="1" t="n">
        <v>134</v>
      </c>
      <c r="E674" s="1" t="n">
        <v>3.138298</v>
      </c>
    </row>
    <row r="675" customFormat="false" ht="15" hidden="false" customHeight="false" outlineLevel="0" collapsed="false">
      <c r="A675" s="1" t="n">
        <v>13.46</v>
      </c>
      <c r="B675" s="1" t="n">
        <v>1.421963</v>
      </c>
      <c r="C675" s="1" t="n">
        <v>59.246444</v>
      </c>
      <c r="D675" s="1" t="n">
        <v>133.333333</v>
      </c>
      <c r="E675" s="1" t="n">
        <v>3.136645</v>
      </c>
    </row>
    <row r="676" customFormat="false" ht="15" hidden="false" customHeight="false" outlineLevel="0" collapsed="false">
      <c r="A676" s="1" t="n">
        <v>13.48</v>
      </c>
      <c r="B676" s="1" t="n">
        <v>1.390048</v>
      </c>
      <c r="C676" s="1" t="n">
        <v>59.135333</v>
      </c>
      <c r="D676" s="1" t="n">
        <v>132.666667</v>
      </c>
      <c r="E676" s="1" t="n">
        <v>3.133369</v>
      </c>
    </row>
    <row r="677" customFormat="false" ht="15" hidden="false" customHeight="false" outlineLevel="0" collapsed="false">
      <c r="A677" s="1" t="n">
        <v>13.5</v>
      </c>
      <c r="B677" s="1" t="n">
        <v>1.367793</v>
      </c>
      <c r="C677" s="1" t="n">
        <v>58.799333</v>
      </c>
      <c r="D677" s="1" t="n">
        <v>133.333333</v>
      </c>
      <c r="E677" s="1" t="n">
        <v>3.159375</v>
      </c>
    </row>
    <row r="678" customFormat="false" ht="15" hidden="false" customHeight="false" outlineLevel="0" collapsed="false">
      <c r="A678" s="1" t="n">
        <v>13.52</v>
      </c>
      <c r="B678" s="1" t="n">
        <v>1.346517</v>
      </c>
      <c r="C678" s="1" t="n">
        <v>59.132667</v>
      </c>
      <c r="D678" s="1" t="n">
        <v>132.666667</v>
      </c>
      <c r="E678" s="1" t="n">
        <v>3.158544</v>
      </c>
    </row>
    <row r="679" customFormat="false" ht="15" hidden="false" customHeight="false" outlineLevel="0" collapsed="false">
      <c r="A679" s="1" t="n">
        <v>13.54</v>
      </c>
      <c r="B679" s="1" t="n">
        <v>1.303964</v>
      </c>
      <c r="C679" s="1" t="n">
        <v>58.021556</v>
      </c>
      <c r="D679" s="1" t="n">
        <v>132</v>
      </c>
      <c r="E679" s="1" t="n">
        <v>3.176416</v>
      </c>
    </row>
    <row r="680" customFormat="false" ht="15" hidden="false" customHeight="false" outlineLevel="0" collapsed="false">
      <c r="A680" s="1" t="n">
        <v>13.56</v>
      </c>
      <c r="B680" s="1" t="n">
        <v>1.293325</v>
      </c>
      <c r="C680" s="1" t="n">
        <v>56.910444</v>
      </c>
      <c r="D680" s="1" t="n">
        <v>130.666667</v>
      </c>
      <c r="E680" s="1" t="n">
        <v>3.182977</v>
      </c>
    </row>
    <row r="681" customFormat="false" ht="15" hidden="false" customHeight="false" outlineLevel="0" collapsed="false">
      <c r="A681" s="1" t="n">
        <v>13.58</v>
      </c>
      <c r="B681" s="1" t="n">
        <v>1.335878</v>
      </c>
      <c r="C681" s="1" t="n">
        <v>56.799333</v>
      </c>
      <c r="D681" s="1" t="n">
        <v>130.666667</v>
      </c>
      <c r="E681" s="1" t="n">
        <v>3.211442</v>
      </c>
    </row>
    <row r="682" customFormat="false" ht="15" hidden="false" customHeight="false" outlineLevel="0" collapsed="false">
      <c r="A682" s="1" t="n">
        <v>13.6</v>
      </c>
      <c r="B682" s="1" t="n">
        <v>1.271071</v>
      </c>
      <c r="C682" s="1" t="n">
        <v>56.574444</v>
      </c>
      <c r="D682" s="1" t="n">
        <v>130.666667</v>
      </c>
      <c r="E682" s="1" t="n">
        <v>3.218728</v>
      </c>
    </row>
    <row r="683" customFormat="false" ht="15" hidden="false" customHeight="false" outlineLevel="0" collapsed="false">
      <c r="A683" s="1" t="n">
        <v>13.62</v>
      </c>
      <c r="B683" s="1" t="n">
        <v>1.217879</v>
      </c>
      <c r="C683" s="1" t="n">
        <v>57.907778</v>
      </c>
      <c r="D683" s="1" t="n">
        <v>130</v>
      </c>
      <c r="E683" s="1" t="n">
        <v>3.200852</v>
      </c>
    </row>
    <row r="684" customFormat="false" ht="15" hidden="false" customHeight="false" outlineLevel="0" collapsed="false">
      <c r="A684" s="1" t="n">
        <v>13.64</v>
      </c>
      <c r="B684" s="1" t="n">
        <v>1.15405</v>
      </c>
      <c r="C684" s="1" t="n">
        <v>58.018889</v>
      </c>
      <c r="D684" s="1" t="n">
        <v>129.333333</v>
      </c>
      <c r="E684" s="1" t="n">
        <v>3.236603</v>
      </c>
    </row>
    <row r="685" customFormat="false" ht="15" hidden="false" customHeight="false" outlineLevel="0" collapsed="false">
      <c r="A685" s="1" t="n">
        <v>13.66</v>
      </c>
      <c r="B685" s="1" t="n">
        <v>1.100858</v>
      </c>
      <c r="C685" s="1" t="n">
        <v>57.907778</v>
      </c>
      <c r="D685" s="1" t="n">
        <v>129.333333</v>
      </c>
      <c r="E685" s="1" t="n">
        <v>3.236603</v>
      </c>
    </row>
    <row r="686" customFormat="false" ht="15" hidden="false" customHeight="false" outlineLevel="0" collapsed="false">
      <c r="A686" s="1" t="n">
        <v>13.68</v>
      </c>
      <c r="B686" s="1" t="n">
        <v>1.058305</v>
      </c>
      <c r="C686" s="1" t="n">
        <v>57.796667</v>
      </c>
      <c r="D686" s="1" t="n">
        <v>128.666667</v>
      </c>
      <c r="E686" s="1" t="n">
        <v>3.236603</v>
      </c>
    </row>
    <row r="687" customFormat="false" ht="15" hidden="false" customHeight="false" outlineLevel="0" collapsed="false">
      <c r="A687" s="1" t="n">
        <v>13.7</v>
      </c>
      <c r="B687" s="1" t="n">
        <v>1.015752</v>
      </c>
      <c r="C687" s="1" t="n">
        <v>56.907778</v>
      </c>
      <c r="D687" s="1" t="n">
        <v>130</v>
      </c>
      <c r="E687" s="1" t="n">
        <v>3.258478</v>
      </c>
    </row>
    <row r="688" customFormat="false" ht="15" hidden="false" customHeight="false" outlineLevel="0" collapsed="false">
      <c r="A688" s="1" t="n">
        <v>13.72</v>
      </c>
      <c r="B688" s="1" t="n">
        <v>1.004136</v>
      </c>
      <c r="C688" s="1" t="n">
        <v>54.905111</v>
      </c>
      <c r="D688" s="1" t="n">
        <v>126.666667</v>
      </c>
      <c r="E688" s="1" t="n">
        <v>3.251183</v>
      </c>
    </row>
    <row r="689" customFormat="false" ht="15" hidden="false" customHeight="false" outlineLevel="0" collapsed="false">
      <c r="A689" s="1" t="n">
        <v>13.74</v>
      </c>
      <c r="B689" s="1" t="n">
        <v>0.982859</v>
      </c>
      <c r="C689" s="1" t="n">
        <v>53.127333</v>
      </c>
      <c r="D689" s="1" t="n">
        <v>127.333333</v>
      </c>
      <c r="E689" s="1" t="n">
        <v>3.268392</v>
      </c>
    </row>
    <row r="690" customFormat="false" ht="15" hidden="false" customHeight="false" outlineLevel="0" collapsed="false">
      <c r="A690" s="1" t="n">
        <v>13.76</v>
      </c>
      <c r="B690" s="1" t="n">
        <v>0.961583</v>
      </c>
      <c r="C690" s="1" t="n">
        <v>50.127333</v>
      </c>
      <c r="D690" s="1" t="n">
        <v>128.666667</v>
      </c>
      <c r="E690" s="1" t="n">
        <v>3.282947</v>
      </c>
    </row>
    <row r="691" customFormat="false" ht="15" hidden="false" customHeight="false" outlineLevel="0" collapsed="false">
      <c r="A691" s="1" t="n">
        <v>13.78</v>
      </c>
      <c r="B691" s="1" t="n">
        <v>0.982859</v>
      </c>
      <c r="C691" s="1" t="n">
        <v>45.571778</v>
      </c>
      <c r="D691" s="1" t="n">
        <v>129.333333</v>
      </c>
      <c r="E691" s="1" t="n">
        <v>3.293545</v>
      </c>
    </row>
    <row r="692" customFormat="false" ht="15" hidden="false" customHeight="false" outlineLevel="0" collapsed="false">
      <c r="A692" s="1" t="n">
        <v>13.8</v>
      </c>
      <c r="B692" s="1" t="n">
        <v>0.982859</v>
      </c>
      <c r="C692" s="1" t="n">
        <v>41.905111</v>
      </c>
      <c r="D692" s="1" t="n">
        <v>129.333333</v>
      </c>
      <c r="E692" s="1" t="n">
        <v>3.325983</v>
      </c>
    </row>
    <row r="693" customFormat="false" ht="15" hidden="false" customHeight="false" outlineLevel="0" collapsed="false">
      <c r="A693" s="1" t="n">
        <v>13.82</v>
      </c>
      <c r="B693" s="1" t="n">
        <v>0.950944</v>
      </c>
      <c r="C693" s="1" t="n">
        <v>39.349556</v>
      </c>
      <c r="D693" s="1" t="n">
        <v>133.333333</v>
      </c>
      <c r="E693" s="1" t="n">
        <v>3.318103</v>
      </c>
    </row>
    <row r="694" customFormat="false" ht="15" hidden="false" customHeight="false" outlineLevel="0" collapsed="false">
      <c r="A694" s="1" t="n">
        <v>13.84</v>
      </c>
      <c r="B694" s="1" t="n">
        <v>0.919029</v>
      </c>
      <c r="C694" s="1" t="n">
        <v>36.905111</v>
      </c>
      <c r="D694" s="1" t="n">
        <v>128.666667</v>
      </c>
      <c r="E694" s="1" t="n">
        <v>3.311423</v>
      </c>
    </row>
    <row r="695" customFormat="false" ht="15" hidden="false" customHeight="false" outlineLevel="0" collapsed="false">
      <c r="A695" s="1" t="n">
        <v>13.86</v>
      </c>
      <c r="B695" s="1" t="n">
        <v>0.929668</v>
      </c>
      <c r="C695" s="1" t="n">
        <v>33.349556</v>
      </c>
      <c r="D695" s="1" t="n">
        <v>132</v>
      </c>
      <c r="E695" s="1" t="n">
        <v>3.332634</v>
      </c>
    </row>
    <row r="696" customFormat="false" ht="15" hidden="false" customHeight="false" outlineLevel="0" collapsed="false">
      <c r="A696" s="1" t="n">
        <v>13.88</v>
      </c>
      <c r="B696" s="1" t="n">
        <v>0.920007</v>
      </c>
      <c r="C696" s="1" t="n">
        <v>30.463333</v>
      </c>
      <c r="D696" s="1" t="n">
        <v>130</v>
      </c>
      <c r="E696" s="1" t="n">
        <v>3.325983</v>
      </c>
    </row>
    <row r="697" customFormat="false" ht="15" hidden="false" customHeight="false" outlineLevel="0" collapsed="false">
      <c r="A697" s="1" t="n">
        <v>13.9</v>
      </c>
      <c r="B697" s="1" t="n">
        <v>0.96256</v>
      </c>
      <c r="C697" s="1" t="n">
        <v>29.907778</v>
      </c>
      <c r="D697" s="1" t="n">
        <v>130.666667</v>
      </c>
      <c r="E697" s="1" t="n">
        <v>3.339904</v>
      </c>
    </row>
    <row r="698" customFormat="false" ht="15" hidden="false" customHeight="false" outlineLevel="0" collapsed="false">
      <c r="A698" s="1" t="n">
        <v>13.92</v>
      </c>
      <c r="B698" s="1" t="n">
        <v>0.941284</v>
      </c>
      <c r="C698" s="1" t="n">
        <v>30.352222</v>
      </c>
      <c r="D698" s="1" t="n">
        <v>136.666667</v>
      </c>
      <c r="E698" s="1" t="n">
        <v>3.369019</v>
      </c>
    </row>
    <row r="699" customFormat="false" ht="15" hidden="false" customHeight="false" outlineLevel="0" collapsed="false">
      <c r="A699" s="1" t="n">
        <v>13.94</v>
      </c>
      <c r="B699" s="1" t="n">
        <v>0.9529</v>
      </c>
      <c r="C699" s="1" t="n">
        <v>31.021556</v>
      </c>
      <c r="D699" s="1" t="n">
        <v>129.333333</v>
      </c>
      <c r="E699" s="1" t="n">
        <v>3.389624</v>
      </c>
    </row>
    <row r="700" customFormat="false" ht="15" hidden="false" customHeight="false" outlineLevel="0" collapsed="false">
      <c r="A700" s="1" t="n">
        <v>13.96</v>
      </c>
      <c r="B700" s="1" t="n">
        <v>0.942261</v>
      </c>
      <c r="C700" s="1" t="n">
        <v>31.466</v>
      </c>
      <c r="D700" s="1" t="n">
        <v>130</v>
      </c>
      <c r="E700" s="1" t="n">
        <v>3.400247</v>
      </c>
    </row>
    <row r="701" customFormat="false" ht="15" hidden="false" customHeight="false" outlineLevel="0" collapsed="false">
      <c r="A701" s="1" t="n">
        <v>13.98</v>
      </c>
      <c r="B701" s="1" t="n">
        <v>0.953878</v>
      </c>
      <c r="C701" s="1" t="n">
        <v>30.802</v>
      </c>
      <c r="D701" s="1" t="n">
        <v>129.333333</v>
      </c>
      <c r="E701" s="1" t="n">
        <v>3.400247</v>
      </c>
    </row>
    <row r="702" customFormat="false" ht="15" hidden="false" customHeight="false" outlineLevel="0" collapsed="false">
      <c r="A702" s="1" t="n">
        <v>14</v>
      </c>
      <c r="B702" s="1" t="n">
        <v>0.932601</v>
      </c>
      <c r="C702" s="1" t="n">
        <v>30.468667</v>
      </c>
      <c r="D702" s="1" t="n">
        <v>129.333333</v>
      </c>
      <c r="E702" s="1" t="n">
        <v>3.410424</v>
      </c>
    </row>
    <row r="703" customFormat="false" ht="15" hidden="false" customHeight="false" outlineLevel="0" collapsed="false">
      <c r="A703" s="1" t="n">
        <v>14.02</v>
      </c>
      <c r="B703" s="1" t="n">
        <v>0.923918</v>
      </c>
      <c r="C703" s="1" t="n">
        <v>30.585111</v>
      </c>
      <c r="D703" s="1" t="n">
        <v>130</v>
      </c>
      <c r="E703" s="1" t="n">
        <v>3.41869</v>
      </c>
    </row>
    <row r="704" customFormat="false" ht="15" hidden="false" customHeight="false" outlineLevel="0" collapsed="false">
      <c r="A704" s="1" t="n">
        <v>14.04</v>
      </c>
      <c r="B704" s="1" t="n">
        <v>0.923918</v>
      </c>
      <c r="C704" s="1" t="n">
        <v>30.918444</v>
      </c>
      <c r="D704" s="1" t="n">
        <v>130</v>
      </c>
      <c r="E704" s="1" t="n">
        <v>3.435544</v>
      </c>
    </row>
    <row r="705" customFormat="false" ht="15" hidden="false" customHeight="false" outlineLevel="0" collapsed="false">
      <c r="A705" s="1" t="n">
        <v>14.06</v>
      </c>
      <c r="B705" s="1" t="n">
        <v>0.903619</v>
      </c>
      <c r="C705" s="1" t="n">
        <v>31.698889</v>
      </c>
      <c r="D705" s="1" t="n">
        <v>129.333333</v>
      </c>
      <c r="E705" s="1" t="n">
        <v>3.439388</v>
      </c>
    </row>
    <row r="706" customFormat="false" ht="15" hidden="false" customHeight="false" outlineLevel="0" collapsed="false">
      <c r="A706" s="1" t="n">
        <v>14.08</v>
      </c>
      <c r="B706" s="1" t="n">
        <v>0.850428</v>
      </c>
      <c r="C706" s="1" t="n">
        <v>32.143333</v>
      </c>
      <c r="D706" s="1" t="n">
        <v>130</v>
      </c>
      <c r="E706" s="1" t="n">
        <v>3.436009</v>
      </c>
    </row>
    <row r="707" customFormat="false" ht="15" hidden="false" customHeight="false" outlineLevel="0" collapsed="false">
      <c r="A707" s="1" t="n">
        <v>14.1</v>
      </c>
      <c r="B707" s="1" t="n">
        <v>0.851406</v>
      </c>
      <c r="C707" s="1" t="n">
        <v>30.257111</v>
      </c>
      <c r="D707" s="1" t="n">
        <v>129.333333</v>
      </c>
      <c r="E707" s="1" t="n">
        <v>3.475153</v>
      </c>
    </row>
    <row r="708" customFormat="false" ht="15" hidden="false" customHeight="false" outlineLevel="0" collapsed="false">
      <c r="A708" s="1" t="n">
        <v>14.12</v>
      </c>
      <c r="B708" s="1" t="n">
        <v>0.840767</v>
      </c>
      <c r="C708" s="1" t="n">
        <v>29.146</v>
      </c>
      <c r="D708" s="1" t="n">
        <v>132.666667</v>
      </c>
      <c r="E708" s="1" t="n">
        <v>3.46452</v>
      </c>
    </row>
    <row r="709" customFormat="false" ht="15" hidden="false" customHeight="false" outlineLevel="0" collapsed="false">
      <c r="A709" s="1" t="n">
        <v>14.14</v>
      </c>
      <c r="B709" s="1" t="n">
        <v>0.831107</v>
      </c>
      <c r="C709" s="1" t="n">
        <v>29.259778</v>
      </c>
      <c r="D709" s="1" t="n">
        <v>140</v>
      </c>
      <c r="E709" s="1" t="n">
        <v>3.46452</v>
      </c>
    </row>
    <row r="710" customFormat="false" ht="15" hidden="false" customHeight="false" outlineLevel="0" collapsed="false">
      <c r="A710" s="1" t="n">
        <v>14.16</v>
      </c>
      <c r="B710" s="1" t="n">
        <v>0.843701</v>
      </c>
      <c r="C710" s="1" t="n">
        <v>29.042889</v>
      </c>
      <c r="D710" s="1" t="n">
        <v>133.333333</v>
      </c>
      <c r="E710" s="1" t="n">
        <v>3.478163</v>
      </c>
    </row>
    <row r="711" customFormat="false" ht="15" hidden="false" customHeight="false" outlineLevel="0" collapsed="false">
      <c r="A711" s="1" t="n">
        <v>14.18</v>
      </c>
      <c r="B711" s="1" t="n">
        <v>0.886254</v>
      </c>
      <c r="C711" s="1" t="n">
        <v>28.598444</v>
      </c>
      <c r="D711" s="1" t="n">
        <v>139.333333</v>
      </c>
      <c r="E711" s="1" t="n">
        <v>3.507079</v>
      </c>
    </row>
    <row r="712" customFormat="false" ht="15" hidden="false" customHeight="false" outlineLevel="0" collapsed="false">
      <c r="A712" s="1" t="n">
        <v>14.2</v>
      </c>
      <c r="B712" s="1" t="n">
        <v>0.896892</v>
      </c>
      <c r="C712" s="1" t="n">
        <v>28.042889</v>
      </c>
      <c r="D712" s="1" t="n">
        <v>134.666667</v>
      </c>
      <c r="E712" s="1" t="n">
        <v>3.499845</v>
      </c>
    </row>
    <row r="713" customFormat="false" ht="15" hidden="false" customHeight="false" outlineLevel="0" collapsed="false">
      <c r="A713" s="1" t="n">
        <v>14.22</v>
      </c>
      <c r="B713" s="1" t="n">
        <v>0.9617</v>
      </c>
      <c r="C713" s="1" t="n">
        <v>26.156667</v>
      </c>
      <c r="D713" s="1" t="n">
        <v>147.333333</v>
      </c>
      <c r="E713" s="1" t="n">
        <v>3.532199</v>
      </c>
    </row>
    <row r="714" customFormat="false" ht="15" hidden="false" customHeight="false" outlineLevel="0" collapsed="false">
      <c r="A714" s="1" t="n">
        <v>14.24</v>
      </c>
      <c r="B714" s="1" t="n">
        <v>0.888209</v>
      </c>
      <c r="C714" s="1" t="n">
        <v>24.270444</v>
      </c>
      <c r="D714" s="1" t="n">
        <v>134.666667</v>
      </c>
      <c r="E714" s="1" t="n">
        <v>3.542214</v>
      </c>
    </row>
    <row r="715" customFormat="false" ht="15" hidden="false" customHeight="false" outlineLevel="0" collapsed="false">
      <c r="A715" s="1" t="n">
        <v>14.26</v>
      </c>
      <c r="B715" s="1" t="n">
        <v>0.971478</v>
      </c>
      <c r="C715" s="1" t="n">
        <v>16.294444</v>
      </c>
      <c r="D715" s="1" t="n">
        <v>182</v>
      </c>
      <c r="E715" s="1" t="n">
        <v>3.560371</v>
      </c>
    </row>
    <row r="716" customFormat="false" ht="15" hidden="false" customHeight="false" outlineLevel="0" collapsed="false">
      <c r="A716" s="1" t="n">
        <v>14.28</v>
      </c>
      <c r="B716" s="1" t="n">
        <v>0.950201</v>
      </c>
      <c r="C716" s="1" t="n">
        <v>17.405556</v>
      </c>
      <c r="D716" s="1" t="n">
        <v>182.666667</v>
      </c>
      <c r="E716" s="1" t="n">
        <v>3.574812</v>
      </c>
    </row>
    <row r="717" customFormat="false" ht="15" hidden="false" customHeight="false" outlineLevel="0" collapsed="false">
      <c r="A717" s="1" t="n">
        <v>14.3</v>
      </c>
      <c r="B717" s="1" t="n">
        <v>0.950201</v>
      </c>
      <c r="C717" s="1" t="n">
        <v>18.294444</v>
      </c>
      <c r="D717" s="1" t="n">
        <v>182.666667</v>
      </c>
      <c r="E717" s="1" t="n">
        <v>3.588927</v>
      </c>
    </row>
    <row r="718" customFormat="false" ht="15" hidden="false" customHeight="false" outlineLevel="0" collapsed="false">
      <c r="A718" s="1" t="n">
        <v>14.32</v>
      </c>
      <c r="B718" s="1" t="n">
        <v>0.94054</v>
      </c>
      <c r="C718" s="1" t="n">
        <v>18.741556</v>
      </c>
      <c r="D718" s="1" t="n">
        <v>184</v>
      </c>
      <c r="E718" s="1" t="n">
        <v>3.592394</v>
      </c>
    </row>
    <row r="719" customFormat="false" ht="15" hidden="false" customHeight="false" outlineLevel="0" collapsed="false">
      <c r="A719" s="1" t="n">
        <v>14.34</v>
      </c>
      <c r="B719" s="1" t="n">
        <v>0.951179</v>
      </c>
      <c r="C719" s="1" t="n">
        <v>19.519333</v>
      </c>
      <c r="D719" s="1" t="n">
        <v>186</v>
      </c>
      <c r="E719" s="1" t="n">
        <v>3.603361</v>
      </c>
    </row>
    <row r="720" customFormat="false" ht="15" hidden="false" customHeight="false" outlineLevel="0" collapsed="false">
      <c r="A720" s="1" t="n">
        <v>14.36</v>
      </c>
      <c r="B720" s="1" t="n">
        <v>1.00437</v>
      </c>
      <c r="C720" s="1" t="n">
        <v>20.630444</v>
      </c>
      <c r="D720" s="1" t="n">
        <v>186</v>
      </c>
      <c r="E720" s="1" t="n">
        <v>3.628467</v>
      </c>
    </row>
    <row r="721" customFormat="false" ht="15" hidden="false" customHeight="false" outlineLevel="0" collapsed="false">
      <c r="A721" s="1" t="n">
        <v>14.38</v>
      </c>
      <c r="B721" s="1" t="n">
        <v>1.057562</v>
      </c>
      <c r="C721" s="1" t="n">
        <v>20.963778</v>
      </c>
      <c r="D721" s="1" t="n">
        <v>187.333333</v>
      </c>
      <c r="E721" s="1" t="n">
        <v>3.646054</v>
      </c>
    </row>
    <row r="722" customFormat="false" ht="15" hidden="false" customHeight="false" outlineLevel="0" collapsed="false">
      <c r="A722" s="1" t="n">
        <v>14.4</v>
      </c>
      <c r="B722" s="1" t="n">
        <v>1.090454</v>
      </c>
      <c r="C722" s="1" t="n">
        <v>21.410889</v>
      </c>
      <c r="D722" s="1" t="n">
        <v>188</v>
      </c>
      <c r="E722" s="1" t="n">
        <v>3.656737</v>
      </c>
    </row>
    <row r="723" customFormat="false" ht="15" hidden="false" customHeight="false" outlineLevel="0" collapsed="false">
      <c r="A723" s="1" t="n">
        <v>14.42</v>
      </c>
      <c r="B723" s="1" t="n">
        <v>1.090454</v>
      </c>
      <c r="C723" s="1" t="n">
        <v>20.744222</v>
      </c>
      <c r="D723" s="1" t="n">
        <v>185.333333</v>
      </c>
      <c r="E723" s="1" t="n">
        <v>3.646054</v>
      </c>
    </row>
    <row r="724" customFormat="false" ht="15" hidden="false" customHeight="false" outlineLevel="0" collapsed="false">
      <c r="A724" s="1" t="n">
        <v>14.44</v>
      </c>
      <c r="B724" s="1" t="n">
        <v>1.069178</v>
      </c>
      <c r="C724" s="1" t="n">
        <v>20.188667</v>
      </c>
      <c r="D724" s="1" t="n">
        <v>180</v>
      </c>
      <c r="E724" s="1" t="n">
        <v>3.674903</v>
      </c>
    </row>
    <row r="725" customFormat="false" ht="15" hidden="false" customHeight="false" outlineLevel="0" collapsed="false">
      <c r="A725" s="1" t="n">
        <v>14.46</v>
      </c>
      <c r="B725" s="1" t="n">
        <v>1.037263</v>
      </c>
      <c r="C725" s="1" t="n">
        <v>23.744222</v>
      </c>
      <c r="D725" s="1" t="n">
        <v>178.666667</v>
      </c>
      <c r="E725" s="1" t="n">
        <v>3.678358</v>
      </c>
    </row>
    <row r="726" customFormat="false" ht="15" hidden="false" customHeight="false" outlineLevel="0" collapsed="false">
      <c r="A726" s="1" t="n">
        <v>14.48</v>
      </c>
      <c r="B726" s="1" t="n">
        <v>1.005348</v>
      </c>
      <c r="C726" s="1" t="n">
        <v>26.855333</v>
      </c>
      <c r="D726" s="1" t="n">
        <v>178</v>
      </c>
      <c r="E726" s="1" t="n">
        <v>3.692511</v>
      </c>
    </row>
    <row r="727" customFormat="false" ht="15" hidden="false" customHeight="false" outlineLevel="0" collapsed="false">
      <c r="A727" s="1" t="n">
        <v>14.5</v>
      </c>
      <c r="B727" s="1" t="n">
        <v>0.973433</v>
      </c>
      <c r="C727" s="1" t="n">
        <v>29.744222</v>
      </c>
      <c r="D727" s="1" t="n">
        <v>178</v>
      </c>
      <c r="E727" s="1" t="n">
        <v>3.692511</v>
      </c>
    </row>
    <row r="728" customFormat="false" ht="15" hidden="false" customHeight="false" outlineLevel="0" collapsed="false">
      <c r="A728" s="1" t="n">
        <v>14.52</v>
      </c>
      <c r="B728" s="1" t="n">
        <v>0.973433</v>
      </c>
      <c r="C728" s="1" t="n">
        <v>30.410889</v>
      </c>
      <c r="D728" s="1" t="n">
        <v>180.666667</v>
      </c>
      <c r="E728" s="1" t="n">
        <v>3.706697</v>
      </c>
    </row>
    <row r="729" customFormat="false" ht="15" hidden="false" customHeight="false" outlineLevel="0" collapsed="false">
      <c r="A729" s="1" t="n">
        <v>14.54</v>
      </c>
      <c r="B729" s="1" t="n">
        <v>1.015986</v>
      </c>
      <c r="C729" s="1" t="n">
        <v>29.744222</v>
      </c>
      <c r="D729" s="1" t="n">
        <v>180.666667</v>
      </c>
      <c r="E729" s="1" t="n">
        <v>3.735488</v>
      </c>
    </row>
    <row r="730" customFormat="false" ht="15" hidden="false" customHeight="false" outlineLevel="0" collapsed="false">
      <c r="A730" s="1" t="n">
        <v>14.56</v>
      </c>
      <c r="B730" s="1" t="n">
        <v>1.006326</v>
      </c>
      <c r="C730" s="1" t="n">
        <v>29.635778</v>
      </c>
      <c r="D730" s="1" t="n">
        <v>181.333333</v>
      </c>
      <c r="E730" s="1" t="n">
        <v>3.721086</v>
      </c>
    </row>
    <row r="731" customFormat="false" ht="15" hidden="false" customHeight="false" outlineLevel="0" collapsed="false">
      <c r="A731" s="1" t="n">
        <v>14.58</v>
      </c>
      <c r="B731" s="1" t="n">
        <v>1.005348</v>
      </c>
      <c r="C731" s="1" t="n">
        <v>27.188667</v>
      </c>
      <c r="D731" s="1" t="n">
        <v>181.333333</v>
      </c>
      <c r="E731" s="1" t="n">
        <v>3.742694</v>
      </c>
    </row>
    <row r="732" customFormat="false" ht="15" hidden="false" customHeight="false" outlineLevel="0" collapsed="false">
      <c r="A732" s="1" t="n">
        <v>14.6</v>
      </c>
      <c r="B732" s="1" t="n">
        <v>0.962795</v>
      </c>
      <c r="C732" s="1" t="n">
        <v>24.410889</v>
      </c>
      <c r="D732" s="1" t="n">
        <v>181.333333</v>
      </c>
      <c r="E732" s="1" t="n">
        <v>3.749665</v>
      </c>
    </row>
    <row r="733" customFormat="false" ht="15" hidden="false" customHeight="false" outlineLevel="0" collapsed="false">
      <c r="A733" s="1" t="n">
        <v>14.62</v>
      </c>
      <c r="B733" s="1" t="n">
        <v>0.952157</v>
      </c>
      <c r="C733" s="1" t="n">
        <v>23.410889</v>
      </c>
      <c r="D733" s="1" t="n">
        <v>185.333333</v>
      </c>
      <c r="E733" s="1" t="n">
        <v>3.742472</v>
      </c>
    </row>
    <row r="734" customFormat="false" ht="15" hidden="false" customHeight="false" outlineLevel="0" collapsed="false">
      <c r="A734" s="1" t="n">
        <v>14.64</v>
      </c>
      <c r="B734" s="1" t="n">
        <v>0.920242</v>
      </c>
      <c r="C734" s="1" t="n">
        <v>19.522</v>
      </c>
      <c r="D734" s="1" t="n">
        <v>232</v>
      </c>
      <c r="E734" s="1" t="n">
        <v>3.76036</v>
      </c>
    </row>
    <row r="735" customFormat="false" ht="15" hidden="false" customHeight="false" outlineLevel="0" collapsed="false">
      <c r="A735" s="1" t="n">
        <v>14.66</v>
      </c>
      <c r="B735" s="1" t="n">
        <v>0.898965</v>
      </c>
      <c r="C735" s="1" t="n">
        <v>18.966444</v>
      </c>
      <c r="D735" s="1" t="n">
        <v>228</v>
      </c>
      <c r="E735" s="1" t="n">
        <v>3.767552</v>
      </c>
    </row>
    <row r="736" customFormat="false" ht="15" hidden="false" customHeight="false" outlineLevel="0" collapsed="false">
      <c r="A736" s="1" t="n">
        <v>14.68</v>
      </c>
      <c r="B736" s="1" t="n">
        <v>0.856412</v>
      </c>
      <c r="C736" s="1" t="n">
        <v>19.410889</v>
      </c>
      <c r="D736" s="1" t="n">
        <v>222</v>
      </c>
      <c r="E736" s="1" t="n">
        <v>3.76036</v>
      </c>
    </row>
    <row r="737" customFormat="false" ht="15" hidden="false" customHeight="false" outlineLevel="0" collapsed="false">
      <c r="A737" s="1" t="n">
        <v>14.7</v>
      </c>
      <c r="B737" s="1" t="n">
        <v>0.898965</v>
      </c>
      <c r="C737" s="1" t="n">
        <v>18.855333</v>
      </c>
      <c r="D737" s="1" t="n">
        <v>222</v>
      </c>
      <c r="E737" s="1" t="n">
        <v>3.792635</v>
      </c>
    </row>
    <row r="738" customFormat="false" ht="15" hidden="false" customHeight="false" outlineLevel="0" collapsed="false">
      <c r="A738" s="1" t="n">
        <v>14.72</v>
      </c>
      <c r="B738" s="1" t="n">
        <v>0.898965</v>
      </c>
      <c r="C738" s="1" t="n">
        <v>16.966444</v>
      </c>
      <c r="D738" s="1" t="n">
        <v>228</v>
      </c>
      <c r="E738" s="1" t="n">
        <v>3.796354</v>
      </c>
    </row>
    <row r="739" customFormat="false" ht="15" hidden="false" customHeight="false" outlineLevel="0" collapsed="false">
      <c r="A739" s="1" t="n">
        <v>14.74</v>
      </c>
      <c r="B739" s="1" t="n">
        <v>0.888327</v>
      </c>
      <c r="C739" s="1" t="n">
        <v>15.855333</v>
      </c>
      <c r="D739" s="1" t="n">
        <v>228.666667</v>
      </c>
      <c r="E739" s="1" t="n">
        <v>3.806834</v>
      </c>
    </row>
    <row r="740" customFormat="false" ht="15" hidden="false" customHeight="false" outlineLevel="0" collapsed="false">
      <c r="A740" s="1" t="n">
        <v>14.76</v>
      </c>
      <c r="B740" s="1" t="n">
        <v>0.845774</v>
      </c>
      <c r="C740" s="1" t="n">
        <v>16.522</v>
      </c>
      <c r="D740" s="1" t="n">
        <v>229.333333</v>
      </c>
      <c r="E740" s="1" t="n">
        <v>3.828242</v>
      </c>
    </row>
    <row r="741" customFormat="false" ht="15" hidden="false" customHeight="false" outlineLevel="0" collapsed="false">
      <c r="A741" s="1" t="n">
        <v>14.78</v>
      </c>
      <c r="B741" s="1" t="n">
        <v>0.868028</v>
      </c>
      <c r="C741" s="1" t="n">
        <v>15.635778</v>
      </c>
      <c r="D741" s="1" t="n">
        <v>238</v>
      </c>
      <c r="E741" s="1" t="n">
        <v>3.839102</v>
      </c>
    </row>
    <row r="742" customFormat="false" ht="15" hidden="false" customHeight="false" outlineLevel="0" collapsed="false">
      <c r="A742" s="1" t="n">
        <v>14.8</v>
      </c>
      <c r="B742" s="1" t="n">
        <v>0.942496</v>
      </c>
      <c r="C742" s="1" t="n">
        <v>14.635778</v>
      </c>
      <c r="D742" s="1" t="n">
        <v>235.333333</v>
      </c>
      <c r="E742" s="1" t="n">
        <v>3.828242</v>
      </c>
    </row>
    <row r="743" customFormat="false" ht="15" hidden="false" customHeight="false" outlineLevel="0" collapsed="false">
      <c r="A743" s="1" t="n">
        <v>14.82</v>
      </c>
      <c r="B743" s="1" t="n">
        <v>0.985049</v>
      </c>
      <c r="C743" s="1" t="n">
        <v>14.858</v>
      </c>
      <c r="D743" s="1" t="n">
        <v>251.333333</v>
      </c>
      <c r="E743" s="1" t="n">
        <v>3.849798</v>
      </c>
    </row>
    <row r="744" customFormat="false" ht="15" hidden="false" customHeight="false" outlineLevel="0" collapsed="false">
      <c r="A744" s="1" t="n">
        <v>14.84</v>
      </c>
      <c r="B744" s="1" t="n">
        <v>0.942496</v>
      </c>
      <c r="C744" s="1" t="n">
        <v>15.635778</v>
      </c>
      <c r="D744" s="1" t="n">
        <v>236.666667</v>
      </c>
      <c r="E744" s="1" t="n">
        <v>3.867553</v>
      </c>
    </row>
    <row r="745" customFormat="false" ht="15" hidden="false" customHeight="false" outlineLevel="0" collapsed="false">
      <c r="A745" s="1" t="n">
        <v>14.86</v>
      </c>
      <c r="B745" s="1" t="n">
        <v>0.899943</v>
      </c>
      <c r="C745" s="1" t="n">
        <v>16.080222</v>
      </c>
      <c r="D745" s="1" t="n">
        <v>236</v>
      </c>
      <c r="E745" s="1" t="n">
        <v>3.867553</v>
      </c>
    </row>
    <row r="746" customFormat="false" ht="15" hidden="false" customHeight="false" outlineLevel="0" collapsed="false">
      <c r="A746" s="1" t="n">
        <v>14.88</v>
      </c>
      <c r="B746" s="1" t="n">
        <v>0.868028</v>
      </c>
      <c r="C746" s="1" t="n">
        <v>15.080222</v>
      </c>
      <c r="D746" s="1" t="n">
        <v>237.333333</v>
      </c>
      <c r="E746" s="1" t="n">
        <v>3.889088</v>
      </c>
    </row>
    <row r="747" customFormat="false" ht="15" hidden="false" customHeight="false" outlineLevel="0" collapsed="false">
      <c r="A747" s="1" t="n">
        <v>14.9</v>
      </c>
      <c r="B747" s="1" t="n">
        <v>0.889304</v>
      </c>
      <c r="C747" s="1" t="n">
        <v>15.302444</v>
      </c>
      <c r="D747" s="1" t="n">
        <v>260</v>
      </c>
      <c r="E747" s="1" t="n">
        <v>3.896158</v>
      </c>
    </row>
    <row r="748" customFormat="false" ht="15" hidden="false" customHeight="false" outlineLevel="0" collapsed="false">
      <c r="A748" s="1" t="n">
        <v>14.92</v>
      </c>
      <c r="B748" s="1" t="n">
        <v>0.921219</v>
      </c>
      <c r="C748" s="1" t="n">
        <v>15.858</v>
      </c>
      <c r="D748" s="1" t="n">
        <v>245.333333</v>
      </c>
      <c r="E748" s="1" t="n">
        <v>3.899713</v>
      </c>
    </row>
    <row r="749" customFormat="false" ht="15" hidden="false" customHeight="false" outlineLevel="0" collapsed="false">
      <c r="A749" s="1" t="n">
        <v>14.94</v>
      </c>
      <c r="B749" s="1" t="n">
        <v>0.954112</v>
      </c>
      <c r="C749" s="1" t="n">
        <v>15.305111</v>
      </c>
      <c r="D749" s="1" t="n">
        <v>252</v>
      </c>
      <c r="E749" s="1" t="n">
        <v>3.914046</v>
      </c>
    </row>
    <row r="750" customFormat="false" ht="15" hidden="false" customHeight="false" outlineLevel="0" collapsed="false">
      <c r="A750" s="1" t="n">
        <v>14.96</v>
      </c>
      <c r="B750" s="1" t="n">
        <v>0.943474</v>
      </c>
      <c r="C750" s="1" t="n">
        <v>14.971778</v>
      </c>
      <c r="D750" s="1" t="n">
        <v>252.666667</v>
      </c>
      <c r="E750" s="1" t="n">
        <v>3.931935</v>
      </c>
    </row>
    <row r="751" customFormat="false" ht="15" hidden="false" customHeight="false" outlineLevel="0" collapsed="false">
      <c r="A751" s="1" t="n">
        <v>14.98</v>
      </c>
      <c r="B751" s="1" t="n">
        <v>0.900921</v>
      </c>
      <c r="C751" s="1" t="n">
        <v>14.416222</v>
      </c>
      <c r="D751" s="1" t="n">
        <v>247.333333</v>
      </c>
      <c r="E751" s="1" t="n">
        <v>3.93909</v>
      </c>
    </row>
    <row r="752" customFormat="false" ht="15" hidden="false" customHeight="false" outlineLevel="0" collapsed="false">
      <c r="A752" s="1" t="n">
        <v>15</v>
      </c>
      <c r="B752" s="1" t="n">
        <v>0.869006</v>
      </c>
      <c r="C752" s="1" t="n">
        <v>14.194</v>
      </c>
      <c r="D752" s="1" t="n">
        <v>250.666667</v>
      </c>
      <c r="E752" s="1" t="n">
        <v>3.93909</v>
      </c>
    </row>
    <row r="753" customFormat="false" ht="15" hidden="false" customHeight="false" outlineLevel="0" collapsed="false">
      <c r="A753" s="1" t="n">
        <v>15.02</v>
      </c>
      <c r="B753" s="1" t="n">
        <v>0.858367</v>
      </c>
      <c r="C753" s="1" t="n">
        <v>12.527333</v>
      </c>
      <c r="D753" s="1" t="n">
        <v>254</v>
      </c>
      <c r="E753" s="1" t="n">
        <v>3.953378</v>
      </c>
    </row>
    <row r="754" customFormat="false" ht="15" hidden="false" customHeight="false" outlineLevel="0" collapsed="false">
      <c r="A754" s="1" t="n">
        <v>15.04</v>
      </c>
      <c r="B754" s="1" t="n">
        <v>0.892238</v>
      </c>
      <c r="C754" s="1" t="n">
        <v>11.199333</v>
      </c>
      <c r="D754" s="1" t="n">
        <v>255.333333</v>
      </c>
      <c r="E754" s="1" t="n">
        <v>3.964105</v>
      </c>
    </row>
    <row r="755" customFormat="false" ht="15" hidden="false" customHeight="false" outlineLevel="0" collapsed="false">
      <c r="A755" s="1" t="n">
        <v>15.06</v>
      </c>
      <c r="B755" s="1" t="n">
        <v>1.009259</v>
      </c>
      <c r="C755" s="1" t="n">
        <v>13.199333</v>
      </c>
      <c r="D755" s="1" t="n">
        <v>256</v>
      </c>
      <c r="E755" s="1" t="n">
        <v>3.971267</v>
      </c>
    </row>
    <row r="756" customFormat="false" ht="15" hidden="false" customHeight="false" outlineLevel="0" collapsed="false">
      <c r="A756" s="1" t="n">
        <v>15.08</v>
      </c>
      <c r="B756" s="1" t="n">
        <v>1.12628</v>
      </c>
      <c r="C756" s="1" t="n">
        <v>14.310444</v>
      </c>
      <c r="D756" s="1" t="n">
        <v>257.333333</v>
      </c>
      <c r="E756" s="1" t="n">
        <v>3.996368</v>
      </c>
    </row>
    <row r="757" customFormat="false" ht="15" hidden="false" customHeight="false" outlineLevel="0" collapsed="false">
      <c r="A757" s="1" t="n">
        <v>15.1</v>
      </c>
      <c r="B757" s="1" t="n">
        <v>1.147557</v>
      </c>
      <c r="C757" s="1" t="n">
        <v>11.310444</v>
      </c>
      <c r="D757" s="1" t="n">
        <v>235.333333</v>
      </c>
      <c r="E757" s="1" t="n">
        <v>4.014257</v>
      </c>
    </row>
    <row r="758" customFormat="false" ht="15" hidden="false" customHeight="false" outlineLevel="0" collapsed="false">
      <c r="A758" s="1" t="n">
        <v>15.12</v>
      </c>
      <c r="B758" s="1" t="n">
        <v>1.179472</v>
      </c>
      <c r="C758" s="1" t="n">
        <v>14.421556</v>
      </c>
      <c r="D758" s="1" t="n">
        <v>222.666667</v>
      </c>
      <c r="E758" s="1" t="n">
        <v>4.017882</v>
      </c>
    </row>
    <row r="759" customFormat="false" ht="15" hidden="false" customHeight="false" outlineLevel="0" collapsed="false">
      <c r="A759" s="1" t="n">
        <v>15.14</v>
      </c>
      <c r="B759" s="1" t="n">
        <v>1.212365</v>
      </c>
      <c r="C759" s="1" t="n">
        <v>14.424222</v>
      </c>
      <c r="D759" s="1" t="n">
        <v>229.333333</v>
      </c>
      <c r="E759" s="1" t="n">
        <v>4.028643</v>
      </c>
    </row>
    <row r="760" customFormat="false" ht="15" hidden="false" customHeight="false" outlineLevel="0" collapsed="false">
      <c r="A760" s="1" t="n">
        <v>15.16</v>
      </c>
      <c r="B760" s="1" t="n">
        <v>1.200748</v>
      </c>
      <c r="C760" s="1" t="n">
        <v>13.310444</v>
      </c>
      <c r="D760" s="1" t="n">
        <v>215.333333</v>
      </c>
      <c r="E760" s="1" t="n">
        <v>4.025012</v>
      </c>
    </row>
    <row r="761" customFormat="false" ht="15" hidden="false" customHeight="false" outlineLevel="0" collapsed="false">
      <c r="A761" s="1" t="n">
        <v>15.18</v>
      </c>
      <c r="B761" s="1" t="n">
        <v>1.136919</v>
      </c>
      <c r="C761" s="1" t="n">
        <v>13.977111</v>
      </c>
      <c r="D761" s="1" t="n">
        <v>217.333333</v>
      </c>
      <c r="E761" s="1" t="n">
        <v>4.043296</v>
      </c>
    </row>
    <row r="762" customFormat="false" ht="15" hidden="false" customHeight="false" outlineLevel="0" collapsed="false">
      <c r="A762" s="1" t="n">
        <v>15.2</v>
      </c>
      <c r="B762" s="1" t="n">
        <v>1.095343</v>
      </c>
      <c r="C762" s="1" t="n">
        <v>15.646444</v>
      </c>
      <c r="D762" s="1" t="n">
        <v>214.666667</v>
      </c>
      <c r="E762" s="1" t="n">
        <v>4.046721</v>
      </c>
    </row>
    <row r="763" customFormat="false" ht="15" hidden="false" customHeight="false" outlineLevel="0" collapsed="false">
      <c r="A763" s="1" t="n">
        <v>15.22</v>
      </c>
      <c r="B763" s="1" t="n">
        <v>1.127258</v>
      </c>
      <c r="C763" s="1" t="n">
        <v>16.868667</v>
      </c>
      <c r="D763" s="1" t="n">
        <v>216.666667</v>
      </c>
      <c r="E763" s="1" t="n">
        <v>4.068283</v>
      </c>
    </row>
    <row r="764" customFormat="false" ht="15" hidden="false" customHeight="false" outlineLevel="0" collapsed="false">
      <c r="A764" s="1" t="n">
        <v>15.24</v>
      </c>
      <c r="B764" s="1" t="n">
        <v>1.127258</v>
      </c>
      <c r="C764" s="1" t="n">
        <v>19.868667</v>
      </c>
      <c r="D764" s="1" t="n">
        <v>214</v>
      </c>
      <c r="E764" s="1" t="n">
        <v>4.075183</v>
      </c>
    </row>
    <row r="765" customFormat="false" ht="15" hidden="false" customHeight="false" outlineLevel="0" collapsed="false">
      <c r="A765" s="1" t="n">
        <v>15.26</v>
      </c>
      <c r="B765" s="1" t="n">
        <v>1.010237</v>
      </c>
      <c r="C765" s="1" t="n">
        <v>22.979778</v>
      </c>
      <c r="D765" s="1" t="n">
        <v>206</v>
      </c>
      <c r="E765" s="1" t="n">
        <v>4.096955</v>
      </c>
    </row>
    <row r="766" customFormat="false" ht="15" hidden="false" customHeight="false" outlineLevel="0" collapsed="false">
      <c r="A766" s="1" t="n">
        <v>15.28</v>
      </c>
      <c r="B766" s="1" t="n">
        <v>1.064406</v>
      </c>
      <c r="C766" s="1" t="n">
        <v>25.871333</v>
      </c>
      <c r="D766" s="1" t="n">
        <v>155.333333</v>
      </c>
      <c r="E766" s="1" t="n">
        <v>4.093556</v>
      </c>
    </row>
    <row r="767" customFormat="false" ht="15" hidden="false" customHeight="false" outlineLevel="0" collapsed="false">
      <c r="A767" s="1" t="n">
        <v>15.3</v>
      </c>
      <c r="B767" s="1" t="n">
        <v>0.904832</v>
      </c>
      <c r="C767" s="1" t="n">
        <v>24.871333</v>
      </c>
      <c r="D767" s="1" t="n">
        <v>155.333333</v>
      </c>
      <c r="E767" s="1" t="n">
        <v>4.115152</v>
      </c>
    </row>
    <row r="768" customFormat="false" ht="15" hidden="false" customHeight="false" outlineLevel="0" collapsed="false">
      <c r="A768" s="1" t="n">
        <v>15.32</v>
      </c>
      <c r="B768" s="1" t="n">
        <v>0.85164</v>
      </c>
      <c r="C768" s="1" t="n">
        <v>22.538</v>
      </c>
      <c r="D768" s="1" t="n">
        <v>148.666667</v>
      </c>
      <c r="E768" s="1" t="n">
        <v>4.114841</v>
      </c>
    </row>
    <row r="769" customFormat="false" ht="15" hidden="false" customHeight="false" outlineLevel="0" collapsed="false">
      <c r="A769" s="1" t="n">
        <v>15.34</v>
      </c>
      <c r="B769" s="1" t="n">
        <v>0.723981</v>
      </c>
      <c r="C769" s="1" t="n">
        <v>20.204667</v>
      </c>
      <c r="D769" s="1" t="n">
        <v>156</v>
      </c>
      <c r="E769" s="1" t="n">
        <v>4.132728</v>
      </c>
    </row>
    <row r="770" customFormat="false" ht="15" hidden="false" customHeight="false" outlineLevel="0" collapsed="false">
      <c r="A770" s="1" t="n">
        <v>15.36</v>
      </c>
      <c r="B770" s="1" t="n">
        <v>0.723981</v>
      </c>
      <c r="C770" s="1" t="n">
        <v>16.982444</v>
      </c>
      <c r="D770" s="1" t="n">
        <v>156.666667</v>
      </c>
      <c r="E770" s="1" t="n">
        <v>4.150614</v>
      </c>
    </row>
    <row r="771" customFormat="false" ht="15" hidden="false" customHeight="false" outlineLevel="0" collapsed="false">
      <c r="A771" s="1" t="n">
        <v>15.38</v>
      </c>
      <c r="B771" s="1" t="n">
        <v>0.745257</v>
      </c>
      <c r="C771" s="1" t="n">
        <v>14.204667</v>
      </c>
      <c r="D771" s="1" t="n">
        <v>163.333333</v>
      </c>
      <c r="E771" s="1" t="n">
        <v>4.150614</v>
      </c>
    </row>
    <row r="772" customFormat="false" ht="15" hidden="false" customHeight="false" outlineLevel="0" collapsed="false">
      <c r="A772" s="1" t="n">
        <v>15.4</v>
      </c>
      <c r="B772" s="1" t="n">
        <v>0.85164</v>
      </c>
      <c r="C772" s="1" t="n">
        <v>15.760222</v>
      </c>
      <c r="D772" s="1" t="n">
        <v>168</v>
      </c>
      <c r="E772" s="1" t="n">
        <v>4.161156</v>
      </c>
    </row>
    <row r="773" customFormat="false" ht="15" hidden="false" customHeight="false" outlineLevel="0" collapsed="false">
      <c r="A773" s="1" t="n">
        <v>15.42</v>
      </c>
      <c r="B773" s="1" t="n">
        <v>0.894193</v>
      </c>
      <c r="C773" s="1" t="n">
        <v>15.760222</v>
      </c>
      <c r="D773" s="1" t="n">
        <v>170</v>
      </c>
      <c r="E773" s="1" t="n">
        <v>4.189818</v>
      </c>
    </row>
    <row r="774" customFormat="false" ht="15" hidden="false" customHeight="false" outlineLevel="0" collapsed="false">
      <c r="A774" s="1" t="n">
        <v>15.44</v>
      </c>
      <c r="B774" s="1" t="n">
        <v>0.926108</v>
      </c>
      <c r="C774" s="1" t="n">
        <v>10.982444</v>
      </c>
      <c r="D774" s="1" t="n">
        <v>169.333333</v>
      </c>
      <c r="E774" s="1" t="n">
        <v>4.165452</v>
      </c>
    </row>
    <row r="775" customFormat="false" ht="15" hidden="false" customHeight="false" outlineLevel="0" collapsed="false">
      <c r="A775" s="1" t="n">
        <v>15.46</v>
      </c>
      <c r="B775" s="1" t="n">
        <v>0.9793</v>
      </c>
      <c r="C775" s="1" t="n">
        <v>13.871333</v>
      </c>
      <c r="D775" s="1" t="n">
        <v>171.333333</v>
      </c>
      <c r="E775" s="1" t="n">
        <v>4.187075</v>
      </c>
    </row>
    <row r="776" customFormat="false" ht="15" hidden="false" customHeight="false" outlineLevel="0" collapsed="false">
      <c r="A776" s="1" t="n">
        <v>15.48</v>
      </c>
      <c r="B776" s="1" t="n">
        <v>1.032491</v>
      </c>
      <c r="C776" s="1" t="n">
        <v>12.760222</v>
      </c>
      <c r="D776" s="1" t="n">
        <v>170</v>
      </c>
      <c r="E776" s="1" t="n">
        <v>4.201221</v>
      </c>
    </row>
    <row r="777" customFormat="false" ht="15" hidden="false" customHeight="false" outlineLevel="0" collapsed="false">
      <c r="A777" s="1" t="n">
        <v>15.5</v>
      </c>
      <c r="B777" s="1" t="n">
        <v>0.989938</v>
      </c>
      <c r="C777" s="1" t="n">
        <v>13.204667</v>
      </c>
      <c r="D777" s="1" t="n">
        <v>170</v>
      </c>
      <c r="E777" s="1" t="n">
        <v>4.215379</v>
      </c>
    </row>
    <row r="778" customFormat="false" ht="15" hidden="false" customHeight="false" outlineLevel="0" collapsed="false">
      <c r="A778" s="1" t="n">
        <v>15.52</v>
      </c>
      <c r="B778" s="1" t="n">
        <v>0.904832</v>
      </c>
      <c r="C778" s="1" t="n">
        <v>11.315778</v>
      </c>
      <c r="D778" s="1" t="n">
        <v>172.666667</v>
      </c>
      <c r="E778" s="1" t="n">
        <v>4.222843</v>
      </c>
    </row>
    <row r="779" customFormat="false" ht="15" hidden="false" customHeight="false" outlineLevel="0" collapsed="false">
      <c r="A779" s="1" t="n">
        <v>15.54</v>
      </c>
      <c r="B779" s="1" t="n">
        <v>0.862278</v>
      </c>
      <c r="C779" s="1" t="n">
        <v>10.093556</v>
      </c>
      <c r="D779" s="1" t="n">
        <v>173.333333</v>
      </c>
      <c r="E779" s="1" t="n">
        <v>4.247798</v>
      </c>
    </row>
    <row r="780" customFormat="false" ht="15" hidden="false" customHeight="false" outlineLevel="0" collapsed="false">
      <c r="A780" s="1" t="n">
        <v>15.56</v>
      </c>
      <c r="B780" s="1" t="n">
        <v>0.862278</v>
      </c>
      <c r="C780" s="1" t="n">
        <v>11.315778</v>
      </c>
      <c r="D780" s="1" t="n">
        <v>174.666667</v>
      </c>
      <c r="E780" s="1" t="n">
        <v>4.244068</v>
      </c>
    </row>
    <row r="781" customFormat="false" ht="15" hidden="false" customHeight="false" outlineLevel="0" collapsed="false">
      <c r="A781" s="1" t="n">
        <v>15.58</v>
      </c>
      <c r="B781" s="1" t="n">
        <v>0.831341</v>
      </c>
      <c r="C781" s="1" t="n">
        <v>14.318444</v>
      </c>
      <c r="D781" s="1" t="n">
        <v>177.333333</v>
      </c>
      <c r="E781" s="1" t="n">
        <v>4.251149</v>
      </c>
    </row>
    <row r="782" customFormat="false" ht="15" hidden="false" customHeight="false" outlineLevel="0" collapsed="false">
      <c r="A782" s="1" t="n">
        <v>15.6</v>
      </c>
      <c r="B782" s="1" t="n">
        <v>0.841002</v>
      </c>
      <c r="C782" s="1" t="n">
        <v>13.426889</v>
      </c>
      <c r="D782" s="1" t="n">
        <v>178</v>
      </c>
      <c r="E782" s="1" t="n">
        <v>4.261953</v>
      </c>
    </row>
    <row r="783" customFormat="false" ht="15" hidden="false" customHeight="false" outlineLevel="0" collapsed="false">
      <c r="A783" s="1" t="n">
        <v>15.62</v>
      </c>
      <c r="B783" s="1" t="n">
        <v>0.788788</v>
      </c>
      <c r="C783" s="1" t="n">
        <v>13.318444</v>
      </c>
      <c r="D783" s="1" t="n">
        <v>178</v>
      </c>
      <c r="E783" s="1" t="n">
        <v>4.266118</v>
      </c>
    </row>
    <row r="784" customFormat="false" ht="15" hidden="false" customHeight="false" outlineLevel="0" collapsed="false">
      <c r="A784" s="1" t="n">
        <v>15.64</v>
      </c>
      <c r="B784" s="1" t="n">
        <v>0.745257</v>
      </c>
      <c r="C784" s="1" t="n">
        <v>15.093556</v>
      </c>
      <c r="D784" s="1" t="n">
        <v>180</v>
      </c>
      <c r="E784" s="1" t="n">
        <v>4.287771</v>
      </c>
    </row>
    <row r="785" customFormat="false" ht="15" hidden="false" customHeight="false" outlineLevel="0" collapsed="false">
      <c r="A785" s="1" t="n">
        <v>15.66</v>
      </c>
      <c r="B785" s="1" t="n">
        <v>0.77815</v>
      </c>
      <c r="C785" s="1" t="n">
        <v>15.318444</v>
      </c>
      <c r="D785" s="1" t="n">
        <v>180.666667</v>
      </c>
      <c r="E785" s="1" t="n">
        <v>4.297722</v>
      </c>
    </row>
    <row r="786" customFormat="false" ht="15" hidden="false" customHeight="false" outlineLevel="0" collapsed="false">
      <c r="A786" s="1" t="n">
        <v>15.68</v>
      </c>
      <c r="B786" s="1" t="n">
        <v>0.799426</v>
      </c>
      <c r="C786" s="1" t="n">
        <v>11.985111</v>
      </c>
      <c r="D786" s="1" t="n">
        <v>184.666667</v>
      </c>
      <c r="E786" s="1" t="n">
        <v>4.31382</v>
      </c>
    </row>
    <row r="787" customFormat="false" ht="15" hidden="false" customHeight="false" outlineLevel="0" collapsed="false">
      <c r="A787" s="1" t="n">
        <v>15.7</v>
      </c>
      <c r="B787" s="1" t="n">
        <v>0.810065</v>
      </c>
      <c r="C787" s="1" t="n">
        <v>9.651778</v>
      </c>
      <c r="D787" s="1" t="n">
        <v>188.666667</v>
      </c>
      <c r="E787" s="1" t="n">
        <v>4.31382</v>
      </c>
    </row>
    <row r="788" customFormat="false" ht="15" hidden="false" customHeight="false" outlineLevel="0" collapsed="false">
      <c r="A788" s="1" t="n">
        <v>15.72</v>
      </c>
      <c r="B788" s="1" t="n">
        <v>0.852618</v>
      </c>
      <c r="C788" s="1" t="n">
        <v>9.762889</v>
      </c>
      <c r="D788" s="1" t="n">
        <v>188.666667</v>
      </c>
      <c r="E788" s="1" t="n">
        <v>4.334363</v>
      </c>
    </row>
    <row r="789" customFormat="false" ht="15" hidden="false" customHeight="false" outlineLevel="0" collapsed="false">
      <c r="A789" s="1" t="n">
        <v>15.74</v>
      </c>
      <c r="B789" s="1" t="n">
        <v>0.873895</v>
      </c>
      <c r="C789" s="1" t="n">
        <v>12.429556</v>
      </c>
      <c r="D789" s="1" t="n">
        <v>199.333333</v>
      </c>
      <c r="E789" s="1" t="n">
        <v>4.327314</v>
      </c>
    </row>
    <row r="790" customFormat="false" ht="15" hidden="false" customHeight="false" outlineLevel="0" collapsed="false">
      <c r="A790" s="1" t="n">
        <v>15.76</v>
      </c>
      <c r="B790" s="1" t="n">
        <v>0.916448</v>
      </c>
      <c r="C790" s="1" t="n">
        <v>14.429556</v>
      </c>
      <c r="D790" s="1" t="n">
        <v>200</v>
      </c>
      <c r="E790" s="1" t="n">
        <v>4.327314</v>
      </c>
    </row>
    <row r="791" customFormat="false" ht="15" hidden="false" customHeight="false" outlineLevel="0" collapsed="false">
      <c r="A791" s="1" t="n">
        <v>15.78</v>
      </c>
      <c r="B791" s="1" t="n">
        <v>0.959001</v>
      </c>
      <c r="C791" s="1" t="n">
        <v>13.429556</v>
      </c>
      <c r="D791" s="1" t="n">
        <v>200.666667</v>
      </c>
      <c r="E791" s="1" t="n">
        <v>4.337647</v>
      </c>
    </row>
    <row r="792" customFormat="false" ht="15" hidden="false" customHeight="false" outlineLevel="0" collapsed="false">
      <c r="A792" s="1" t="n">
        <v>15.8</v>
      </c>
      <c r="B792" s="1" t="n">
        <v>0.959001</v>
      </c>
      <c r="C792" s="1" t="n">
        <v>12.985111</v>
      </c>
      <c r="D792" s="1" t="n">
        <v>200.666667</v>
      </c>
      <c r="E792" s="1" t="n">
        <v>4.341415</v>
      </c>
    </row>
    <row r="793" customFormat="false" ht="15" hidden="false" customHeight="false" outlineLevel="0" collapsed="false">
      <c r="A793" s="1" t="n">
        <v>15.82</v>
      </c>
      <c r="B793" s="1" t="n">
        <v>0.990916</v>
      </c>
      <c r="C793" s="1" t="n">
        <v>15.651778</v>
      </c>
      <c r="D793" s="1" t="n">
        <v>200.666667</v>
      </c>
      <c r="E793" s="1" t="n">
        <v>4.363076</v>
      </c>
    </row>
    <row r="794" customFormat="false" ht="15" hidden="false" customHeight="false" outlineLevel="0" collapsed="false">
      <c r="A794" s="1" t="n">
        <v>15.84</v>
      </c>
      <c r="B794" s="1" t="n">
        <v>1.129214</v>
      </c>
      <c r="C794" s="1" t="n">
        <v>22.429556</v>
      </c>
      <c r="D794" s="1" t="n">
        <v>202</v>
      </c>
      <c r="E794" s="1" t="n">
        <v>4.370668</v>
      </c>
    </row>
    <row r="795" customFormat="false" ht="15" hidden="false" customHeight="false" outlineLevel="0" collapsed="false">
      <c r="A795" s="1" t="n">
        <v>15.86</v>
      </c>
      <c r="B795" s="1" t="n">
        <v>1.320703</v>
      </c>
      <c r="C795" s="1" t="n">
        <v>22.651778</v>
      </c>
      <c r="D795" s="1" t="n">
        <v>202</v>
      </c>
      <c r="E795" s="1" t="n">
        <v>4.388547</v>
      </c>
    </row>
    <row r="796" customFormat="false" ht="15" hidden="false" customHeight="false" outlineLevel="0" collapsed="false">
      <c r="A796" s="1" t="n">
        <v>15.88</v>
      </c>
      <c r="B796" s="1" t="n">
        <v>1.597299</v>
      </c>
      <c r="C796" s="1" t="n">
        <v>20.096222</v>
      </c>
      <c r="D796" s="1" t="n">
        <v>184.666667</v>
      </c>
      <c r="E796" s="1" t="n">
        <v>4.384746</v>
      </c>
    </row>
    <row r="797" customFormat="false" ht="15" hidden="false" customHeight="false" outlineLevel="0" collapsed="false">
      <c r="A797" s="1" t="n">
        <v>15.9</v>
      </c>
      <c r="B797" s="1" t="n">
        <v>1.810065</v>
      </c>
      <c r="C797" s="1" t="n">
        <v>22.651778</v>
      </c>
      <c r="D797" s="1" t="n">
        <v>166.666667</v>
      </c>
      <c r="E797" s="1" t="n">
        <v>4.384746</v>
      </c>
    </row>
    <row r="798" customFormat="false" ht="15" hidden="false" customHeight="false" outlineLevel="0" collapsed="false">
      <c r="A798" s="1" t="n">
        <v>15.92</v>
      </c>
      <c r="B798" s="1" t="n">
        <v>1.969639</v>
      </c>
      <c r="C798" s="1" t="n">
        <v>23.540667</v>
      </c>
      <c r="D798" s="1" t="n">
        <v>150.666667</v>
      </c>
      <c r="E798" s="1" t="n">
        <v>4.388547</v>
      </c>
    </row>
    <row r="799" customFormat="false" ht="15" hidden="false" customHeight="false" outlineLevel="0" collapsed="false">
      <c r="A799" s="1" t="n">
        <v>15.94</v>
      </c>
      <c r="B799" s="1" t="n">
        <v>1.895171</v>
      </c>
      <c r="C799" s="1" t="n">
        <v>28.762889</v>
      </c>
      <c r="D799" s="1" t="n">
        <v>146.666667</v>
      </c>
      <c r="E799" s="1" t="n">
        <v>4.395585</v>
      </c>
    </row>
    <row r="800" customFormat="false" ht="15" hidden="false" customHeight="false" outlineLevel="0" collapsed="false">
      <c r="A800" s="1" t="n">
        <v>15.96</v>
      </c>
      <c r="B800" s="1" t="n">
        <v>1.77815</v>
      </c>
      <c r="C800" s="1" t="n">
        <v>32.096222</v>
      </c>
      <c r="D800" s="1" t="n">
        <v>142</v>
      </c>
      <c r="E800" s="1" t="n">
        <v>4.417893</v>
      </c>
    </row>
    <row r="801" customFormat="false" ht="15" hidden="false" customHeight="false" outlineLevel="0" collapsed="false">
      <c r="A801" s="1" t="n">
        <v>15.98</v>
      </c>
      <c r="B801" s="1" t="n">
        <v>1.682405</v>
      </c>
      <c r="C801" s="1" t="n">
        <v>29.762889</v>
      </c>
      <c r="D801" s="1" t="n">
        <v>139.333333</v>
      </c>
      <c r="E801" s="1" t="n">
        <v>4.416719</v>
      </c>
    </row>
    <row r="802" customFormat="false" ht="15" hidden="false" customHeight="false" outlineLevel="0" collapsed="false">
      <c r="A802" s="1" t="n">
        <v>16</v>
      </c>
      <c r="B802" s="1" t="n">
        <v>1.661129</v>
      </c>
      <c r="C802" s="1" t="n">
        <v>31.651778</v>
      </c>
      <c r="D802" s="1" t="n">
        <v>134.666667</v>
      </c>
      <c r="E802" s="1" t="n">
        <v>4.435769</v>
      </c>
    </row>
    <row r="803" customFormat="false" ht="15" hidden="false" customHeight="false" outlineLevel="0" collapsed="false">
      <c r="A803" s="1" t="n">
        <v>16.02</v>
      </c>
      <c r="B803" s="1" t="n">
        <v>1.671767</v>
      </c>
      <c r="C803" s="1" t="n">
        <v>32.207333</v>
      </c>
      <c r="D803" s="1" t="n">
        <v>133.333333</v>
      </c>
      <c r="E803" s="1" t="n">
        <v>4.44279</v>
      </c>
    </row>
    <row r="804" customFormat="false" ht="15" hidden="false" customHeight="false" outlineLevel="0" collapsed="false">
      <c r="A804" s="1" t="n">
        <v>16.04</v>
      </c>
      <c r="B804" s="1" t="n">
        <v>1.639852</v>
      </c>
      <c r="C804" s="1" t="n">
        <v>31.540667</v>
      </c>
      <c r="D804" s="1" t="n">
        <v>134.666667</v>
      </c>
      <c r="E804" s="1" t="n">
        <v>4.460667</v>
      </c>
    </row>
    <row r="805" customFormat="false" ht="15" hidden="false" customHeight="false" outlineLevel="0" collapsed="false">
      <c r="A805" s="1" t="n">
        <v>16.06</v>
      </c>
      <c r="B805" s="1" t="n">
        <v>1.606959</v>
      </c>
      <c r="C805" s="1" t="n">
        <v>29.871333</v>
      </c>
      <c r="D805" s="1" t="n">
        <v>134</v>
      </c>
      <c r="E805" s="1" t="n">
        <v>4.460667</v>
      </c>
    </row>
    <row r="806" customFormat="false" ht="15" hidden="false" customHeight="false" outlineLevel="0" collapsed="false">
      <c r="A806" s="1" t="n">
        <v>16.08</v>
      </c>
      <c r="B806" s="1" t="n">
        <v>1.54313</v>
      </c>
      <c r="C806" s="1" t="n">
        <v>32.204667</v>
      </c>
      <c r="D806" s="1" t="n">
        <v>132.666667</v>
      </c>
      <c r="E806" s="1" t="n">
        <v>4.468351</v>
      </c>
    </row>
    <row r="807" customFormat="false" ht="15" hidden="false" customHeight="false" outlineLevel="0" collapsed="false">
      <c r="A807" s="1" t="n">
        <v>16.1</v>
      </c>
      <c r="B807" s="1" t="n">
        <v>1.489938</v>
      </c>
      <c r="C807" s="1" t="n">
        <v>31.426889</v>
      </c>
      <c r="D807" s="1" t="n">
        <v>134.666667</v>
      </c>
      <c r="E807" s="1" t="n">
        <v>4.481751</v>
      </c>
    </row>
    <row r="808" customFormat="false" ht="15" hidden="false" customHeight="false" outlineLevel="0" collapsed="false">
      <c r="A808" s="1" t="n">
        <v>16.12</v>
      </c>
      <c r="B808" s="1" t="n">
        <v>1.298449</v>
      </c>
      <c r="C808" s="1" t="n">
        <v>29.871333</v>
      </c>
      <c r="D808" s="1" t="n">
        <v>139.333333</v>
      </c>
      <c r="E808" s="1" t="n">
        <v>4.479216</v>
      </c>
    </row>
    <row r="809" customFormat="false" ht="15" hidden="false" customHeight="false" outlineLevel="0" collapsed="false">
      <c r="A809" s="1" t="n">
        <v>16.14</v>
      </c>
      <c r="B809" s="1" t="n">
        <v>1.192066</v>
      </c>
      <c r="C809" s="1" t="n">
        <v>31.093556</v>
      </c>
      <c r="D809" s="1" t="n">
        <v>136</v>
      </c>
      <c r="E809" s="1" t="n">
        <v>4.488786</v>
      </c>
    </row>
    <row r="810" customFormat="false" ht="15" hidden="false" customHeight="false" outlineLevel="0" collapsed="false">
      <c r="A810" s="1" t="n">
        <v>16.16</v>
      </c>
      <c r="B810" s="1" t="n">
        <v>1.212365</v>
      </c>
      <c r="C810" s="1" t="n">
        <v>27.202</v>
      </c>
      <c r="D810" s="1" t="n">
        <v>139.333333</v>
      </c>
      <c r="E810" s="1" t="n">
        <v>4.500256</v>
      </c>
    </row>
    <row r="811" customFormat="false" ht="15" hidden="false" customHeight="false" outlineLevel="0" collapsed="false">
      <c r="A811" s="1" t="n">
        <v>16.18</v>
      </c>
      <c r="B811" s="1" t="n">
        <v>1.808109</v>
      </c>
      <c r="C811" s="1" t="n">
        <v>24.979778</v>
      </c>
      <c r="D811" s="1" t="n">
        <v>158</v>
      </c>
      <c r="E811" s="1" t="n">
        <v>4.483079</v>
      </c>
    </row>
    <row r="812" customFormat="false" ht="15" hidden="false" customHeight="false" outlineLevel="0" collapsed="false">
      <c r="A812" s="1" t="n">
        <v>16.2</v>
      </c>
      <c r="B812" s="1" t="n">
        <v>2.55279</v>
      </c>
      <c r="C812" s="1" t="n">
        <v>25.424222</v>
      </c>
      <c r="D812" s="1" t="n">
        <v>154.666667</v>
      </c>
      <c r="E812" s="1" t="n">
        <v>4.511824</v>
      </c>
    </row>
    <row r="813" customFormat="false" ht="15" hidden="false" customHeight="false" outlineLevel="0" collapsed="false">
      <c r="A813" s="1" t="n">
        <v>16.22</v>
      </c>
      <c r="B813" s="1" t="n">
        <v>2.978322</v>
      </c>
      <c r="C813" s="1" t="n">
        <v>26.535333</v>
      </c>
      <c r="D813" s="1" t="n">
        <v>162</v>
      </c>
      <c r="E813" s="1" t="n">
        <v>4.511824</v>
      </c>
    </row>
    <row r="814" customFormat="false" ht="15" hidden="false" customHeight="false" outlineLevel="0" collapsed="false">
      <c r="A814" s="1" t="n">
        <v>16.24</v>
      </c>
      <c r="B814" s="1" t="n">
        <v>3.158195</v>
      </c>
      <c r="C814" s="1" t="n">
        <v>31.643778</v>
      </c>
      <c r="D814" s="1" t="n">
        <v>156</v>
      </c>
      <c r="E814" s="1" t="n">
        <v>4.526581</v>
      </c>
    </row>
    <row r="815" customFormat="false" ht="15" hidden="false" customHeight="false" outlineLevel="0" collapsed="false">
      <c r="A815" s="1" t="n">
        <v>16.26</v>
      </c>
      <c r="B815" s="1" t="n">
        <v>3.25394</v>
      </c>
      <c r="C815" s="1" t="n">
        <v>37.866</v>
      </c>
      <c r="D815" s="1" t="n">
        <v>156.666667</v>
      </c>
      <c r="E815" s="1" t="n">
        <v>4.525832</v>
      </c>
    </row>
    <row r="816" customFormat="false" ht="15" hidden="false" customHeight="false" outlineLevel="0" collapsed="false">
      <c r="A816" s="1" t="n">
        <v>16.28</v>
      </c>
      <c r="B816" s="1" t="n">
        <v>2.924153</v>
      </c>
      <c r="C816" s="1" t="n">
        <v>44.310444</v>
      </c>
      <c r="D816" s="1" t="n">
        <v>162.666667</v>
      </c>
      <c r="E816" s="1" t="n">
        <v>4.539852</v>
      </c>
    </row>
    <row r="817" customFormat="false" ht="15" hidden="false" customHeight="false" outlineLevel="0" collapsed="false">
      <c r="A817" s="1" t="n">
        <v>16.3</v>
      </c>
      <c r="B817" s="1" t="n">
        <v>1.987983</v>
      </c>
      <c r="C817" s="1" t="n">
        <v>36.643778</v>
      </c>
      <c r="D817" s="1" t="n">
        <v>137.333333</v>
      </c>
      <c r="E817" s="1" t="n">
        <v>4.546867</v>
      </c>
    </row>
    <row r="818" customFormat="false" ht="15" hidden="false" customHeight="false" outlineLevel="0" collapsed="false">
      <c r="A818" s="1" t="n">
        <v>16.32</v>
      </c>
      <c r="B818" s="1" t="n">
        <v>1.562451</v>
      </c>
      <c r="C818" s="1" t="n">
        <v>45.643778</v>
      </c>
      <c r="D818" s="1" t="n">
        <v>125.333333</v>
      </c>
      <c r="E818" s="1" t="n">
        <v>4.583318</v>
      </c>
    </row>
    <row r="819" customFormat="false" ht="15" hidden="false" customHeight="false" outlineLevel="0" collapsed="false">
      <c r="A819" s="1" t="n">
        <v>16.34</v>
      </c>
      <c r="B819" s="1" t="n">
        <v>1.296493</v>
      </c>
      <c r="C819" s="1" t="n">
        <v>51.088222</v>
      </c>
      <c r="D819" s="1" t="n">
        <v>126.666667</v>
      </c>
      <c r="E819" s="1" t="n">
        <v>4.587191</v>
      </c>
    </row>
    <row r="820" customFormat="false" ht="15" hidden="false" customHeight="false" outlineLevel="0" collapsed="false">
      <c r="A820" s="1" t="n">
        <v>16.36</v>
      </c>
      <c r="B820" s="1" t="n">
        <v>1.243302</v>
      </c>
      <c r="C820" s="1" t="n">
        <v>40.977111</v>
      </c>
      <c r="D820" s="1" t="n">
        <v>133.333333</v>
      </c>
      <c r="E820" s="1" t="n">
        <v>4.579455</v>
      </c>
    </row>
    <row r="821" customFormat="false" ht="15" hidden="false" customHeight="false" outlineLevel="0" collapsed="false">
      <c r="A821" s="1" t="n">
        <v>16.38</v>
      </c>
      <c r="B821" s="1" t="n">
        <v>1.19011</v>
      </c>
      <c r="C821" s="1" t="n">
        <v>34.643778</v>
      </c>
      <c r="D821" s="1" t="n">
        <v>134.666667</v>
      </c>
      <c r="E821" s="1" t="n">
        <v>4.608196</v>
      </c>
    </row>
    <row r="822" customFormat="false" ht="15" hidden="false" customHeight="false" outlineLevel="0" collapsed="false">
      <c r="A822" s="1" t="n">
        <v>16.4</v>
      </c>
      <c r="B822" s="1" t="n">
        <v>1.179472</v>
      </c>
      <c r="C822" s="1" t="n">
        <v>32.421556</v>
      </c>
      <c r="D822" s="1" t="n">
        <v>136</v>
      </c>
      <c r="E822" s="1" t="n">
        <v>4.607516</v>
      </c>
    </row>
    <row r="823" customFormat="false" ht="15" hidden="false" customHeight="false" outlineLevel="0" collapsed="false">
      <c r="A823" s="1" t="n">
        <v>16.42</v>
      </c>
      <c r="B823" s="1" t="n">
        <v>1.158195</v>
      </c>
      <c r="C823" s="1" t="n">
        <v>31.643778</v>
      </c>
      <c r="D823" s="1" t="n">
        <v>136.666667</v>
      </c>
      <c r="E823" s="1" t="n">
        <v>4.618372</v>
      </c>
    </row>
    <row r="824" customFormat="false" ht="15" hidden="false" customHeight="false" outlineLevel="0" collapsed="false">
      <c r="A824" s="1" t="n">
        <v>16.44</v>
      </c>
      <c r="B824" s="1" t="n">
        <v>1.15624</v>
      </c>
      <c r="C824" s="1" t="n">
        <v>31.638444</v>
      </c>
      <c r="D824" s="1" t="n">
        <v>136</v>
      </c>
      <c r="E824" s="1" t="n">
        <v>4.622216</v>
      </c>
    </row>
    <row r="825" customFormat="false" ht="15" hidden="false" customHeight="false" outlineLevel="0" collapsed="false">
      <c r="A825" s="1" t="n">
        <v>16.46</v>
      </c>
      <c r="B825" s="1" t="n">
        <v>1.134963</v>
      </c>
      <c r="C825" s="1" t="n">
        <v>31.638444</v>
      </c>
      <c r="D825" s="1" t="n">
        <v>139.333333</v>
      </c>
      <c r="E825" s="1" t="n">
        <v>4.635627</v>
      </c>
    </row>
    <row r="826" customFormat="false" ht="15" hidden="false" customHeight="false" outlineLevel="0" collapsed="false">
      <c r="A826" s="1" t="n">
        <v>16.48</v>
      </c>
      <c r="B826" s="1" t="n">
        <v>1.15624</v>
      </c>
      <c r="C826" s="1" t="n">
        <v>28.527333</v>
      </c>
      <c r="D826" s="1" t="n">
        <v>141.333333</v>
      </c>
      <c r="E826" s="1" t="n">
        <v>4.647809</v>
      </c>
    </row>
    <row r="827" customFormat="false" ht="15" hidden="false" customHeight="false" outlineLevel="0" collapsed="false">
      <c r="A827" s="1" t="n">
        <v>16.5</v>
      </c>
      <c r="B827" s="1" t="n">
        <v>1.198793</v>
      </c>
      <c r="C827" s="1" t="n">
        <v>27.416222</v>
      </c>
      <c r="D827" s="1" t="n">
        <v>143.333333</v>
      </c>
      <c r="E827" s="1" t="n">
        <v>4.650294</v>
      </c>
    </row>
    <row r="828" customFormat="false" ht="15" hidden="false" customHeight="false" outlineLevel="0" collapsed="false">
      <c r="A828" s="1" t="n">
        <v>16.52</v>
      </c>
      <c r="B828" s="1" t="n">
        <v>1.251007</v>
      </c>
      <c r="C828" s="1" t="n">
        <v>26.858</v>
      </c>
      <c r="D828" s="1" t="n">
        <v>145.333333</v>
      </c>
      <c r="E828" s="1" t="n">
        <v>4.643945</v>
      </c>
    </row>
    <row r="829" customFormat="false" ht="15" hidden="false" customHeight="false" outlineLevel="0" collapsed="false">
      <c r="A829" s="1" t="n">
        <v>16.54</v>
      </c>
      <c r="B829" s="1" t="n">
        <v>1.251007</v>
      </c>
      <c r="C829" s="1" t="n">
        <v>26.858</v>
      </c>
      <c r="D829" s="1" t="n">
        <v>145.333333</v>
      </c>
      <c r="E829" s="1" t="n">
        <v>4.658681</v>
      </c>
    </row>
    <row r="830" customFormat="false" ht="15" hidden="false" customHeight="false" outlineLevel="0" collapsed="false">
      <c r="A830" s="1" t="n">
        <v>16.56</v>
      </c>
      <c r="B830" s="1" t="n">
        <v>1.261645</v>
      </c>
      <c r="C830" s="1" t="n">
        <v>29.413556</v>
      </c>
      <c r="D830" s="1" t="n">
        <v>145.333333</v>
      </c>
      <c r="E830" s="1" t="n">
        <v>4.668829</v>
      </c>
    </row>
    <row r="831" customFormat="false" ht="15" hidden="false" customHeight="false" outlineLevel="0" collapsed="false">
      <c r="A831" s="1" t="n">
        <v>16.58</v>
      </c>
      <c r="B831" s="1" t="n">
        <v>1.261645</v>
      </c>
      <c r="C831" s="1" t="n">
        <v>31.413556</v>
      </c>
      <c r="D831" s="1" t="n">
        <v>145.333333</v>
      </c>
      <c r="E831" s="1" t="n">
        <v>4.668829</v>
      </c>
    </row>
    <row r="832" customFormat="false" ht="15" hidden="false" customHeight="false" outlineLevel="0" collapsed="false">
      <c r="A832" s="1" t="n">
        <v>16.6</v>
      </c>
      <c r="B832" s="1" t="n">
        <v>1.240368</v>
      </c>
      <c r="C832" s="1" t="n">
        <v>32.191333</v>
      </c>
      <c r="D832" s="1" t="n">
        <v>145.333333</v>
      </c>
      <c r="E832" s="1" t="n">
        <v>4.709183</v>
      </c>
    </row>
    <row r="833" customFormat="false" ht="15" hidden="false" customHeight="false" outlineLevel="0" collapsed="false">
      <c r="A833" s="1" t="n">
        <v>16.62</v>
      </c>
      <c r="B833" s="1" t="n">
        <v>1.197815</v>
      </c>
      <c r="C833" s="1" t="n">
        <v>33.524667</v>
      </c>
      <c r="D833" s="1" t="n">
        <v>144.666667</v>
      </c>
      <c r="E833" s="1" t="n">
        <v>4.689878</v>
      </c>
    </row>
    <row r="834" customFormat="false" ht="15" hidden="false" customHeight="false" outlineLevel="0" collapsed="false">
      <c r="A834" s="1" t="n">
        <v>16.64</v>
      </c>
      <c r="B834" s="1" t="n">
        <v>1.155262</v>
      </c>
      <c r="C834" s="1" t="n">
        <v>35.524667</v>
      </c>
      <c r="D834" s="1" t="n">
        <v>147.333333</v>
      </c>
      <c r="E834" s="1" t="n">
        <v>4.722455</v>
      </c>
    </row>
    <row r="835" customFormat="false" ht="15" hidden="false" customHeight="false" outlineLevel="0" collapsed="false">
      <c r="A835" s="1" t="n">
        <v>16.66</v>
      </c>
      <c r="B835" s="1" t="n">
        <v>1.187177</v>
      </c>
      <c r="C835" s="1" t="n">
        <v>35.858</v>
      </c>
      <c r="D835" s="1" t="n">
        <v>145.333333</v>
      </c>
      <c r="E835" s="1" t="n">
        <v>4.723174</v>
      </c>
    </row>
    <row r="836" customFormat="false" ht="15" hidden="false" customHeight="false" outlineLevel="0" collapsed="false">
      <c r="A836" s="1" t="n">
        <v>16.68</v>
      </c>
      <c r="B836" s="1" t="n">
        <v>1.143646</v>
      </c>
      <c r="C836" s="1" t="n">
        <v>35.522</v>
      </c>
      <c r="D836" s="1" t="n">
        <v>146.666667</v>
      </c>
      <c r="E836" s="1" t="n">
        <v>4.734049</v>
      </c>
    </row>
    <row r="837" customFormat="false" ht="15" hidden="false" customHeight="false" outlineLevel="0" collapsed="false">
      <c r="A837" s="1" t="n">
        <v>16.7</v>
      </c>
      <c r="B837" s="1" t="n">
        <v>1.069178</v>
      </c>
      <c r="C837" s="1" t="n">
        <v>36.077556</v>
      </c>
      <c r="D837" s="1" t="n">
        <v>144.666667</v>
      </c>
      <c r="E837" s="1" t="n">
        <v>4.723174</v>
      </c>
    </row>
    <row r="838" customFormat="false" ht="15" hidden="false" customHeight="false" outlineLevel="0" collapsed="false">
      <c r="A838" s="1" t="n">
        <v>16.72</v>
      </c>
      <c r="B838" s="1" t="n">
        <v>1.058539</v>
      </c>
      <c r="C838" s="1" t="n">
        <v>37.966444</v>
      </c>
      <c r="D838" s="1" t="n">
        <v>144.666667</v>
      </c>
      <c r="E838" s="1" t="n">
        <v>4.751194</v>
      </c>
    </row>
    <row r="839" customFormat="false" ht="15" hidden="false" customHeight="false" outlineLevel="0" collapsed="false">
      <c r="A839" s="1" t="n">
        <v>16.74</v>
      </c>
      <c r="B839" s="1" t="n">
        <v>1.015986</v>
      </c>
      <c r="C839" s="1" t="n">
        <v>37.966444</v>
      </c>
      <c r="D839" s="1" t="n">
        <v>144.666667</v>
      </c>
      <c r="E839" s="1" t="n">
        <v>4.751921</v>
      </c>
    </row>
    <row r="840" customFormat="false" ht="15" hidden="false" customHeight="false" outlineLevel="0" collapsed="false">
      <c r="A840" s="1" t="n">
        <v>16.76</v>
      </c>
      <c r="B840" s="1" t="n">
        <v>0.983094</v>
      </c>
      <c r="C840" s="1" t="n">
        <v>35.852667</v>
      </c>
      <c r="D840" s="1" t="n">
        <v>146.666667</v>
      </c>
      <c r="E840" s="1" t="n">
        <v>4.751194</v>
      </c>
    </row>
    <row r="841" customFormat="false" ht="15" hidden="false" customHeight="false" outlineLevel="0" collapsed="false">
      <c r="A841" s="1" t="n">
        <v>16.78</v>
      </c>
      <c r="B841" s="1" t="n">
        <v>1.00437</v>
      </c>
      <c r="C841" s="1" t="n">
        <v>33.852667</v>
      </c>
      <c r="D841" s="1" t="n">
        <v>148</v>
      </c>
      <c r="E841" s="1" t="n">
        <v>4.776082</v>
      </c>
    </row>
    <row r="842" customFormat="false" ht="15" hidden="false" customHeight="false" outlineLevel="0" collapsed="false">
      <c r="A842" s="1" t="n">
        <v>16.8</v>
      </c>
      <c r="B842" s="1" t="n">
        <v>1.057562</v>
      </c>
      <c r="C842" s="1" t="n">
        <v>29.074889</v>
      </c>
      <c r="D842" s="1" t="n">
        <v>147.333333</v>
      </c>
      <c r="E842" s="1" t="n">
        <v>4.755051</v>
      </c>
    </row>
    <row r="843" customFormat="false" ht="15" hidden="false" customHeight="false" outlineLevel="0" collapsed="false">
      <c r="A843" s="1" t="n">
        <v>16.82</v>
      </c>
      <c r="B843" s="1" t="n">
        <v>1.153306</v>
      </c>
      <c r="C843" s="1" t="n">
        <v>29.186</v>
      </c>
      <c r="D843" s="1" t="n">
        <v>151.333333</v>
      </c>
      <c r="E843" s="1" t="n">
        <v>4.769793</v>
      </c>
    </row>
    <row r="844" customFormat="false" ht="15" hidden="false" customHeight="false" outlineLevel="0" collapsed="false">
      <c r="A844" s="1" t="n">
        <v>16.84</v>
      </c>
      <c r="B844" s="1" t="n">
        <v>1.323519</v>
      </c>
      <c r="C844" s="1" t="n">
        <v>28.186</v>
      </c>
      <c r="D844" s="1" t="n">
        <v>151.333333</v>
      </c>
      <c r="E844" s="1" t="n">
        <v>4.769793</v>
      </c>
    </row>
    <row r="845" customFormat="false" ht="15" hidden="false" customHeight="false" outlineLevel="0" collapsed="false">
      <c r="A845" s="1" t="n">
        <v>16.86</v>
      </c>
      <c r="B845" s="1" t="n">
        <v>1.589477</v>
      </c>
      <c r="C845" s="1" t="n">
        <v>29.074889</v>
      </c>
      <c r="D845" s="1" t="n">
        <v>156.666667</v>
      </c>
      <c r="E845" s="1" t="n">
        <v>4.801668</v>
      </c>
    </row>
    <row r="846" customFormat="false" ht="15" hidden="false" customHeight="false" outlineLevel="0" collapsed="false">
      <c r="A846" s="1" t="n">
        <v>16.88</v>
      </c>
      <c r="B846" s="1" t="n">
        <v>1.802243</v>
      </c>
      <c r="C846" s="1" t="n">
        <v>29.408222</v>
      </c>
      <c r="D846" s="1" t="n">
        <v>158.666667</v>
      </c>
      <c r="E846" s="1" t="n">
        <v>4.809419</v>
      </c>
    </row>
    <row r="847" customFormat="false" ht="15" hidden="false" customHeight="false" outlineLevel="0" collapsed="false">
      <c r="A847" s="1" t="n">
        <v>16.9</v>
      </c>
      <c r="B847" s="1" t="n">
        <v>1.83318</v>
      </c>
      <c r="C847" s="1" t="n">
        <v>31.183333</v>
      </c>
      <c r="D847" s="1" t="n">
        <v>154.666667</v>
      </c>
      <c r="E847" s="1" t="n">
        <v>4.834286</v>
      </c>
    </row>
    <row r="848" customFormat="false" ht="15" hidden="false" customHeight="false" outlineLevel="0" collapsed="false">
      <c r="A848" s="1" t="n">
        <v>16.92</v>
      </c>
      <c r="B848" s="1" t="n">
        <v>1.70552</v>
      </c>
      <c r="C848" s="1" t="n">
        <v>35.405556</v>
      </c>
      <c r="D848" s="1" t="n">
        <v>151.333333</v>
      </c>
      <c r="E848" s="1" t="n">
        <v>4.863034</v>
      </c>
    </row>
    <row r="849" customFormat="false" ht="15" hidden="false" customHeight="false" outlineLevel="0" collapsed="false">
      <c r="A849" s="1" t="n">
        <v>16.94</v>
      </c>
      <c r="B849" s="1" t="n">
        <v>1.556584</v>
      </c>
      <c r="C849" s="1" t="n">
        <v>41.627778</v>
      </c>
      <c r="D849" s="1" t="n">
        <v>146.666667</v>
      </c>
      <c r="E849" s="1" t="n">
        <v>4.881706</v>
      </c>
    </row>
    <row r="850" customFormat="false" ht="15" hidden="false" customHeight="false" outlineLevel="0" collapsed="false">
      <c r="A850" s="1" t="n">
        <v>16.96</v>
      </c>
      <c r="B850" s="1" t="n">
        <v>1.407648</v>
      </c>
      <c r="C850" s="1" t="n">
        <v>44.627778</v>
      </c>
      <c r="D850" s="1" t="n">
        <v>146.666667</v>
      </c>
      <c r="E850" s="1" t="n">
        <v>4.871673</v>
      </c>
    </row>
    <row r="851" customFormat="false" ht="15" hidden="false" customHeight="false" outlineLevel="0" collapsed="false">
      <c r="A851" s="1" t="n">
        <v>16.98</v>
      </c>
      <c r="B851" s="1" t="n">
        <v>1.301265</v>
      </c>
      <c r="C851" s="1" t="n">
        <v>46.961111</v>
      </c>
      <c r="D851" s="1" t="n">
        <v>144</v>
      </c>
      <c r="E851" s="1" t="n">
        <v>4.892595</v>
      </c>
    </row>
    <row r="852" customFormat="false" ht="15" hidden="false" customHeight="false" outlineLevel="0" collapsed="false">
      <c r="A852" s="1" t="n">
        <v>17</v>
      </c>
      <c r="B852" s="1" t="n">
        <v>1.248073</v>
      </c>
      <c r="C852" s="1" t="n">
        <v>47.072222</v>
      </c>
      <c r="D852" s="1" t="n">
        <v>144.666667</v>
      </c>
      <c r="E852" s="1" t="n">
        <v>4.896511</v>
      </c>
    </row>
    <row r="853" customFormat="false" ht="15" hidden="false" customHeight="false" outlineLevel="0" collapsed="false">
      <c r="A853" s="1" t="n">
        <v>17.02</v>
      </c>
      <c r="B853" s="1" t="n">
        <v>1.20552</v>
      </c>
      <c r="C853" s="1" t="n">
        <v>46.405556</v>
      </c>
      <c r="D853" s="1" t="n">
        <v>143.333333</v>
      </c>
      <c r="E853" s="1" t="n">
        <v>4.935314</v>
      </c>
    </row>
    <row r="854" customFormat="false" ht="15" hidden="false" customHeight="false" outlineLevel="0" collapsed="false">
      <c r="A854" s="1" t="n">
        <v>17.04</v>
      </c>
      <c r="B854" s="1" t="n">
        <v>1.173605</v>
      </c>
      <c r="C854" s="1" t="n">
        <v>44.294444</v>
      </c>
      <c r="D854" s="1" t="n">
        <v>144.666667</v>
      </c>
      <c r="E854" s="1" t="n">
        <v>4.928333</v>
      </c>
    </row>
    <row r="855" customFormat="false" ht="15" hidden="false" customHeight="false" outlineLevel="0" collapsed="false">
      <c r="A855" s="1" t="n">
        <v>17.06</v>
      </c>
      <c r="B855" s="1" t="n">
        <v>1.152329</v>
      </c>
      <c r="C855" s="1" t="n">
        <v>44.294444</v>
      </c>
      <c r="D855" s="1" t="n">
        <v>144</v>
      </c>
      <c r="E855" s="1" t="n">
        <v>4.93617</v>
      </c>
    </row>
    <row r="856" customFormat="false" ht="15" hidden="false" customHeight="false" outlineLevel="0" collapsed="false">
      <c r="A856" s="1" t="n">
        <v>17.08</v>
      </c>
      <c r="B856" s="1" t="n">
        <v>1.099137</v>
      </c>
      <c r="C856" s="1" t="n">
        <v>43.85</v>
      </c>
      <c r="D856" s="1" t="n">
        <v>145.333333</v>
      </c>
      <c r="E856" s="1" t="n">
        <v>4.943141</v>
      </c>
    </row>
    <row r="857" customFormat="false" ht="15" hidden="false" customHeight="false" outlineLevel="0" collapsed="false">
      <c r="A857" s="1" t="n">
        <v>17.1</v>
      </c>
      <c r="B857" s="1" t="n">
        <v>1.075905</v>
      </c>
      <c r="C857" s="1" t="n">
        <v>43.400222</v>
      </c>
      <c r="D857" s="1" t="n">
        <v>144</v>
      </c>
      <c r="E857" s="1" t="n">
        <v>4.967982</v>
      </c>
    </row>
    <row r="858" customFormat="false" ht="15" hidden="false" customHeight="false" outlineLevel="0" collapsed="false">
      <c r="A858" s="1" t="n">
        <v>17.12</v>
      </c>
      <c r="B858" s="1" t="n">
        <v>1.086543</v>
      </c>
      <c r="C858" s="1" t="n">
        <v>41.622444</v>
      </c>
      <c r="D858" s="1" t="n">
        <v>146.666667</v>
      </c>
      <c r="E858" s="1" t="n">
        <v>4.978875</v>
      </c>
    </row>
    <row r="859" customFormat="false" ht="15" hidden="false" customHeight="false" outlineLevel="0" collapsed="false">
      <c r="A859" s="1" t="n">
        <v>17.14</v>
      </c>
      <c r="B859" s="1" t="n">
        <v>1.118458</v>
      </c>
      <c r="C859" s="1" t="n">
        <v>36.622444</v>
      </c>
      <c r="D859" s="1" t="n">
        <v>146.666667</v>
      </c>
      <c r="E859" s="1" t="n">
        <v>4.97496</v>
      </c>
    </row>
    <row r="860" customFormat="false" ht="15" hidden="false" customHeight="false" outlineLevel="0" collapsed="false">
      <c r="A860" s="1" t="n">
        <v>17.16</v>
      </c>
      <c r="B860" s="1" t="n">
        <v>1.086543</v>
      </c>
      <c r="C860" s="1" t="n">
        <v>33.511333</v>
      </c>
      <c r="D860" s="1" t="n">
        <v>145.333333</v>
      </c>
      <c r="E860" s="1" t="n">
        <v>4.98585</v>
      </c>
    </row>
    <row r="861" customFormat="false" ht="15" hidden="false" customHeight="false" outlineLevel="0" collapsed="false">
      <c r="A861" s="1" t="n">
        <v>17.18</v>
      </c>
      <c r="B861" s="1" t="n">
        <v>1.086543</v>
      </c>
      <c r="C861" s="1" t="n">
        <v>33.289111</v>
      </c>
      <c r="D861" s="1" t="n">
        <v>147.333333</v>
      </c>
      <c r="E861" s="1" t="n">
        <v>4.99981</v>
      </c>
    </row>
    <row r="862" customFormat="false" ht="15" hidden="false" customHeight="false" outlineLevel="0" collapsed="false">
      <c r="A862" s="1" t="n">
        <v>17.2</v>
      </c>
      <c r="B862" s="1" t="n">
        <v>1.074927</v>
      </c>
      <c r="C862" s="1" t="n">
        <v>34.175333</v>
      </c>
      <c r="D862" s="1" t="n">
        <v>146.666667</v>
      </c>
      <c r="E862" s="1" t="n">
        <v>4.996743</v>
      </c>
    </row>
    <row r="863" customFormat="false" ht="15" hidden="false" customHeight="false" outlineLevel="0" collapsed="false">
      <c r="A863" s="1" t="n">
        <v>17.22</v>
      </c>
      <c r="B863" s="1" t="n">
        <v>1.011097</v>
      </c>
      <c r="C863" s="1" t="n">
        <v>34.619778</v>
      </c>
      <c r="D863" s="1" t="n">
        <v>144.666667</v>
      </c>
      <c r="E863" s="1" t="n">
        <v>5.015504</v>
      </c>
    </row>
    <row r="864" customFormat="false" ht="15" hidden="false" customHeight="false" outlineLevel="0" collapsed="false">
      <c r="A864" s="1" t="n">
        <v>17.24</v>
      </c>
      <c r="B864" s="1" t="n">
        <v>0.915353</v>
      </c>
      <c r="C864" s="1" t="n">
        <v>35.842</v>
      </c>
      <c r="D864" s="1" t="n">
        <v>144.666667</v>
      </c>
      <c r="E864" s="1" t="n">
        <v>5.040332</v>
      </c>
    </row>
    <row r="865" customFormat="false" ht="15" hidden="false" customHeight="false" outlineLevel="0" collapsed="false">
      <c r="A865" s="1" t="n">
        <v>17.26</v>
      </c>
      <c r="B865" s="1" t="n">
        <v>0.862161</v>
      </c>
      <c r="C865" s="1" t="n">
        <v>37.064222</v>
      </c>
      <c r="D865" s="1" t="n">
        <v>144.666667</v>
      </c>
      <c r="E865" s="1" t="n">
        <v>5.043372</v>
      </c>
    </row>
    <row r="866" customFormat="false" ht="15" hidden="false" customHeight="false" outlineLevel="0" collapsed="false">
      <c r="A866" s="1" t="n">
        <v>17.28</v>
      </c>
      <c r="B866" s="1" t="n">
        <v>0.840885</v>
      </c>
      <c r="C866" s="1" t="n">
        <v>37.286444</v>
      </c>
      <c r="D866" s="1" t="n">
        <v>152</v>
      </c>
      <c r="E866" s="1" t="n">
        <v>5.068215</v>
      </c>
    </row>
    <row r="867" customFormat="false" ht="15" hidden="false" customHeight="false" outlineLevel="0" collapsed="false">
      <c r="A867" s="1" t="n">
        <v>17.3</v>
      </c>
      <c r="B867" s="1" t="n">
        <v>0.790626</v>
      </c>
      <c r="C867" s="1" t="n">
        <v>26.294444</v>
      </c>
      <c r="D867" s="1" t="n">
        <v>176.666667</v>
      </c>
      <c r="E867" s="1" t="n">
        <v>5.090001</v>
      </c>
    </row>
    <row r="868" customFormat="false" ht="15" hidden="false" customHeight="false" outlineLevel="0" collapsed="false">
      <c r="A868" s="1" t="n">
        <v>17.32</v>
      </c>
      <c r="B868" s="1" t="n">
        <v>0.76935</v>
      </c>
      <c r="C868" s="1" t="n">
        <v>23.072222</v>
      </c>
      <c r="D868" s="1" t="n">
        <v>180.666667</v>
      </c>
      <c r="E868" s="1" t="n">
        <v>5.097866</v>
      </c>
    </row>
    <row r="869" customFormat="false" ht="15" hidden="false" customHeight="false" outlineLevel="0" collapsed="false">
      <c r="A869" s="1" t="n">
        <v>17.34</v>
      </c>
      <c r="B869" s="1" t="n">
        <v>0.748073</v>
      </c>
      <c r="C869" s="1" t="n">
        <v>21.961111</v>
      </c>
      <c r="D869" s="1" t="n">
        <v>184.666667</v>
      </c>
      <c r="E869" s="1" t="n">
        <v>5.086083</v>
      </c>
    </row>
    <row r="870" customFormat="false" ht="15" hidden="false" customHeight="false" outlineLevel="0" collapsed="false">
      <c r="A870" s="1" t="n">
        <v>17.36</v>
      </c>
      <c r="B870" s="1" t="n">
        <v>0.802243</v>
      </c>
      <c r="C870" s="1" t="n">
        <v>18.519333</v>
      </c>
      <c r="D870" s="1" t="n">
        <v>186</v>
      </c>
      <c r="E870" s="1" t="n">
        <v>5.094859</v>
      </c>
    </row>
    <row r="871" customFormat="false" ht="15" hidden="false" customHeight="false" outlineLevel="0" collapsed="false">
      <c r="A871" s="1" t="n">
        <v>17.38</v>
      </c>
      <c r="B871" s="1" t="n">
        <v>0.790626</v>
      </c>
      <c r="C871" s="1" t="n">
        <v>16.738889</v>
      </c>
      <c r="D871" s="1" t="n">
        <v>185.333333</v>
      </c>
      <c r="E871" s="1" t="n">
        <v>5.096975</v>
      </c>
    </row>
    <row r="872" customFormat="false" ht="15" hidden="false" customHeight="false" outlineLevel="0" collapsed="false">
      <c r="A872" s="1" t="n">
        <v>17.4</v>
      </c>
      <c r="B872" s="1" t="n">
        <v>0.780966</v>
      </c>
      <c r="C872" s="1" t="n">
        <v>16.074889</v>
      </c>
      <c r="D872" s="1" t="n">
        <v>187.333333</v>
      </c>
      <c r="E872" s="1" t="n">
        <v>5.13754</v>
      </c>
    </row>
    <row r="873" customFormat="false" ht="15" hidden="false" customHeight="false" outlineLevel="0" collapsed="false">
      <c r="A873" s="1" t="n">
        <v>17.42</v>
      </c>
      <c r="B873" s="1" t="n">
        <v>0.749051</v>
      </c>
      <c r="C873" s="1" t="n">
        <v>15.741556</v>
      </c>
      <c r="D873" s="1" t="n">
        <v>188.666667</v>
      </c>
      <c r="E873" s="1" t="n">
        <v>5.13754</v>
      </c>
    </row>
    <row r="874" customFormat="false" ht="15" hidden="false" customHeight="false" outlineLevel="0" collapsed="false">
      <c r="A874" s="1" t="n">
        <v>17.44</v>
      </c>
      <c r="B874" s="1" t="n">
        <v>0.802243</v>
      </c>
      <c r="C874" s="1" t="n">
        <v>14.519333</v>
      </c>
      <c r="D874" s="1" t="n">
        <v>189.333333</v>
      </c>
      <c r="E874" s="1" t="n">
        <v>5.147528</v>
      </c>
    </row>
    <row r="875" customFormat="false" ht="15" hidden="false" customHeight="false" outlineLevel="0" collapsed="false">
      <c r="A875" s="1" t="n">
        <v>17.46</v>
      </c>
      <c r="B875" s="1" t="n">
        <v>0.802243</v>
      </c>
      <c r="C875" s="1" t="n">
        <v>14.186</v>
      </c>
      <c r="D875" s="1" t="n">
        <v>192</v>
      </c>
      <c r="E875" s="1" t="n">
        <v>5.170267</v>
      </c>
    </row>
    <row r="876" customFormat="false" ht="15" hidden="false" customHeight="false" outlineLevel="0" collapsed="false">
      <c r="A876" s="1" t="n">
        <v>17.48</v>
      </c>
      <c r="B876" s="1" t="n">
        <v>0.802243</v>
      </c>
      <c r="C876" s="1" t="n">
        <v>15.297111</v>
      </c>
      <c r="D876" s="1" t="n">
        <v>195.333333</v>
      </c>
      <c r="E876" s="1" t="n">
        <v>5.17127</v>
      </c>
    </row>
    <row r="877" customFormat="false" ht="15" hidden="false" customHeight="false" outlineLevel="0" collapsed="false">
      <c r="A877" s="1" t="n">
        <v>17.5</v>
      </c>
      <c r="B877" s="1" t="n">
        <v>0.835135</v>
      </c>
      <c r="C877" s="1" t="n">
        <v>16.966444</v>
      </c>
      <c r="D877" s="1" t="n">
        <v>196.666667</v>
      </c>
      <c r="E877" s="1" t="n">
        <v>5.199041</v>
      </c>
    </row>
    <row r="878" customFormat="false" ht="15" hidden="false" customHeight="false" outlineLevel="0" collapsed="false">
      <c r="A878" s="1" t="n">
        <v>17.52</v>
      </c>
      <c r="B878" s="1" t="n">
        <v>0.86705</v>
      </c>
      <c r="C878" s="1" t="n">
        <v>18.077556</v>
      </c>
      <c r="D878" s="1" t="n">
        <v>200</v>
      </c>
      <c r="E878" s="1" t="n">
        <v>5.219902</v>
      </c>
    </row>
    <row r="879" customFormat="false" ht="15" hidden="false" customHeight="false" outlineLevel="0" collapsed="false">
      <c r="A879" s="1" t="n">
        <v>17.54</v>
      </c>
      <c r="B879" s="1" t="n">
        <v>0.962795</v>
      </c>
      <c r="C879" s="1" t="n">
        <v>17.966444</v>
      </c>
      <c r="D879" s="1" t="n">
        <v>202</v>
      </c>
      <c r="E879" s="1" t="n">
        <v>5.205992</v>
      </c>
    </row>
    <row r="880" customFormat="false" ht="15" hidden="false" customHeight="false" outlineLevel="0" collapsed="false">
      <c r="A880" s="1" t="n">
        <v>17.56</v>
      </c>
      <c r="B880" s="1" t="n">
        <v>1.058539</v>
      </c>
      <c r="C880" s="1" t="n">
        <v>17.299778</v>
      </c>
      <c r="D880" s="1" t="n">
        <v>206</v>
      </c>
      <c r="E880" s="1" t="n">
        <v>5.237766</v>
      </c>
    </row>
    <row r="881" customFormat="false" ht="15" hidden="false" customHeight="false" outlineLevel="0" collapsed="false">
      <c r="A881" s="1" t="n">
        <v>17.58</v>
      </c>
      <c r="B881" s="1" t="n">
        <v>1.144624</v>
      </c>
      <c r="C881" s="1" t="n">
        <v>18.746889</v>
      </c>
      <c r="D881" s="1" t="n">
        <v>208</v>
      </c>
      <c r="E881" s="1" t="n">
        <v>5.256592</v>
      </c>
    </row>
    <row r="882" customFormat="false" ht="15" hidden="false" customHeight="false" outlineLevel="0" collapsed="false">
      <c r="A882" s="1" t="n">
        <v>17.6</v>
      </c>
      <c r="B882" s="1" t="n">
        <v>1.219092</v>
      </c>
      <c r="C882" s="1" t="n">
        <v>19.969111</v>
      </c>
      <c r="D882" s="1" t="n">
        <v>210</v>
      </c>
      <c r="E882" s="1" t="n">
        <v>5.263539</v>
      </c>
    </row>
    <row r="883" customFormat="false" ht="15" hidden="false" customHeight="false" outlineLevel="0" collapsed="false">
      <c r="A883" s="1" t="n">
        <v>17.62</v>
      </c>
      <c r="B883" s="1" t="n">
        <v>1.29356</v>
      </c>
      <c r="C883" s="1" t="n">
        <v>19.524667</v>
      </c>
      <c r="D883" s="1" t="n">
        <v>210.666667</v>
      </c>
      <c r="E883" s="1" t="n">
        <v>5.2844</v>
      </c>
    </row>
    <row r="884" customFormat="false" ht="15" hidden="false" customHeight="false" outlineLevel="0" collapsed="false">
      <c r="A884" s="1" t="n">
        <v>17.64</v>
      </c>
      <c r="B884" s="1" t="n">
        <v>1.337091</v>
      </c>
      <c r="C884" s="1" t="n">
        <v>20.527333</v>
      </c>
      <c r="D884" s="1" t="n">
        <v>210.666667</v>
      </c>
      <c r="E884" s="1" t="n">
        <v>5.288352</v>
      </c>
    </row>
    <row r="885" customFormat="false" ht="15" hidden="false" customHeight="false" outlineLevel="0" collapsed="false">
      <c r="A885" s="1" t="n">
        <v>17.66</v>
      </c>
      <c r="B885" s="1" t="n">
        <v>1.369006</v>
      </c>
      <c r="C885" s="1" t="n">
        <v>23.194</v>
      </c>
      <c r="D885" s="1" t="n">
        <v>204.666667</v>
      </c>
      <c r="E885" s="1" t="n">
        <v>5.271486</v>
      </c>
    </row>
    <row r="886" customFormat="false" ht="15" hidden="false" customHeight="false" outlineLevel="0" collapsed="false">
      <c r="A886" s="1" t="n">
        <v>17.68</v>
      </c>
      <c r="B886" s="1" t="n">
        <v>1.390282</v>
      </c>
      <c r="C886" s="1" t="n">
        <v>28.194</v>
      </c>
      <c r="D886" s="1" t="n">
        <v>202.666667</v>
      </c>
      <c r="E886" s="1" t="n">
        <v>5.307204</v>
      </c>
    </row>
    <row r="887" customFormat="false" ht="15" hidden="false" customHeight="false" outlineLevel="0" collapsed="false">
      <c r="A887" s="1" t="n">
        <v>17.7</v>
      </c>
      <c r="B887" s="1" t="n">
        <v>1.454112</v>
      </c>
      <c r="C887" s="1" t="n">
        <v>32.416222</v>
      </c>
      <c r="D887" s="1" t="n">
        <v>202.666667</v>
      </c>
      <c r="E887" s="1" t="n">
        <v>5.300266</v>
      </c>
    </row>
    <row r="888" customFormat="false" ht="15" hidden="false" customHeight="false" outlineLevel="0" collapsed="false">
      <c r="A888" s="1" t="n">
        <v>17.72</v>
      </c>
      <c r="B888" s="1" t="n">
        <v>1.445429</v>
      </c>
      <c r="C888" s="1" t="n">
        <v>36.421556</v>
      </c>
      <c r="D888" s="1" t="n">
        <v>188.666667</v>
      </c>
      <c r="E888" s="1" t="n">
        <v>5.304255</v>
      </c>
    </row>
    <row r="889" customFormat="false" ht="15" hidden="false" customHeight="false" outlineLevel="0" collapsed="false">
      <c r="A889" s="1" t="n">
        <v>17.74</v>
      </c>
      <c r="B889" s="1" t="n">
        <v>1.392238</v>
      </c>
      <c r="C889" s="1" t="n">
        <v>41.088222</v>
      </c>
      <c r="D889" s="1" t="n">
        <v>189.333333</v>
      </c>
      <c r="E889" s="1" t="n">
        <v>5.325064</v>
      </c>
    </row>
    <row r="890" customFormat="false" ht="15" hidden="false" customHeight="false" outlineLevel="0" collapsed="false">
      <c r="A890" s="1" t="n">
        <v>17.76</v>
      </c>
      <c r="B890" s="1" t="n">
        <v>1.424153</v>
      </c>
      <c r="C890" s="1" t="n">
        <v>44.754889</v>
      </c>
      <c r="D890" s="1" t="n">
        <v>189.333333</v>
      </c>
      <c r="E890" s="1" t="n">
        <v>5.315181</v>
      </c>
    </row>
    <row r="891" customFormat="false" ht="15" hidden="false" customHeight="false" outlineLevel="0" collapsed="false">
      <c r="A891" s="1" t="n">
        <v>17.78</v>
      </c>
      <c r="B891" s="1" t="n">
        <v>1.445429</v>
      </c>
      <c r="C891" s="1" t="n">
        <v>46.866</v>
      </c>
      <c r="D891" s="1" t="n">
        <v>190</v>
      </c>
      <c r="E891" s="1" t="n">
        <v>5.343966</v>
      </c>
    </row>
    <row r="892" customFormat="false" ht="15" hidden="false" customHeight="false" outlineLevel="0" collapsed="false">
      <c r="A892" s="1" t="n">
        <v>17.8</v>
      </c>
      <c r="B892" s="1" t="n">
        <v>1.498621</v>
      </c>
      <c r="C892" s="1" t="n">
        <v>47.088222</v>
      </c>
      <c r="D892" s="1" t="n">
        <v>192.666667</v>
      </c>
      <c r="E892" s="1" t="n">
        <v>5.333038</v>
      </c>
    </row>
    <row r="893" customFormat="false" ht="15" hidden="false" customHeight="false" outlineLevel="0" collapsed="false">
      <c r="A893" s="1" t="n">
        <v>17.82</v>
      </c>
      <c r="B893" s="1" t="n">
        <v>1.551812</v>
      </c>
      <c r="C893" s="1" t="n">
        <v>43.977111</v>
      </c>
      <c r="D893" s="1" t="n">
        <v>188.666667</v>
      </c>
      <c r="E893" s="1" t="n">
        <v>5.351984</v>
      </c>
    </row>
    <row r="894" customFormat="false" ht="15" hidden="false" customHeight="false" outlineLevel="0" collapsed="false">
      <c r="A894" s="1" t="n">
        <v>17.84</v>
      </c>
      <c r="B894" s="1" t="n">
        <v>1.539218</v>
      </c>
      <c r="C894" s="1" t="n">
        <v>43.971778</v>
      </c>
      <c r="D894" s="1" t="n">
        <v>188</v>
      </c>
      <c r="E894" s="1" t="n">
        <v>5.343966</v>
      </c>
    </row>
    <row r="895" customFormat="false" ht="15" hidden="false" customHeight="false" outlineLevel="0" collapsed="false">
      <c r="A895" s="1" t="n">
        <v>17.86</v>
      </c>
      <c r="B895" s="1" t="n">
        <v>1.517942</v>
      </c>
      <c r="C895" s="1" t="n">
        <v>47.416222</v>
      </c>
      <c r="D895" s="1" t="n">
        <v>184.666667</v>
      </c>
      <c r="E895" s="1" t="n">
        <v>5.380773</v>
      </c>
    </row>
    <row r="896" customFormat="false" ht="15" hidden="false" customHeight="false" outlineLevel="0" collapsed="false">
      <c r="A896" s="1" t="n">
        <v>17.88</v>
      </c>
      <c r="B896" s="1" t="n">
        <v>1.549857</v>
      </c>
      <c r="C896" s="1" t="n">
        <v>47.749556</v>
      </c>
      <c r="D896" s="1" t="n">
        <v>181.333333</v>
      </c>
      <c r="E896" s="1" t="n">
        <v>5.356006</v>
      </c>
    </row>
    <row r="897" customFormat="false" ht="15" hidden="false" customHeight="false" outlineLevel="0" collapsed="false">
      <c r="A897" s="1" t="n">
        <v>17.9</v>
      </c>
      <c r="B897" s="1" t="n">
        <v>1.560495</v>
      </c>
      <c r="C897" s="1" t="n">
        <v>50.416222</v>
      </c>
      <c r="D897" s="1" t="n">
        <v>180</v>
      </c>
      <c r="E897" s="1" t="n">
        <v>5.353131</v>
      </c>
    </row>
    <row r="898" customFormat="false" ht="15" hidden="false" customHeight="false" outlineLevel="0" collapsed="false">
      <c r="A898" s="1" t="n">
        <v>17.92</v>
      </c>
      <c r="B898" s="1" t="n">
        <v>1.591432</v>
      </c>
      <c r="C898" s="1" t="n">
        <v>53.969111</v>
      </c>
      <c r="D898" s="1" t="n">
        <v>177.333333</v>
      </c>
      <c r="E898" s="1" t="n">
        <v>5.373858</v>
      </c>
    </row>
    <row r="899" customFormat="false" ht="15" hidden="false" customHeight="false" outlineLevel="0" collapsed="false">
      <c r="A899" s="1" t="n">
        <v>17.94</v>
      </c>
      <c r="B899" s="1" t="n">
        <v>1.623347</v>
      </c>
      <c r="C899" s="1" t="n">
        <v>60.302444</v>
      </c>
      <c r="D899" s="1" t="n">
        <v>176.666667</v>
      </c>
      <c r="E899" s="1" t="n">
        <v>5.384798</v>
      </c>
    </row>
    <row r="900" customFormat="false" ht="15" hidden="false" customHeight="false" outlineLevel="0" collapsed="false">
      <c r="A900" s="1" t="n">
        <v>17.96</v>
      </c>
      <c r="B900" s="1" t="n">
        <v>1.664922</v>
      </c>
      <c r="C900" s="1" t="n">
        <v>64.744222</v>
      </c>
      <c r="D900" s="1" t="n">
        <v>174</v>
      </c>
      <c r="E900" s="1" t="n">
        <v>5.390031</v>
      </c>
    </row>
    <row r="901" customFormat="false" ht="15" hidden="false" customHeight="false" outlineLevel="0" collapsed="false">
      <c r="A901" s="1" t="n">
        <v>17.98</v>
      </c>
      <c r="B901" s="1" t="n">
        <v>1.686199</v>
      </c>
      <c r="C901" s="1" t="n">
        <v>66.633111</v>
      </c>
      <c r="D901" s="1" t="n">
        <v>174</v>
      </c>
      <c r="E901" s="1" t="n">
        <v>5.387691</v>
      </c>
    </row>
    <row r="902" customFormat="false" ht="15" hidden="false" customHeight="false" outlineLevel="0" collapsed="false">
      <c r="A902" s="1" t="n">
        <v>18</v>
      </c>
      <c r="B902" s="1" t="n">
        <v>1.664922</v>
      </c>
      <c r="C902" s="1" t="n">
        <v>69.188667</v>
      </c>
      <c r="D902" s="1" t="n">
        <v>173.333333</v>
      </c>
      <c r="E902" s="1" t="n">
        <v>5.406682</v>
      </c>
    </row>
    <row r="903" customFormat="false" ht="15" hidden="false" customHeight="false" outlineLevel="0" collapsed="false">
      <c r="A903" s="1" t="n">
        <v>18.02</v>
      </c>
      <c r="B903" s="1" t="n">
        <v>1.653306</v>
      </c>
      <c r="C903" s="1" t="n">
        <v>73.408222</v>
      </c>
      <c r="D903" s="1" t="n">
        <v>172.666667</v>
      </c>
      <c r="E903" s="1" t="n">
        <v>5.400985</v>
      </c>
    </row>
    <row r="904" customFormat="false" ht="15" hidden="false" customHeight="false" outlineLevel="0" collapsed="false">
      <c r="A904" s="1" t="n">
        <v>18.04</v>
      </c>
      <c r="B904" s="1" t="n">
        <v>1.685221</v>
      </c>
      <c r="C904" s="1" t="n">
        <v>75.852667</v>
      </c>
      <c r="D904" s="1" t="n">
        <v>172.666667</v>
      </c>
      <c r="E904" s="1" t="n">
        <v>5.396925</v>
      </c>
    </row>
    <row r="905" customFormat="false" ht="15" hidden="false" customHeight="false" outlineLevel="0" collapsed="false">
      <c r="A905" s="1" t="n">
        <v>18.06</v>
      </c>
      <c r="B905" s="1" t="n">
        <v>1.726797</v>
      </c>
      <c r="C905" s="1" t="n">
        <v>77.294444</v>
      </c>
      <c r="D905" s="1" t="n">
        <v>173.333333</v>
      </c>
      <c r="E905" s="1" t="n">
        <v>5.428572</v>
      </c>
    </row>
    <row r="906" customFormat="false" ht="15" hidden="false" customHeight="false" outlineLevel="0" collapsed="false">
      <c r="A906" s="1" t="n">
        <v>18.08</v>
      </c>
      <c r="B906" s="1" t="n">
        <v>1.714203</v>
      </c>
      <c r="C906" s="1" t="n">
        <v>78.178</v>
      </c>
      <c r="D906" s="1" t="n">
        <v>174</v>
      </c>
      <c r="E906" s="1" t="n">
        <v>5.418831</v>
      </c>
    </row>
    <row r="907" customFormat="false" ht="15" hidden="false" customHeight="false" outlineLevel="0" collapsed="false">
      <c r="A907" s="1" t="n">
        <v>18.1</v>
      </c>
      <c r="B907" s="1" t="n">
        <v>1.746118</v>
      </c>
      <c r="C907" s="1" t="n">
        <v>78.400222</v>
      </c>
      <c r="D907" s="1" t="n">
        <v>172.666667</v>
      </c>
      <c r="E907" s="1" t="n">
        <v>5.420502</v>
      </c>
    </row>
    <row r="908" customFormat="false" ht="15" hidden="false" customHeight="false" outlineLevel="0" collapsed="false">
      <c r="A908" s="1" t="n">
        <v>18.12</v>
      </c>
      <c r="B908" s="1" t="n">
        <v>1.777055</v>
      </c>
      <c r="C908" s="1" t="n">
        <v>78.175333</v>
      </c>
      <c r="D908" s="1" t="n">
        <v>174</v>
      </c>
      <c r="E908" s="1" t="n">
        <v>5.43262</v>
      </c>
    </row>
    <row r="909" customFormat="false" ht="15" hidden="false" customHeight="false" outlineLevel="0" collapsed="false">
      <c r="A909" s="1" t="n">
        <v>18.14</v>
      </c>
      <c r="B909" s="1" t="n">
        <v>1.786715</v>
      </c>
      <c r="C909" s="1" t="n">
        <v>79.061556</v>
      </c>
      <c r="D909" s="1" t="n">
        <v>176.666667</v>
      </c>
      <c r="E909" s="1" t="n">
        <v>5.449294</v>
      </c>
    </row>
    <row r="910" customFormat="false" ht="15" hidden="false" customHeight="false" outlineLevel="0" collapsed="false">
      <c r="A910" s="1" t="n">
        <v>18.16</v>
      </c>
      <c r="B910" s="1" t="n">
        <v>1.796376</v>
      </c>
      <c r="C910" s="1" t="n">
        <v>80.503333</v>
      </c>
      <c r="D910" s="1" t="n">
        <v>175.333333</v>
      </c>
      <c r="E910" s="1" t="n">
        <v>5.442383</v>
      </c>
    </row>
    <row r="911" customFormat="false" ht="15" hidden="false" customHeight="false" outlineLevel="0" collapsed="false">
      <c r="A911" s="1" t="n">
        <v>18.18</v>
      </c>
      <c r="B911" s="1" t="n">
        <v>1.826335</v>
      </c>
      <c r="C911" s="1" t="n">
        <v>82.386889</v>
      </c>
      <c r="D911" s="1" t="n">
        <v>173.333333</v>
      </c>
      <c r="E911" s="1" t="n">
        <v>5.450468</v>
      </c>
    </row>
    <row r="912" customFormat="false" ht="15" hidden="false" customHeight="false" outlineLevel="0" collapsed="false">
      <c r="A912" s="1" t="n">
        <v>18.2</v>
      </c>
      <c r="B912" s="1" t="n">
        <v>1.814719</v>
      </c>
      <c r="C912" s="1" t="n">
        <v>82.717556</v>
      </c>
      <c r="D912" s="1" t="n">
        <v>159.333333</v>
      </c>
      <c r="E912" s="1" t="n">
        <v>5.442383</v>
      </c>
    </row>
    <row r="913" customFormat="false" ht="15" hidden="false" customHeight="false" outlineLevel="0" collapsed="false">
      <c r="A913" s="1" t="n">
        <v>18.22</v>
      </c>
      <c r="B913" s="1" t="n">
        <v>1.718974</v>
      </c>
      <c r="C913" s="1" t="n">
        <v>82.162</v>
      </c>
      <c r="D913" s="1" t="n">
        <v>150.666667</v>
      </c>
      <c r="E913" s="1" t="n">
        <v>5.460234</v>
      </c>
    </row>
    <row r="914" customFormat="false" ht="15" hidden="false" customHeight="false" outlineLevel="0" collapsed="false">
      <c r="A914" s="1" t="n">
        <v>18.24</v>
      </c>
      <c r="B914" s="1" t="n">
        <v>1.643529</v>
      </c>
      <c r="C914" s="1" t="n">
        <v>83.048222</v>
      </c>
      <c r="D914" s="1" t="n">
        <v>132.666667</v>
      </c>
      <c r="E914" s="1" t="n">
        <v>5.478086</v>
      </c>
    </row>
    <row r="915" customFormat="false" ht="15" hidden="false" customHeight="false" outlineLevel="0" collapsed="false">
      <c r="A915" s="1" t="n">
        <v>18.26</v>
      </c>
      <c r="B915" s="1" t="n">
        <v>1.557444</v>
      </c>
      <c r="C915" s="1" t="n">
        <v>85.156667</v>
      </c>
      <c r="D915" s="1" t="n">
        <v>130.666667</v>
      </c>
      <c r="E915" s="1" t="n">
        <v>5.480977</v>
      </c>
    </row>
    <row r="916" customFormat="false" ht="15" hidden="false" customHeight="false" outlineLevel="0" collapsed="false">
      <c r="A916" s="1" t="n">
        <v>18.28</v>
      </c>
      <c r="B916" s="1" t="n">
        <v>1.481999</v>
      </c>
      <c r="C916" s="1" t="n">
        <v>85.487333</v>
      </c>
      <c r="D916" s="1" t="n">
        <v>127.333333</v>
      </c>
      <c r="E916" s="1" t="n">
        <v>5.506879</v>
      </c>
    </row>
    <row r="917" customFormat="false" ht="15" hidden="false" customHeight="false" outlineLevel="0" collapsed="false">
      <c r="A917" s="1" t="n">
        <v>18.3</v>
      </c>
      <c r="B917" s="1" t="n">
        <v>1.480043</v>
      </c>
      <c r="C917" s="1" t="n">
        <v>82.926444</v>
      </c>
      <c r="D917" s="1" t="n">
        <v>129.333333</v>
      </c>
      <c r="E917" s="1" t="n">
        <v>5.487897</v>
      </c>
    </row>
    <row r="918" customFormat="false" ht="15" hidden="false" customHeight="false" outlineLevel="0" collapsed="false">
      <c r="A918" s="1" t="n">
        <v>18.32</v>
      </c>
      <c r="B918" s="1" t="n">
        <v>1.488726</v>
      </c>
      <c r="C918" s="1" t="n">
        <v>72.476667</v>
      </c>
      <c r="D918" s="1" t="n">
        <v>164</v>
      </c>
      <c r="E918" s="1" t="n">
        <v>5.527619</v>
      </c>
    </row>
    <row r="919" customFormat="false" ht="15" hidden="false" customHeight="false" outlineLevel="0" collapsed="false">
      <c r="A919" s="1" t="n">
        <v>18.34</v>
      </c>
      <c r="B919" s="1" t="n">
        <v>1.520641</v>
      </c>
      <c r="C919" s="1" t="n">
        <v>69.032222</v>
      </c>
      <c r="D919" s="1" t="n">
        <v>162.666667</v>
      </c>
      <c r="E919" s="1" t="n">
        <v>5.49883</v>
      </c>
    </row>
    <row r="920" customFormat="false" ht="15" hidden="false" customHeight="false" outlineLevel="0" collapsed="false">
      <c r="A920" s="1" t="n">
        <v>18.36</v>
      </c>
      <c r="B920" s="1" t="n">
        <v>1.499364</v>
      </c>
      <c r="C920" s="1" t="n">
        <v>66.81</v>
      </c>
      <c r="D920" s="1" t="n">
        <v>162</v>
      </c>
      <c r="E920" s="1" t="n">
        <v>5.529477</v>
      </c>
    </row>
    <row r="921" customFormat="false" ht="15" hidden="false" customHeight="false" outlineLevel="0" collapsed="false">
      <c r="A921" s="1" t="n">
        <v>18.38</v>
      </c>
      <c r="B921" s="1" t="n">
        <v>1.488726</v>
      </c>
      <c r="C921" s="1" t="n">
        <v>66.476667</v>
      </c>
      <c r="D921" s="1" t="n">
        <v>162.666667</v>
      </c>
      <c r="E921" s="1" t="n">
        <v>5.553298</v>
      </c>
    </row>
    <row r="922" customFormat="false" ht="15" hidden="false" customHeight="false" outlineLevel="0" collapsed="false">
      <c r="A922" s="1" t="n">
        <v>18.4</v>
      </c>
      <c r="B922" s="1" t="n">
        <v>1.487748</v>
      </c>
      <c r="C922" s="1" t="n">
        <v>66.140667</v>
      </c>
      <c r="D922" s="1" t="n">
        <v>163.333333</v>
      </c>
      <c r="E922" s="1" t="n">
        <v>5.571161</v>
      </c>
    </row>
    <row r="923" customFormat="false" ht="15" hidden="false" customHeight="false" outlineLevel="0" collapsed="false">
      <c r="A923" s="1" t="n">
        <v>18.42</v>
      </c>
      <c r="B923" s="1" t="n">
        <v>1.456811</v>
      </c>
      <c r="C923" s="1" t="n">
        <v>64.254444</v>
      </c>
      <c r="D923" s="1" t="n">
        <v>165.333333</v>
      </c>
      <c r="E923" s="1" t="n">
        <v>5.559345</v>
      </c>
    </row>
    <row r="924" customFormat="false" ht="15" hidden="false" customHeight="false" outlineLevel="0" collapsed="false">
      <c r="A924" s="1" t="n">
        <v>18.44</v>
      </c>
      <c r="B924" s="1" t="n">
        <v>1.435534</v>
      </c>
      <c r="C924" s="1" t="n">
        <v>63.587778</v>
      </c>
      <c r="D924" s="1" t="n">
        <v>164</v>
      </c>
      <c r="E924" s="1" t="n">
        <v>5.568168</v>
      </c>
    </row>
    <row r="925" customFormat="false" ht="15" hidden="false" customHeight="false" outlineLevel="0" collapsed="false">
      <c r="A925" s="1" t="n">
        <v>18.46</v>
      </c>
      <c r="B925" s="1" t="n">
        <v>1.423918</v>
      </c>
      <c r="C925" s="1" t="n">
        <v>63.918444</v>
      </c>
      <c r="D925" s="1" t="n">
        <v>165.333333</v>
      </c>
      <c r="E925" s="1" t="n">
        <v>5.592041</v>
      </c>
    </row>
    <row r="926" customFormat="false" ht="15" hidden="false" customHeight="false" outlineLevel="0" collapsed="false">
      <c r="A926" s="1" t="n">
        <v>18.48</v>
      </c>
      <c r="B926" s="1" t="n">
        <v>1.434557</v>
      </c>
      <c r="C926" s="1" t="n">
        <v>62.918444</v>
      </c>
      <c r="D926" s="1" t="n">
        <v>168</v>
      </c>
      <c r="E926" s="1" t="n">
        <v>5.59116</v>
      </c>
    </row>
    <row r="927" customFormat="false" ht="15" hidden="false" customHeight="false" outlineLevel="0" collapsed="false">
      <c r="A927" s="1" t="n">
        <v>18.5</v>
      </c>
      <c r="B927" s="1" t="n">
        <v>1.572854</v>
      </c>
      <c r="C927" s="1" t="n">
        <v>60.585111</v>
      </c>
      <c r="D927" s="1" t="n">
        <v>169.333333</v>
      </c>
      <c r="E927" s="1" t="n">
        <v>5.602944</v>
      </c>
    </row>
    <row r="928" customFormat="false" ht="15" hidden="false" customHeight="false" outlineLevel="0" collapsed="false">
      <c r="A928" s="1" t="n">
        <v>18.52</v>
      </c>
      <c r="B928" s="1" t="n">
        <v>1.636684</v>
      </c>
      <c r="C928" s="1" t="n">
        <v>59.029556</v>
      </c>
      <c r="D928" s="1" t="n">
        <v>168</v>
      </c>
      <c r="E928" s="1" t="n">
        <v>5.584185</v>
      </c>
    </row>
    <row r="929" customFormat="false" ht="15" hidden="false" customHeight="false" outlineLevel="0" collapsed="false">
      <c r="A929" s="1" t="n">
        <v>18.54</v>
      </c>
      <c r="B929" s="1" t="n">
        <v>1.668599</v>
      </c>
      <c r="C929" s="1" t="n">
        <v>59.918444</v>
      </c>
      <c r="D929" s="1" t="n">
        <v>167.333333</v>
      </c>
      <c r="E929" s="1" t="n">
        <v>5.622989</v>
      </c>
    </row>
    <row r="930" customFormat="false" ht="15" hidden="false" customHeight="false" outlineLevel="0" collapsed="false">
      <c r="A930" s="1" t="n">
        <v>18.56</v>
      </c>
      <c r="B930" s="1" t="n">
        <v>1.700514</v>
      </c>
      <c r="C930" s="1" t="n">
        <v>61.696222</v>
      </c>
      <c r="D930" s="1" t="n">
        <v>168</v>
      </c>
      <c r="E930" s="1" t="n">
        <v>5.609028</v>
      </c>
    </row>
    <row r="931" customFormat="false" ht="15" hidden="false" customHeight="false" outlineLevel="0" collapsed="false">
      <c r="A931" s="1" t="n">
        <v>18.58</v>
      </c>
      <c r="B931" s="1" t="n">
        <v>1.669577</v>
      </c>
      <c r="C931" s="1" t="n">
        <v>63.365556</v>
      </c>
      <c r="D931" s="1" t="n">
        <v>166.666667</v>
      </c>
      <c r="E931" s="1" t="n">
        <v>5.651745</v>
      </c>
    </row>
    <row r="932" customFormat="false" ht="15" hidden="false" customHeight="false" outlineLevel="0" collapsed="false">
      <c r="A932" s="1" t="n">
        <v>18.6</v>
      </c>
      <c r="B932" s="1" t="n">
        <v>1.657961</v>
      </c>
      <c r="C932" s="1" t="n">
        <v>66.474</v>
      </c>
      <c r="D932" s="1" t="n">
        <v>166.666667</v>
      </c>
      <c r="E932" s="1" t="n">
        <v>5.658728</v>
      </c>
    </row>
    <row r="933" customFormat="false" ht="15" hidden="false" customHeight="false" outlineLevel="0" collapsed="false">
      <c r="A933" s="1" t="n">
        <v>18.62</v>
      </c>
      <c r="B933" s="1" t="n">
        <v>1.700514</v>
      </c>
      <c r="C933" s="1" t="n">
        <v>67.140667</v>
      </c>
      <c r="D933" s="1" t="n">
        <v>166.666667</v>
      </c>
      <c r="E933" s="1" t="n">
        <v>5.672701</v>
      </c>
    </row>
    <row r="934" customFormat="false" ht="15" hidden="false" customHeight="false" outlineLevel="0" collapsed="false">
      <c r="A934" s="1" t="n">
        <v>18.64</v>
      </c>
      <c r="B934" s="1" t="n">
        <v>1.71213</v>
      </c>
      <c r="C934" s="1" t="n">
        <v>69.032222</v>
      </c>
      <c r="D934" s="1" t="n">
        <v>166.666667</v>
      </c>
      <c r="E934" s="1" t="n">
        <v>5.664934</v>
      </c>
    </row>
    <row r="935" customFormat="false" ht="15" hidden="false" customHeight="false" outlineLevel="0" collapsed="false">
      <c r="A935" s="1" t="n">
        <v>18.66</v>
      </c>
      <c r="B935" s="1" t="n">
        <v>1.722768</v>
      </c>
      <c r="C935" s="1" t="n">
        <v>71.365556</v>
      </c>
      <c r="D935" s="1" t="n">
        <v>167.333333</v>
      </c>
      <c r="E935" s="1" t="n">
        <v>5.680503</v>
      </c>
    </row>
    <row r="936" customFormat="false" ht="15" hidden="false" customHeight="false" outlineLevel="0" collapsed="false">
      <c r="A936" s="1" t="n">
        <v>18.68</v>
      </c>
      <c r="B936" s="1" t="n">
        <v>1.637662</v>
      </c>
      <c r="C936" s="1" t="n">
        <v>72.476667</v>
      </c>
      <c r="D936" s="1" t="n">
        <v>171.333333</v>
      </c>
      <c r="E936" s="1" t="n">
        <v>5.687484</v>
      </c>
    </row>
    <row r="937" customFormat="false" ht="15" hidden="false" customHeight="false" outlineLevel="0" collapsed="false">
      <c r="A937" s="1" t="n">
        <v>18.7</v>
      </c>
      <c r="B937" s="1" t="n">
        <v>1.637662</v>
      </c>
      <c r="C937" s="1" t="n">
        <v>70.143333</v>
      </c>
      <c r="D937" s="1" t="n">
        <v>172.666667</v>
      </c>
      <c r="E937" s="1" t="n">
        <v>5.694467</v>
      </c>
    </row>
    <row r="938" customFormat="false" ht="15" hidden="false" customHeight="false" outlineLevel="0" collapsed="false">
      <c r="A938" s="1" t="n">
        <v>18.72</v>
      </c>
      <c r="B938" s="1" t="n">
        <v>1.647322</v>
      </c>
      <c r="C938" s="1" t="n">
        <v>67.918444</v>
      </c>
      <c r="D938" s="1" t="n">
        <v>175.333333</v>
      </c>
      <c r="E938" s="1" t="n">
        <v>5.713178</v>
      </c>
    </row>
    <row r="939" customFormat="false" ht="15" hidden="false" customHeight="false" outlineLevel="0" collapsed="false">
      <c r="A939" s="1" t="n">
        <v>18.74</v>
      </c>
      <c r="B939" s="1" t="n">
        <v>1.668599</v>
      </c>
      <c r="C939" s="1" t="n">
        <v>66.807333</v>
      </c>
      <c r="D939" s="1" t="n">
        <v>170</v>
      </c>
      <c r="E939" s="1" t="n">
        <v>5.714684</v>
      </c>
    </row>
    <row r="940" customFormat="false" ht="15" hidden="false" customHeight="false" outlineLevel="0" collapsed="false">
      <c r="A940" s="1" t="n">
        <v>18.76</v>
      </c>
      <c r="B940" s="1" t="n">
        <v>1.689876</v>
      </c>
      <c r="C940" s="1" t="n">
        <v>67.362889</v>
      </c>
      <c r="D940" s="1" t="n">
        <v>168</v>
      </c>
      <c r="E940" s="1" t="n">
        <v>5.733306</v>
      </c>
    </row>
    <row r="941" customFormat="false" ht="15" hidden="false" customHeight="false" outlineLevel="0" collapsed="false">
      <c r="A941" s="1" t="n">
        <v>18.78</v>
      </c>
      <c r="B941" s="1" t="n">
        <v>1.657961</v>
      </c>
      <c r="C941" s="1" t="n">
        <v>69.140667</v>
      </c>
      <c r="D941" s="1" t="n">
        <v>168</v>
      </c>
      <c r="E941" s="1" t="n">
        <v>5.733306</v>
      </c>
    </row>
    <row r="942" customFormat="false" ht="15" hidden="false" customHeight="false" outlineLevel="0" collapsed="false">
      <c r="A942" s="1" t="n">
        <v>18.8</v>
      </c>
      <c r="B942" s="1" t="n">
        <v>1.689876</v>
      </c>
      <c r="C942" s="1" t="n">
        <v>72.251778</v>
      </c>
      <c r="D942" s="1" t="n">
        <v>172.666667</v>
      </c>
      <c r="E942" s="1" t="n">
        <v>5.737195</v>
      </c>
    </row>
    <row r="943" customFormat="false" ht="15" hidden="false" customHeight="false" outlineLevel="0" collapsed="false">
      <c r="A943" s="1" t="n">
        <v>18.82</v>
      </c>
      <c r="B943" s="1" t="n">
        <v>1.774982</v>
      </c>
      <c r="C943" s="1" t="n">
        <v>75.251778</v>
      </c>
      <c r="D943" s="1" t="n">
        <v>171.333333</v>
      </c>
      <c r="E943" s="1" t="n">
        <v>5.729426</v>
      </c>
    </row>
    <row r="944" customFormat="false" ht="15" hidden="false" customHeight="false" outlineLevel="0" collapsed="false">
      <c r="A944" s="1" t="n">
        <v>18.84</v>
      </c>
      <c r="B944" s="1" t="n">
        <v>1.838812</v>
      </c>
      <c r="C944" s="1" t="n">
        <v>78.362889</v>
      </c>
      <c r="D944" s="1" t="n">
        <v>174</v>
      </c>
      <c r="E944" s="1" t="n">
        <v>5.772172</v>
      </c>
    </row>
    <row r="945" customFormat="false" ht="15" hidden="false" customHeight="false" outlineLevel="0" collapsed="false">
      <c r="A945" s="1" t="n">
        <v>18.86</v>
      </c>
      <c r="B945" s="1" t="n">
        <v>1.774982</v>
      </c>
      <c r="C945" s="1" t="n">
        <v>77.696222</v>
      </c>
      <c r="D945" s="1" t="n">
        <v>173.333333</v>
      </c>
      <c r="E945" s="1" t="n">
        <v>5.772172</v>
      </c>
    </row>
    <row r="946" customFormat="false" ht="15" hidden="false" customHeight="false" outlineLevel="0" collapsed="false">
      <c r="A946" s="1" t="n">
        <v>18.88</v>
      </c>
      <c r="B946" s="1" t="n">
        <v>1.773026</v>
      </c>
      <c r="C946" s="1" t="n">
        <v>80.468667</v>
      </c>
      <c r="D946" s="1" t="n">
        <v>174.666667</v>
      </c>
      <c r="E946" s="1" t="n">
        <v>5.775314</v>
      </c>
    </row>
    <row r="947" customFormat="false" ht="15" hidden="false" customHeight="false" outlineLevel="0" collapsed="false">
      <c r="A947" s="1" t="n">
        <v>18.9</v>
      </c>
      <c r="B947" s="1" t="n">
        <v>1.569921</v>
      </c>
      <c r="C947" s="1" t="n">
        <v>66.577111</v>
      </c>
      <c r="D947" s="1" t="n">
        <v>162</v>
      </c>
      <c r="E947" s="1" t="n">
        <v>5.7978</v>
      </c>
    </row>
    <row r="948" customFormat="false" ht="15" hidden="false" customHeight="false" outlineLevel="0" collapsed="false">
      <c r="A948" s="1" t="n">
        <v>18.92</v>
      </c>
      <c r="B948" s="1" t="n">
        <v>1.666643</v>
      </c>
      <c r="C948" s="1" t="n">
        <v>67.802</v>
      </c>
      <c r="D948" s="1" t="n">
        <v>151.333333</v>
      </c>
      <c r="E948" s="1" t="n">
        <v>5.822666</v>
      </c>
    </row>
    <row r="949" customFormat="false" ht="15" hidden="false" customHeight="false" outlineLevel="0" collapsed="false">
      <c r="A949" s="1" t="n">
        <v>18.94</v>
      </c>
      <c r="B949" s="1" t="n">
        <v>1.689876</v>
      </c>
      <c r="C949" s="1" t="n">
        <v>65.251778</v>
      </c>
      <c r="D949" s="1" t="n">
        <v>148.666667</v>
      </c>
      <c r="E949" s="1" t="n">
        <v>5.829663</v>
      </c>
    </row>
    <row r="950" customFormat="false" ht="15" hidden="false" customHeight="false" outlineLevel="0" collapsed="false">
      <c r="A950" s="1" t="n">
        <v>18.96</v>
      </c>
      <c r="B950" s="1" t="n">
        <v>1.721791</v>
      </c>
      <c r="C950" s="1" t="n">
        <v>67.696222</v>
      </c>
      <c r="D950" s="1" t="n">
        <v>145.333333</v>
      </c>
      <c r="E950" s="1" t="n">
        <v>5.805588</v>
      </c>
    </row>
    <row r="951" customFormat="false" ht="15" hidden="false" customHeight="false" outlineLevel="0" collapsed="false">
      <c r="A951" s="1" t="n">
        <v>18.98</v>
      </c>
      <c r="B951" s="1" t="n">
        <v>1.754683</v>
      </c>
      <c r="C951" s="1" t="n">
        <v>71.032222</v>
      </c>
      <c r="D951" s="1" t="n">
        <v>130</v>
      </c>
      <c r="E951" s="1" t="n">
        <v>5.837431</v>
      </c>
    </row>
    <row r="952" customFormat="false" ht="15" hidden="false" customHeight="false" outlineLevel="0" collapsed="false">
      <c r="A952" s="1" t="n">
        <v>19</v>
      </c>
      <c r="B952" s="1" t="n">
        <v>1.713108</v>
      </c>
      <c r="C952" s="1" t="n">
        <v>68.590444</v>
      </c>
      <c r="D952" s="1" t="n">
        <v>122.666667</v>
      </c>
      <c r="E952" s="1" t="n">
        <v>5.834344</v>
      </c>
    </row>
    <row r="953" customFormat="false" ht="15" hidden="false" customHeight="false" outlineLevel="0" collapsed="false">
      <c r="A953" s="1" t="n">
        <v>19.02</v>
      </c>
      <c r="B953" s="1" t="n">
        <v>1.673488</v>
      </c>
      <c r="C953" s="1" t="n">
        <v>70.154</v>
      </c>
      <c r="D953" s="1" t="n">
        <v>108.666667</v>
      </c>
      <c r="E953" s="1" t="n">
        <v>5.841327</v>
      </c>
    </row>
    <row r="954" customFormat="false" ht="15" hidden="false" customHeight="false" outlineLevel="0" collapsed="false">
      <c r="A954" s="1" t="n">
        <v>19.04</v>
      </c>
      <c r="B954" s="1" t="n">
        <v>1.663827</v>
      </c>
      <c r="C954" s="1" t="n">
        <v>72.156667</v>
      </c>
      <c r="D954" s="1" t="n">
        <v>101.333333</v>
      </c>
      <c r="E954" s="1" t="n">
        <v>5.853066</v>
      </c>
    </row>
    <row r="955" customFormat="false" ht="15" hidden="false" customHeight="false" outlineLevel="0" collapsed="false">
      <c r="A955" s="1" t="n">
        <v>19.06</v>
      </c>
      <c r="B955" s="1" t="n">
        <v>1.676421</v>
      </c>
      <c r="C955" s="1" t="n">
        <v>71.273111</v>
      </c>
      <c r="D955" s="1" t="n">
        <v>100.666667</v>
      </c>
      <c r="E955" s="1" t="n">
        <v>5.848313</v>
      </c>
    </row>
    <row r="956" customFormat="false" ht="15" hidden="false" customHeight="false" outlineLevel="0" collapsed="false">
      <c r="A956" s="1" t="n">
        <v>19.08</v>
      </c>
      <c r="B956" s="1" t="n">
        <v>1.741229</v>
      </c>
      <c r="C956" s="1" t="n">
        <v>75.942444</v>
      </c>
      <c r="D956" s="1" t="n">
        <v>101.333333</v>
      </c>
      <c r="E956" s="1" t="n">
        <v>5.846097</v>
      </c>
    </row>
    <row r="957" customFormat="false" ht="15" hidden="false" customHeight="false" outlineLevel="0" collapsed="false">
      <c r="A957" s="1" t="n">
        <v>19.1</v>
      </c>
      <c r="B957" s="1" t="n">
        <v>1.85825</v>
      </c>
      <c r="C957" s="1" t="n">
        <v>81.386889</v>
      </c>
      <c r="D957" s="1" t="n">
        <v>104.666667</v>
      </c>
      <c r="E957" s="1" t="n">
        <v>5.841327</v>
      </c>
    </row>
    <row r="958" customFormat="false" ht="15" hidden="false" customHeight="false" outlineLevel="0" collapsed="false">
      <c r="A958" s="1" t="n">
        <v>19.12</v>
      </c>
      <c r="B958" s="1" t="n">
        <v>1.996548</v>
      </c>
      <c r="C958" s="1" t="n">
        <v>89.720222</v>
      </c>
      <c r="D958" s="1" t="n">
        <v>104.666667</v>
      </c>
      <c r="E958" s="1" t="n">
        <v>5.853974</v>
      </c>
    </row>
    <row r="959" customFormat="false" ht="15" hidden="false" customHeight="false" outlineLevel="0" collapsed="false">
      <c r="A959" s="1" t="n">
        <v>19.14</v>
      </c>
      <c r="B959" s="1" t="n">
        <v>2.060378</v>
      </c>
      <c r="C959" s="1" t="n">
        <v>97.164667</v>
      </c>
      <c r="D959" s="1" t="n">
        <v>105.333333</v>
      </c>
      <c r="E959" s="1" t="n">
        <v>5.853066</v>
      </c>
    </row>
    <row r="960" customFormat="false" ht="15" hidden="false" customHeight="false" outlineLevel="0" collapsed="false">
      <c r="A960" s="1" t="n">
        <v>19.16</v>
      </c>
      <c r="B960" s="1" t="n">
        <v>1.974294</v>
      </c>
      <c r="C960" s="1" t="n">
        <v>88.717556</v>
      </c>
      <c r="D960" s="1" t="n">
        <v>101.333333</v>
      </c>
      <c r="E960" s="1" t="n">
        <v>5.856122</v>
      </c>
    </row>
    <row r="961" customFormat="false" ht="15" hidden="false" customHeight="false" outlineLevel="0" collapsed="false">
      <c r="A961" s="1" t="n">
        <v>19.18</v>
      </c>
      <c r="B961" s="1" t="n">
        <v>1.964633</v>
      </c>
      <c r="C961" s="1" t="n">
        <v>96.831333</v>
      </c>
      <c r="D961" s="1" t="n">
        <v>100</v>
      </c>
      <c r="E961" s="1" t="n">
        <v>5.877067</v>
      </c>
    </row>
    <row r="962" customFormat="false" ht="15" hidden="false" customHeight="false" outlineLevel="0" collapsed="false">
      <c r="A962" s="1" t="n">
        <v>19.2</v>
      </c>
      <c r="B962" s="1" t="n">
        <v>1.900803</v>
      </c>
      <c r="C962" s="1" t="n">
        <v>98.386889</v>
      </c>
      <c r="D962" s="1" t="n">
        <v>100</v>
      </c>
      <c r="E962" s="1" t="n">
        <v>5.890284</v>
      </c>
    </row>
    <row r="963" customFormat="false" ht="15" hidden="false" customHeight="false" outlineLevel="0" collapsed="false">
      <c r="A963" s="1" t="n">
        <v>19.22</v>
      </c>
      <c r="B963" s="1" t="n">
        <v>1.79442</v>
      </c>
      <c r="C963" s="1" t="n">
        <v>99.164667</v>
      </c>
      <c r="D963" s="1" t="n">
        <v>97.333333</v>
      </c>
      <c r="E963" s="1" t="n">
        <v>5.900439</v>
      </c>
    </row>
    <row r="964" customFormat="false" ht="15" hidden="false" customHeight="false" outlineLevel="0" collapsed="false">
      <c r="A964" s="1" t="n">
        <v>19.24</v>
      </c>
      <c r="B964" s="1" t="n">
        <v>1.676421</v>
      </c>
      <c r="C964" s="1" t="n">
        <v>99.828667</v>
      </c>
      <c r="D964" s="1" t="n">
        <v>96</v>
      </c>
      <c r="E964" s="1" t="n">
        <v>5.912028</v>
      </c>
    </row>
    <row r="965" customFormat="false" ht="15" hidden="false" customHeight="false" outlineLevel="0" collapsed="false">
      <c r="A965" s="1" t="n">
        <v>19.26</v>
      </c>
      <c r="B965" s="1" t="n">
        <v>1.528463</v>
      </c>
      <c r="C965" s="1" t="n">
        <v>93.498</v>
      </c>
      <c r="D965" s="1" t="n">
        <v>92.666667</v>
      </c>
      <c r="E965" s="1" t="n">
        <v>5.954066</v>
      </c>
    </row>
    <row r="966" customFormat="false" ht="15" hidden="false" customHeight="false" outlineLevel="0" collapsed="false">
      <c r="A966" s="1" t="n">
        <v>19.28</v>
      </c>
      <c r="B966" s="1" t="n">
        <v>1.48591</v>
      </c>
      <c r="C966" s="1" t="n">
        <v>90.609111</v>
      </c>
      <c r="D966" s="1" t="n">
        <v>92.666667</v>
      </c>
      <c r="E966" s="1" t="n">
        <v>5.954066</v>
      </c>
    </row>
    <row r="967" customFormat="false" ht="15" hidden="false" customHeight="false" outlineLevel="0" collapsed="false">
      <c r="A967" s="1" t="n">
        <v>19.3</v>
      </c>
      <c r="B967" s="1" t="n">
        <v>1.443357</v>
      </c>
      <c r="C967" s="1" t="n">
        <v>88.275778</v>
      </c>
      <c r="D967" s="1" t="n">
        <v>89.333333</v>
      </c>
      <c r="E967" s="1" t="n">
        <v>5.946386</v>
      </c>
    </row>
    <row r="968" customFormat="false" ht="15" hidden="false" customHeight="false" outlineLevel="0" collapsed="false">
      <c r="A968" s="1" t="n">
        <v>19.32</v>
      </c>
      <c r="B968" s="1" t="n">
        <v>1.464633</v>
      </c>
      <c r="C968" s="1" t="n">
        <v>90.720222</v>
      </c>
      <c r="D968" s="1" t="n">
        <v>105.333333</v>
      </c>
      <c r="E968" s="1" t="n">
        <v>5.968098</v>
      </c>
    </row>
    <row r="969" customFormat="false" ht="15" hidden="false" customHeight="false" outlineLevel="0" collapsed="false">
      <c r="A969" s="1" t="n">
        <v>19.34</v>
      </c>
      <c r="B969" s="1" t="n">
        <v>1.381482</v>
      </c>
      <c r="C969" s="1" t="n">
        <v>64.281111</v>
      </c>
      <c r="D969" s="1" t="n">
        <v>90.666667</v>
      </c>
      <c r="E969" s="1" t="n">
        <v>6.008395</v>
      </c>
    </row>
    <row r="970" customFormat="false" ht="15" hidden="false" customHeight="false" outlineLevel="0" collapsed="false">
      <c r="A970" s="1" t="n">
        <v>19.36</v>
      </c>
      <c r="B970" s="1" t="n">
        <v>1.414375</v>
      </c>
      <c r="C970" s="1" t="n">
        <v>62.839333</v>
      </c>
      <c r="D970" s="1" t="n">
        <v>90.666667</v>
      </c>
      <c r="E970" s="1" t="n">
        <v>5.971941</v>
      </c>
    </row>
    <row r="971" customFormat="false" ht="15" hidden="false" customHeight="false" outlineLevel="0" collapsed="false">
      <c r="A971" s="1" t="n">
        <v>19.38</v>
      </c>
      <c r="B971" s="1" t="n">
        <v>1.435652</v>
      </c>
      <c r="C971" s="1" t="n">
        <v>64.172667</v>
      </c>
      <c r="D971" s="1" t="n">
        <v>90</v>
      </c>
      <c r="E971" s="1" t="n">
        <v>5.971941</v>
      </c>
    </row>
    <row r="972" customFormat="false" ht="15" hidden="false" customHeight="false" outlineLevel="0" collapsed="false">
      <c r="A972" s="1" t="n">
        <v>19.4</v>
      </c>
      <c r="B972" s="1" t="n">
        <v>1.435652</v>
      </c>
      <c r="C972" s="1" t="n">
        <v>64.950444</v>
      </c>
      <c r="D972" s="1" t="n">
        <v>90.666667</v>
      </c>
      <c r="E972" s="1" t="n">
        <v>5.996832</v>
      </c>
    </row>
    <row r="973" customFormat="false" ht="15" hidden="false" customHeight="false" outlineLevel="0" collapsed="false">
      <c r="A973" s="1" t="n">
        <v>19.42</v>
      </c>
      <c r="B973" s="1" t="n">
        <v>1.51012</v>
      </c>
      <c r="C973" s="1" t="n">
        <v>64.061556</v>
      </c>
      <c r="D973" s="1" t="n">
        <v>90</v>
      </c>
      <c r="E973" s="1" t="n">
        <v>6.003222</v>
      </c>
    </row>
    <row r="974" customFormat="false" ht="15" hidden="false" customHeight="false" outlineLevel="0" collapsed="false">
      <c r="A974" s="1" t="n">
        <v>19.44</v>
      </c>
      <c r="B974" s="1" t="n">
        <v>1.552673</v>
      </c>
      <c r="C974" s="1" t="n">
        <v>63.950444</v>
      </c>
      <c r="D974" s="1" t="n">
        <v>92</v>
      </c>
      <c r="E974" s="1" t="n">
        <v>6.014709</v>
      </c>
    </row>
    <row r="975" customFormat="false" ht="15" hidden="false" customHeight="false" outlineLevel="0" collapsed="false">
      <c r="A975" s="1" t="n">
        <v>19.46</v>
      </c>
      <c r="B975" s="1" t="n">
        <v>1.713225</v>
      </c>
      <c r="C975" s="1" t="n">
        <v>60.842</v>
      </c>
      <c r="D975" s="1" t="n">
        <v>92</v>
      </c>
      <c r="E975" s="1" t="n">
        <v>6.028748</v>
      </c>
    </row>
    <row r="976" customFormat="false" ht="15" hidden="false" customHeight="false" outlineLevel="0" collapsed="false">
      <c r="A976" s="1" t="n">
        <v>19.48</v>
      </c>
      <c r="B976" s="1" t="n">
        <v>1.786715</v>
      </c>
      <c r="C976" s="1" t="n">
        <v>62.950444</v>
      </c>
      <c r="D976" s="1" t="n">
        <v>92</v>
      </c>
      <c r="E976" s="1" t="n">
        <v>6.02492</v>
      </c>
    </row>
    <row r="977" customFormat="false" ht="15" hidden="false" customHeight="false" outlineLevel="0" collapsed="false">
      <c r="A977" s="1" t="n">
        <v>19.5</v>
      </c>
      <c r="B977" s="1" t="n">
        <v>1.777055</v>
      </c>
      <c r="C977" s="1" t="n">
        <v>63.064222</v>
      </c>
      <c r="D977" s="1" t="n">
        <v>90.666667</v>
      </c>
      <c r="E977" s="1" t="n">
        <v>6.046012</v>
      </c>
    </row>
    <row r="978" customFormat="false" ht="15" hidden="false" customHeight="false" outlineLevel="0" collapsed="false">
      <c r="A978" s="1" t="n">
        <v>19.52</v>
      </c>
      <c r="B978" s="1" t="n">
        <v>1.798331</v>
      </c>
      <c r="C978" s="1" t="n">
        <v>65.175333</v>
      </c>
      <c r="D978" s="1" t="n">
        <v>101.333333</v>
      </c>
      <c r="E978" s="1" t="n">
        <v>6.053047</v>
      </c>
    </row>
    <row r="979" customFormat="false" ht="15" hidden="false" customHeight="false" outlineLevel="0" collapsed="false">
      <c r="A979" s="1" t="n">
        <v>19.54</v>
      </c>
      <c r="B979" s="1" t="n">
        <v>1.820586</v>
      </c>
      <c r="C979" s="1" t="n">
        <v>67.400222</v>
      </c>
      <c r="D979" s="1" t="n">
        <v>92</v>
      </c>
      <c r="E979" s="1" t="n">
        <v>6.056857</v>
      </c>
    </row>
    <row r="980" customFormat="false" ht="15" hidden="false" customHeight="false" outlineLevel="0" collapsed="false">
      <c r="A980" s="1" t="n">
        <v>19.56</v>
      </c>
      <c r="B980" s="1" t="n">
        <v>1.820586</v>
      </c>
      <c r="C980" s="1" t="n">
        <v>70.400222</v>
      </c>
      <c r="D980" s="1" t="n">
        <v>89.333333</v>
      </c>
      <c r="E980" s="1" t="n">
        <v>6.053047</v>
      </c>
    </row>
    <row r="981" customFormat="false" ht="15" hidden="false" customHeight="false" outlineLevel="0" collapsed="false">
      <c r="A981" s="1" t="n">
        <v>19.58</v>
      </c>
      <c r="B981" s="1" t="n">
        <v>1.599137</v>
      </c>
      <c r="C981" s="1" t="n">
        <v>69.294444</v>
      </c>
      <c r="D981" s="1" t="n">
        <v>84.666667</v>
      </c>
      <c r="E981" s="1" t="n">
        <v>6.089405</v>
      </c>
    </row>
    <row r="982" customFormat="false" ht="15" hidden="false" customHeight="false" outlineLevel="0" collapsed="false">
      <c r="A982" s="1" t="n">
        <v>19.6</v>
      </c>
      <c r="B982" s="1" t="n">
        <v>1.726797</v>
      </c>
      <c r="C982" s="1" t="n">
        <v>81.738889</v>
      </c>
      <c r="D982" s="1" t="n">
        <v>86</v>
      </c>
      <c r="E982" s="1" t="n">
        <v>6.085583</v>
      </c>
    </row>
    <row r="983" customFormat="false" ht="15" hidden="false" customHeight="false" outlineLevel="0" collapsed="false">
      <c r="A983" s="1" t="n">
        <v>19.62</v>
      </c>
      <c r="B983" s="1" t="n">
        <v>1.70552</v>
      </c>
      <c r="C983" s="1" t="n">
        <v>85.072222</v>
      </c>
      <c r="D983" s="1" t="n">
        <v>86</v>
      </c>
      <c r="E983" s="1" t="n">
        <v>6.063891</v>
      </c>
    </row>
    <row r="984" customFormat="false" ht="15" hidden="false" customHeight="false" outlineLevel="0" collapsed="false">
      <c r="A984" s="1" t="n">
        <v>19.64</v>
      </c>
      <c r="B984" s="1" t="n">
        <v>1.620414</v>
      </c>
      <c r="C984" s="1" t="n">
        <v>87.294444</v>
      </c>
      <c r="D984" s="1" t="n">
        <v>86</v>
      </c>
      <c r="E984" s="1" t="n">
        <v>6.096432</v>
      </c>
    </row>
    <row r="985" customFormat="false" ht="15" hidden="false" customHeight="false" outlineLevel="0" collapsed="false">
      <c r="A985" s="1" t="n">
        <v>19.66</v>
      </c>
      <c r="B985" s="1" t="n">
        <v>1.586543</v>
      </c>
      <c r="C985" s="1" t="n">
        <v>88.733556</v>
      </c>
      <c r="D985" s="1" t="n">
        <v>84</v>
      </c>
      <c r="E985" s="1" t="n">
        <v>6.100918</v>
      </c>
    </row>
    <row r="986" customFormat="false" ht="15" hidden="false" customHeight="false" outlineLevel="0" collapsed="false">
      <c r="A986" s="1" t="n">
        <v>19.68</v>
      </c>
      <c r="B986" s="1" t="n">
        <v>1.554628</v>
      </c>
      <c r="C986" s="1" t="n">
        <v>88.844667</v>
      </c>
      <c r="D986" s="1" t="n">
        <v>84.666667</v>
      </c>
      <c r="E986" s="1" t="n">
        <v>6.089405</v>
      </c>
    </row>
    <row r="987" customFormat="false" ht="15" hidden="false" customHeight="false" outlineLevel="0" collapsed="false">
      <c r="A987" s="1" t="n">
        <v>19.7</v>
      </c>
      <c r="B987" s="1" t="n">
        <v>1.553651</v>
      </c>
      <c r="C987" s="1" t="n">
        <v>86.842</v>
      </c>
      <c r="D987" s="1" t="n">
        <v>84.666667</v>
      </c>
      <c r="E987" s="1" t="n">
        <v>6.097072</v>
      </c>
    </row>
    <row r="988" customFormat="false" ht="15" hidden="false" customHeight="false" outlineLevel="0" collapsed="false">
      <c r="A988" s="1" t="n">
        <v>19.72</v>
      </c>
      <c r="B988" s="1" t="n">
        <v>1.542035</v>
      </c>
      <c r="C988" s="1" t="n">
        <v>86.950444</v>
      </c>
      <c r="D988" s="1" t="n">
        <v>84</v>
      </c>
      <c r="E988" s="1" t="n">
        <v>6.107282</v>
      </c>
    </row>
    <row r="989" customFormat="false" ht="15" hidden="false" customHeight="false" outlineLevel="0" collapsed="false">
      <c r="A989" s="1" t="n">
        <v>19.74</v>
      </c>
      <c r="B989" s="1" t="n">
        <v>1.552673</v>
      </c>
      <c r="C989" s="1" t="n">
        <v>86.950444</v>
      </c>
      <c r="D989" s="1" t="n">
        <v>84.666667</v>
      </c>
      <c r="E989" s="1" t="n">
        <v>6.085005</v>
      </c>
    </row>
    <row r="990" customFormat="false" ht="15" hidden="false" customHeight="false" outlineLevel="0" collapsed="false">
      <c r="A990" s="1" t="n">
        <v>19.76</v>
      </c>
      <c r="B990" s="1" t="n">
        <v>1.615525</v>
      </c>
      <c r="C990" s="1" t="n">
        <v>84.281111</v>
      </c>
      <c r="D990" s="1" t="n">
        <v>82.666667</v>
      </c>
      <c r="E990" s="1" t="n">
        <v>6.10409</v>
      </c>
    </row>
    <row r="991" customFormat="false" ht="15" hidden="false" customHeight="false" outlineLevel="0" collapsed="false">
      <c r="A991" s="1" t="n">
        <v>19.78</v>
      </c>
      <c r="B991" s="1" t="n">
        <v>1.645484</v>
      </c>
      <c r="C991" s="1" t="n">
        <v>80.831333</v>
      </c>
      <c r="D991" s="1" t="n">
        <v>82</v>
      </c>
      <c r="E991" s="1" t="n">
        <v>6.110493</v>
      </c>
    </row>
    <row r="992" customFormat="false" ht="15" hidden="false" customHeight="false" outlineLevel="0" collapsed="false">
      <c r="A992" s="1" t="n">
        <v>19.8</v>
      </c>
      <c r="B992" s="1" t="n">
        <v>1.645484</v>
      </c>
      <c r="C992" s="1" t="n">
        <v>77.164667</v>
      </c>
      <c r="D992" s="1" t="n">
        <v>101.333333</v>
      </c>
      <c r="E992" s="1" t="n">
        <v>6.103461</v>
      </c>
    </row>
    <row r="993" customFormat="false" ht="15" hidden="false" customHeight="false" outlineLevel="0" collapsed="false">
      <c r="A993" s="1" t="n">
        <v>19.82</v>
      </c>
      <c r="B993" s="1" t="n">
        <v>1.658078</v>
      </c>
      <c r="C993" s="1" t="n">
        <v>78.17</v>
      </c>
      <c r="D993" s="1" t="n">
        <v>104</v>
      </c>
      <c r="E993" s="1" t="n">
        <v>6.12516</v>
      </c>
    </row>
    <row r="994" customFormat="false" ht="15" hidden="false" customHeight="false" outlineLevel="0" collapsed="false">
      <c r="A994" s="1" t="n">
        <v>19.84</v>
      </c>
      <c r="B994" s="1" t="n">
        <v>1.680332</v>
      </c>
      <c r="C994" s="1" t="n">
        <v>80.506</v>
      </c>
      <c r="D994" s="1" t="n">
        <v>112</v>
      </c>
      <c r="E994" s="1" t="n">
        <v>6.127808</v>
      </c>
    </row>
    <row r="995" customFormat="false" ht="15" hidden="false" customHeight="false" outlineLevel="0" collapsed="false">
      <c r="A995" s="1" t="n">
        <v>19.86</v>
      </c>
      <c r="B995" s="1" t="n">
        <v>1.733524</v>
      </c>
      <c r="C995" s="1" t="n">
        <v>83.172667</v>
      </c>
      <c r="D995" s="1" t="n">
        <v>95.333333</v>
      </c>
      <c r="E995" s="1" t="n">
        <v>6.138645</v>
      </c>
    </row>
    <row r="996" customFormat="false" ht="15" hidden="false" customHeight="false" outlineLevel="0" collapsed="false">
      <c r="A996" s="1" t="n">
        <v>19.88</v>
      </c>
      <c r="B996" s="1" t="n">
        <v>1.74514</v>
      </c>
      <c r="C996" s="1" t="n">
        <v>84.953111</v>
      </c>
      <c r="D996" s="1" t="n">
        <v>117.333333</v>
      </c>
      <c r="E996" s="1" t="n">
        <v>6.145689</v>
      </c>
    </row>
    <row r="997" customFormat="false" ht="15" hidden="false" customHeight="false" outlineLevel="0" collapsed="false">
      <c r="A997" s="1" t="n">
        <v>19.9</v>
      </c>
      <c r="B997" s="1" t="n">
        <v>1.798331</v>
      </c>
      <c r="C997" s="1" t="n">
        <v>86.286444</v>
      </c>
      <c r="D997" s="1" t="n">
        <v>121.333333</v>
      </c>
      <c r="E997" s="1" t="n">
        <v>6.156525</v>
      </c>
    </row>
    <row r="998" customFormat="false" ht="15" hidden="false" customHeight="false" outlineLevel="0" collapsed="false">
      <c r="A998" s="1" t="n">
        <v>19.92</v>
      </c>
      <c r="B998" s="1" t="n">
        <v>1.777055</v>
      </c>
      <c r="C998" s="1" t="n">
        <v>89.508667</v>
      </c>
      <c r="D998" s="1" t="n">
        <v>118.666667</v>
      </c>
      <c r="E998" s="1" t="n">
        <v>6.170616</v>
      </c>
    </row>
    <row r="999" customFormat="false" ht="15" hidden="false" customHeight="false" outlineLevel="0" collapsed="false">
      <c r="A999" s="1" t="n">
        <v>19.94</v>
      </c>
      <c r="B999" s="1" t="n">
        <v>1.734502</v>
      </c>
      <c r="C999" s="1" t="n">
        <v>91.397556</v>
      </c>
      <c r="D999" s="1" t="n">
        <v>82</v>
      </c>
      <c r="E999" s="1" t="n">
        <v>6.184715</v>
      </c>
    </row>
    <row r="1000" customFormat="false" ht="15" hidden="false" customHeight="false" outlineLevel="0" collapsed="false">
      <c r="A1000" s="1" t="n">
        <v>19.96</v>
      </c>
      <c r="B1000" s="1" t="n">
        <v>1.653306</v>
      </c>
      <c r="C1000" s="1" t="n">
        <v>86.741556</v>
      </c>
      <c r="D1000" s="1" t="n">
        <v>80.666667</v>
      </c>
      <c r="E1000" s="1" t="n">
        <v>6.19933</v>
      </c>
    </row>
    <row r="1001" customFormat="false" ht="15" hidden="false" customHeight="false" outlineLevel="0" collapsed="false">
      <c r="A1001" s="1" t="n">
        <v>19.98</v>
      </c>
      <c r="B1001" s="1" t="n">
        <v>1.621391</v>
      </c>
      <c r="C1001" s="1" t="n">
        <v>89.852667</v>
      </c>
      <c r="D1001" s="1" t="n">
        <v>81.333333</v>
      </c>
      <c r="E1001" s="1" t="n">
        <v>6.19933</v>
      </c>
    </row>
    <row r="1002" customFormat="false" ht="15" hidden="false" customHeight="false" outlineLevel="0" collapsed="false">
      <c r="A1002" s="1" t="n">
        <v>20</v>
      </c>
      <c r="B1002" s="1" t="n">
        <v>1.631052</v>
      </c>
      <c r="C1002" s="1" t="n">
        <v>90.961111</v>
      </c>
      <c r="D1002" s="1" t="n">
        <v>82</v>
      </c>
      <c r="E1002" s="1" t="n">
        <v>6.21396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BJ15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" activeCellId="0" sqref="Q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G1" s="1" t="s">
        <v>5</v>
      </c>
      <c r="I1" s="3" t="s">
        <v>8</v>
      </c>
    </row>
    <row r="2" customFormat="false" ht="15" hidden="false" customHeight="false" outlineLevel="0" collapsed="false">
      <c r="A2" s="4"/>
      <c r="B2" s="4"/>
      <c r="C2" s="4"/>
      <c r="D2" s="4" t="s">
        <v>9</v>
      </c>
      <c r="E2" s="4" t="n">
        <v>121114</v>
      </c>
    </row>
    <row r="3" customFormat="false" ht="15" hidden="false" customHeight="false" outlineLevel="0" collapsed="false">
      <c r="A3" s="4" t="n">
        <v>0.02</v>
      </c>
      <c r="B3" s="4" t="n">
        <v>1.297159</v>
      </c>
      <c r="C3" s="4" t="n">
        <v>4.106889</v>
      </c>
      <c r="D3" s="4" t="n">
        <v>62</v>
      </c>
      <c r="E3" s="4" t="n">
        <v>0.748847</v>
      </c>
      <c r="AK3" s="5" t="s">
        <v>11</v>
      </c>
      <c r="AO3" s="5" t="s">
        <v>12</v>
      </c>
    </row>
    <row r="4" customFormat="false" ht="15" hidden="false" customHeight="false" outlineLevel="0" collapsed="false">
      <c r="A4" s="4" t="n">
        <v>0.04</v>
      </c>
      <c r="B4" s="4" t="n">
        <v>1.627924</v>
      </c>
      <c r="C4" s="4" t="n">
        <v>4.106889</v>
      </c>
      <c r="D4" s="4" t="n">
        <v>64</v>
      </c>
      <c r="E4" s="4" t="n">
        <v>0.6643645</v>
      </c>
      <c r="AJ4" s="1" t="n">
        <v>2</v>
      </c>
      <c r="AK4" s="1" t="n">
        <v>186.358679944279</v>
      </c>
      <c r="AO4" s="1" t="n">
        <v>186.358679944279</v>
      </c>
      <c r="AP4" s="5" t="n">
        <v>0</v>
      </c>
      <c r="AQ4" s="5" t="n">
        <v>1</v>
      </c>
    </row>
    <row r="5" customFormat="false" ht="15" hidden="false" customHeight="false" outlineLevel="0" collapsed="false">
      <c r="A5" s="4" t="n">
        <v>0.06</v>
      </c>
      <c r="B5" s="4" t="n">
        <v>2.202392</v>
      </c>
      <c r="C5" s="4" t="n">
        <v>7.884667</v>
      </c>
      <c r="D5" s="4" t="n">
        <v>67.333333</v>
      </c>
      <c r="E5" s="4" t="n">
        <v>0.4191085</v>
      </c>
      <c r="AJ5" s="1" t="n">
        <v>3</v>
      </c>
      <c r="AK5" s="1" t="n">
        <v>202.123445928742</v>
      </c>
      <c r="AO5" s="1" t="n">
        <v>218.521468897781</v>
      </c>
      <c r="AP5" s="6" t="n">
        <f aca="false">AO4</f>
        <v>186.358679944279</v>
      </c>
      <c r="AQ5" s="7" t="n">
        <v>1</v>
      </c>
    </row>
    <row r="6" customFormat="false" ht="15" hidden="false" customHeight="false" outlineLevel="0" collapsed="false">
      <c r="A6" s="4" t="n">
        <v>0.08</v>
      </c>
      <c r="B6" s="4" t="n">
        <v>1.595031</v>
      </c>
      <c r="C6" s="4" t="n">
        <v>17.882</v>
      </c>
      <c r="D6" s="4" t="n">
        <v>64</v>
      </c>
      <c r="E6" s="4" t="n">
        <v>1.360413</v>
      </c>
      <c r="M6" s="1" t="n">
        <v>0</v>
      </c>
      <c r="N6" s="1" t="n">
        <v>50</v>
      </c>
      <c r="AJ6" s="1" t="n">
        <v>4</v>
      </c>
      <c r="AK6" s="1" t="n">
        <v>217.495962848887</v>
      </c>
      <c r="AO6" s="1" t="n">
        <v>252.455457337355</v>
      </c>
      <c r="AP6" s="6" t="n">
        <f aca="false">AP5</f>
        <v>186.358679944279</v>
      </c>
      <c r="AQ6" s="6" t="n">
        <v>2</v>
      </c>
    </row>
    <row r="7" customFormat="false" ht="15" hidden="false" customHeight="false" outlineLevel="0" collapsed="false">
      <c r="A7" s="4" t="n">
        <v>0.1</v>
      </c>
      <c r="B7" s="4" t="n">
        <v>1.808775</v>
      </c>
      <c r="C7" s="4" t="n">
        <v>20.995778</v>
      </c>
      <c r="D7" s="4" t="n">
        <v>64</v>
      </c>
      <c r="E7" s="4" t="n">
        <v>1.3563555</v>
      </c>
      <c r="M7" s="1" t="str">
        <f aca="false">I1</f>
        <v>FORO CHIUSO, NON RILEVABILE</v>
      </c>
      <c r="N7" s="1" t="str">
        <f aca="false">I1</f>
        <v>FORO CHIUSO, NON RILEVABILE</v>
      </c>
      <c r="AJ7" s="1" t="n">
        <v>5</v>
      </c>
      <c r="AK7" s="1" t="n">
        <v>220.004957429004</v>
      </c>
      <c r="AO7" s="1" t="n">
        <v>227.2940996757</v>
      </c>
      <c r="AP7" s="7" t="n">
        <v>0</v>
      </c>
      <c r="AQ7" s="6" t="n">
        <v>2</v>
      </c>
    </row>
    <row r="8" customFormat="false" ht="15" hidden="false" customHeight="false" outlineLevel="0" collapsed="false">
      <c r="A8" s="4" t="n">
        <v>0.12</v>
      </c>
      <c r="B8" s="4" t="n">
        <v>1.691754</v>
      </c>
      <c r="C8" s="4" t="n">
        <v>25.773556</v>
      </c>
      <c r="D8" s="4" t="n">
        <v>62.666667</v>
      </c>
      <c r="E8" s="4" t="n">
        <v>0.8429495</v>
      </c>
      <c r="AJ8" s="1" t="n">
        <v>6</v>
      </c>
      <c r="AK8" s="1" t="n">
        <v>223.299276073356</v>
      </c>
      <c r="AO8" s="1" t="n">
        <v>236.587230902793</v>
      </c>
      <c r="AP8" s="6" t="n">
        <f aca="false">AO5</f>
        <v>218.521468897781</v>
      </c>
      <c r="AQ8" s="6" t="n">
        <v>2</v>
      </c>
    </row>
    <row r="9" customFormat="false" ht="15" hidden="false" customHeight="false" outlineLevel="0" collapsed="false">
      <c r="A9" s="4" t="n">
        <v>0.14</v>
      </c>
      <c r="B9" s="4" t="n">
        <v>1.717919</v>
      </c>
      <c r="C9" s="4" t="n">
        <v>31.786889</v>
      </c>
      <c r="D9" s="4" t="n">
        <v>51.333333</v>
      </c>
      <c r="E9" s="4" t="n">
        <v>1.1226485</v>
      </c>
      <c r="AJ9" s="1" t="n">
        <v>7</v>
      </c>
      <c r="AK9" s="1" t="n">
        <v>229.764671391209</v>
      </c>
      <c r="AO9" s="1" t="n">
        <v>266.219420528836</v>
      </c>
      <c r="AP9" s="6" t="n">
        <f aca="false">AP8</f>
        <v>218.521468897781</v>
      </c>
      <c r="AQ9" s="6" t="n">
        <v>3</v>
      </c>
    </row>
    <row r="10" customFormat="false" ht="15" hidden="false" customHeight="false" outlineLevel="0" collapsed="false">
      <c r="A10" s="4" t="n">
        <v>0.16</v>
      </c>
      <c r="B10" s="4" t="n">
        <v>1.62413</v>
      </c>
      <c r="C10" s="4" t="n">
        <v>33.57</v>
      </c>
      <c r="D10" s="4" t="n">
        <v>52</v>
      </c>
      <c r="E10" s="4" t="n">
        <v>1.1282785</v>
      </c>
      <c r="AJ10" s="1" t="n">
        <v>8</v>
      </c>
      <c r="AK10" s="1" t="n">
        <v>236.281940441127</v>
      </c>
      <c r="AO10" s="1" t="n">
        <v>281.97869205604</v>
      </c>
      <c r="AP10" s="7" t="n">
        <v>0</v>
      </c>
      <c r="AQ10" s="6" t="n">
        <v>3</v>
      </c>
    </row>
    <row r="11" customFormat="false" ht="15" hidden="false" customHeight="false" outlineLevel="0" collapsed="false">
      <c r="A11" s="4" t="n">
        <v>0.18</v>
      </c>
      <c r="B11" s="4" t="n">
        <v>1.836896</v>
      </c>
      <c r="C11" s="4" t="n">
        <v>37.347778</v>
      </c>
      <c r="D11" s="4" t="n">
        <v>52.666667</v>
      </c>
      <c r="E11" s="4" t="n">
        <v>0.844334</v>
      </c>
      <c r="AJ11" s="1" t="n">
        <v>9</v>
      </c>
      <c r="AK11" s="1" t="n">
        <v>232.05295501221</v>
      </c>
      <c r="AO11" s="1" t="n">
        <v>207.203042090983</v>
      </c>
      <c r="AP11" s="6" t="n">
        <f aca="false">AO6</f>
        <v>252.455457337355</v>
      </c>
      <c r="AQ11" s="6" t="n">
        <v>3</v>
      </c>
    </row>
    <row r="12" customFormat="false" ht="15" hidden="false" customHeight="false" outlineLevel="0" collapsed="false">
      <c r="A12" s="4" t="n">
        <v>0.2</v>
      </c>
      <c r="B12" s="4" t="n">
        <v>2.646384</v>
      </c>
      <c r="C12" s="4" t="n">
        <v>39.350444</v>
      </c>
      <c r="D12" s="4" t="n">
        <v>56</v>
      </c>
      <c r="E12" s="4" t="n">
        <v>0.766261</v>
      </c>
      <c r="AJ12" s="1" t="n">
        <v>10</v>
      </c>
      <c r="AK12" s="1" t="n">
        <v>226.045223264172</v>
      </c>
      <c r="AO12" s="1" t="n">
        <v>188.517925763512</v>
      </c>
      <c r="AP12" s="6" t="n">
        <f aca="false">AP11</f>
        <v>252.455457337355</v>
      </c>
      <c r="AQ12" s="6" t="n">
        <v>4</v>
      </c>
    </row>
    <row r="13" customFormat="false" ht="15" hidden="false" customHeight="false" outlineLevel="0" collapsed="false">
      <c r="A13" s="4" t="n">
        <v>0.22</v>
      </c>
      <c r="B13" s="4" t="n">
        <v>3.764383</v>
      </c>
      <c r="C13" s="4" t="n">
        <v>41.130889</v>
      </c>
      <c r="D13" s="4" t="n">
        <v>60.666667</v>
      </c>
      <c r="E13" s="4" t="n">
        <v>0.69095</v>
      </c>
      <c r="AJ13" s="1" t="n">
        <v>11</v>
      </c>
      <c r="AK13" s="1" t="n">
        <v>220.297560794781</v>
      </c>
      <c r="AO13" s="1" t="n">
        <v>180.463254500221</v>
      </c>
      <c r="AP13" s="6" t="n">
        <v>0</v>
      </c>
      <c r="AQ13" s="6" t="n">
        <v>4</v>
      </c>
    </row>
    <row r="14" customFormat="false" ht="15" hidden="false" customHeight="false" outlineLevel="0" collapsed="false">
      <c r="A14" s="4" t="n">
        <v>0.24</v>
      </c>
      <c r="B14" s="4" t="n">
        <v>4.350468</v>
      </c>
      <c r="C14" s="4" t="n">
        <v>41.689111</v>
      </c>
      <c r="D14" s="4" t="n">
        <v>62.666667</v>
      </c>
      <c r="E14" s="4" t="n">
        <v>0.841487</v>
      </c>
      <c r="AJ14" s="1" t="n">
        <v>12</v>
      </c>
      <c r="AK14" s="1" t="n">
        <v>217.856865489375</v>
      </c>
      <c r="AO14" s="1" t="n">
        <v>196.768642223746</v>
      </c>
      <c r="AP14" s="6" t="n">
        <f aca="false">AO7</f>
        <v>227.2940996757</v>
      </c>
      <c r="AQ14" s="6" t="n">
        <v>4</v>
      </c>
    </row>
    <row r="15" customFormat="false" ht="15" hidden="false" customHeight="false" outlineLevel="0" collapsed="false">
      <c r="A15" s="4" t="n">
        <v>0.26</v>
      </c>
      <c r="B15" s="4" t="n">
        <v>4.276977</v>
      </c>
      <c r="C15" s="4" t="n">
        <v>38.802889</v>
      </c>
      <c r="D15" s="4" t="n">
        <v>58.666667</v>
      </c>
      <c r="E15" s="4" t="n">
        <v>0.7888855</v>
      </c>
      <c r="AJ15" s="1" t="n">
        <v>13</v>
      </c>
      <c r="AK15" s="1" t="n">
        <v>215.44842154927</v>
      </c>
      <c r="AO15" s="1" t="n">
        <v>192.723175380863</v>
      </c>
      <c r="AP15" s="6" t="n">
        <f aca="false">AP14</f>
        <v>227.2940996757</v>
      </c>
      <c r="AQ15" s="6" t="n">
        <v>5</v>
      </c>
    </row>
    <row r="16" customFormat="false" ht="15" hidden="false" customHeight="false" outlineLevel="0" collapsed="false">
      <c r="A16" s="4" t="n">
        <v>0.28</v>
      </c>
      <c r="B16" s="4" t="n">
        <v>4.036208</v>
      </c>
      <c r="C16" s="4" t="n">
        <v>41.813556</v>
      </c>
      <c r="D16" s="4" t="n">
        <v>56.666667</v>
      </c>
      <c r="E16" s="4" t="n">
        <v>0.806972</v>
      </c>
      <c r="AJ16" s="1" t="n">
        <v>14</v>
      </c>
      <c r="AK16" s="1" t="n">
        <v>215.765246796357</v>
      </c>
      <c r="AO16" s="1" t="n">
        <v>219.529016610648</v>
      </c>
      <c r="AP16" s="6" t="n">
        <v>0</v>
      </c>
      <c r="AQ16" s="6" t="n">
        <v>5</v>
      </c>
    </row>
    <row r="17" customFormat="false" ht="15" hidden="false" customHeight="false" outlineLevel="0" collapsed="false">
      <c r="A17" s="4" t="n">
        <v>0.3</v>
      </c>
      <c r="B17" s="4" t="n">
        <v>3.930802</v>
      </c>
      <c r="C17" s="4" t="n">
        <v>50.371778</v>
      </c>
      <c r="D17" s="4" t="n">
        <v>55.333333</v>
      </c>
      <c r="E17" s="4" t="n">
        <v>0.7606025</v>
      </c>
      <c r="AJ17" s="1" t="n">
        <v>15</v>
      </c>
      <c r="AK17" s="1" t="n">
        <v>214.908551077267</v>
      </c>
      <c r="AO17" s="1" t="n">
        <v>204.628728351023</v>
      </c>
      <c r="AP17" s="6" t="n">
        <f aca="false">AO8</f>
        <v>236.587230902793</v>
      </c>
      <c r="AQ17" s="6" t="n">
        <v>5</v>
      </c>
      <c r="BG17" s="6"/>
    </row>
    <row r="18" customFormat="false" ht="15" hidden="false" customHeight="false" outlineLevel="0" collapsed="false">
      <c r="A18" s="4" t="n">
        <v>0.32</v>
      </c>
      <c r="B18" s="4" t="n">
        <v>3.497565</v>
      </c>
      <c r="C18" s="4" t="n">
        <v>58.824222</v>
      </c>
      <c r="D18" s="4" t="n">
        <v>50</v>
      </c>
      <c r="E18" s="4" t="n">
        <v>0.783349</v>
      </c>
      <c r="AJ18" s="1" t="n">
        <v>16</v>
      </c>
      <c r="AK18" s="1" t="n">
        <v>216.041348859098</v>
      </c>
      <c r="AO18" s="1" t="n">
        <v>232.781143575115</v>
      </c>
      <c r="AP18" s="6" t="n">
        <f aca="false">AP17</f>
        <v>236.587230902793</v>
      </c>
      <c r="AQ18" s="6" t="n">
        <v>6</v>
      </c>
      <c r="BG18" s="6"/>
      <c r="BH18" s="7"/>
    </row>
    <row r="19" customFormat="false" ht="15" hidden="false" customHeight="false" outlineLevel="0" collapsed="false">
      <c r="A19" s="4" t="n">
        <v>0.34</v>
      </c>
      <c r="B19" s="4" t="n">
        <v>3.169734</v>
      </c>
      <c r="C19" s="4" t="n">
        <v>65.829556</v>
      </c>
      <c r="D19" s="4" t="n">
        <v>48.666667</v>
      </c>
      <c r="E19" s="4" t="n">
        <v>0.7401215</v>
      </c>
      <c r="AJ19" s="1" t="n">
        <v>17</v>
      </c>
      <c r="AK19" s="1" t="n">
        <v>217.15333937948</v>
      </c>
      <c r="AO19" s="1" t="n">
        <v>234.841655755167</v>
      </c>
      <c r="AP19" s="6" t="n">
        <v>0</v>
      </c>
      <c r="AQ19" s="6" t="n">
        <v>6</v>
      </c>
      <c r="BG19" s="7"/>
      <c r="BH19" s="6"/>
    </row>
    <row r="20" customFormat="false" ht="15" hidden="false" customHeight="false" outlineLevel="0" collapsed="false">
      <c r="A20" s="4" t="n">
        <v>0.36</v>
      </c>
      <c r="B20" s="4" t="n">
        <v>2.968584</v>
      </c>
      <c r="C20" s="4" t="n">
        <v>70.721111</v>
      </c>
      <c r="D20" s="4" t="n">
        <v>35.333333</v>
      </c>
      <c r="E20" s="4" t="n">
        <v>0.7720335</v>
      </c>
      <c r="AJ20" s="1" t="n">
        <v>18</v>
      </c>
      <c r="AK20" s="1" t="n">
        <v>215.260950183635</v>
      </c>
      <c r="AO20" s="1" t="n">
        <v>189.462117067591</v>
      </c>
      <c r="AP20" s="6" t="n">
        <f aca="false">AO9</f>
        <v>266.219420528836</v>
      </c>
      <c r="AQ20" s="6" t="n">
        <v>6</v>
      </c>
      <c r="BG20" s="6"/>
      <c r="BH20" s="6"/>
    </row>
    <row r="21" customFormat="false" ht="15" hidden="false" customHeight="false" outlineLevel="0" collapsed="false">
      <c r="A21" s="4" t="n">
        <v>0.38</v>
      </c>
      <c r="B21" s="4" t="n">
        <v>2.982156</v>
      </c>
      <c r="C21" s="4" t="n">
        <v>75.618</v>
      </c>
      <c r="D21" s="4" t="n">
        <v>52</v>
      </c>
      <c r="E21" s="4" t="n">
        <v>0.814884</v>
      </c>
      <c r="AJ21" s="1" t="n">
        <v>19</v>
      </c>
      <c r="AK21" s="1" t="n">
        <v>216.503949557688</v>
      </c>
      <c r="AO21" s="1" t="n">
        <v>239.486517912489</v>
      </c>
      <c r="AP21" s="6" t="n">
        <f aca="false">AP20</f>
        <v>266.219420528836</v>
      </c>
      <c r="AQ21" s="6" t="n">
        <v>7</v>
      </c>
      <c r="BG21" s="6"/>
      <c r="BH21" s="6"/>
    </row>
    <row r="22" customFormat="false" ht="15" hidden="false" customHeight="false" outlineLevel="0" collapsed="false">
      <c r="A22" s="4" t="n">
        <v>0.4</v>
      </c>
      <c r="B22" s="4" t="n">
        <v>3.335175</v>
      </c>
      <c r="C22" s="4" t="n">
        <v>84.401111</v>
      </c>
      <c r="D22" s="4" t="n">
        <v>52.666667</v>
      </c>
      <c r="E22" s="4" t="n">
        <v>0.749093</v>
      </c>
      <c r="AJ22" s="1" t="n">
        <v>20</v>
      </c>
      <c r="AK22" s="1" t="n">
        <v>217.827301541773</v>
      </c>
      <c r="AO22" s="1" t="n">
        <v>244.108743282685</v>
      </c>
      <c r="AP22" s="6" t="n">
        <v>0</v>
      </c>
      <c r="AQ22" s="6" t="n">
        <v>7</v>
      </c>
      <c r="BG22" s="7"/>
      <c r="BH22" s="7"/>
    </row>
    <row r="23" customFormat="false" ht="15" hidden="false" customHeight="false" outlineLevel="0" collapsed="false">
      <c r="A23" s="4" t="n">
        <v>0.42</v>
      </c>
      <c r="B23" s="4" t="n">
        <v>3.921259</v>
      </c>
      <c r="C23" s="4" t="n">
        <v>84.070444</v>
      </c>
      <c r="D23" s="4" t="n">
        <v>56.666667</v>
      </c>
      <c r="E23" s="4" t="n">
        <v>0.780628</v>
      </c>
      <c r="AJ23" s="1" t="n">
        <v>21</v>
      </c>
      <c r="AK23" s="1" t="n">
        <v>217.846586826728</v>
      </c>
      <c r="AO23" s="1" t="n">
        <v>218.206071084208</v>
      </c>
      <c r="AP23" s="6" t="n">
        <f aca="false">AO10</f>
        <v>281.97869205604</v>
      </c>
      <c r="AQ23" s="6" t="n">
        <v>7</v>
      </c>
      <c r="BG23" s="6"/>
      <c r="BH23" s="6"/>
    </row>
    <row r="24" customFormat="false" ht="15" hidden="false" customHeight="false" outlineLevel="0" collapsed="false">
      <c r="A24" s="4" t="n">
        <v>0.44</v>
      </c>
      <c r="B24" s="4" t="n">
        <v>4.82747</v>
      </c>
      <c r="C24" s="4" t="n">
        <v>81.964667</v>
      </c>
      <c r="D24" s="4" t="n">
        <v>59.333333</v>
      </c>
      <c r="E24" s="4" t="n">
        <v>0.7958115</v>
      </c>
      <c r="AJ24" s="1" t="n">
        <v>22</v>
      </c>
      <c r="AK24" s="1" t="n">
        <v>215.12367481989</v>
      </c>
      <c r="AO24" s="1" t="n">
        <v>172.790037527208</v>
      </c>
      <c r="AP24" s="6" t="n">
        <f aca="false">AP23</f>
        <v>281.97869205604</v>
      </c>
      <c r="AQ24" s="6" t="n">
        <v>8</v>
      </c>
      <c r="BG24" s="6"/>
      <c r="BH24" s="6"/>
    </row>
    <row r="25" customFormat="false" ht="15" hidden="false" customHeight="false" outlineLevel="0" collapsed="false">
      <c r="A25" s="4" t="n">
        <v>0.46</v>
      </c>
      <c r="B25" s="4" t="n">
        <v>5.659213</v>
      </c>
      <c r="C25" s="4" t="n">
        <v>84.636667</v>
      </c>
      <c r="D25" s="4" t="n">
        <v>63.333333</v>
      </c>
      <c r="E25" s="4" t="n">
        <v>0.7657805</v>
      </c>
      <c r="AJ25" s="1" t="n">
        <v>23</v>
      </c>
      <c r="AK25" s="1" t="n">
        <v>215.102118854047</v>
      </c>
      <c r="AO25" s="1" t="n">
        <v>214.659230422404</v>
      </c>
      <c r="AP25" s="7" t="n">
        <v>0</v>
      </c>
      <c r="AQ25" s="6" t="n">
        <v>8</v>
      </c>
      <c r="BG25" s="6"/>
      <c r="BH25" s="7"/>
    </row>
    <row r="26" customFormat="false" ht="15" hidden="false" customHeight="false" outlineLevel="0" collapsed="false">
      <c r="A26" s="4" t="n">
        <v>0.48</v>
      </c>
      <c r="B26" s="4" t="n">
        <v>6.043169</v>
      </c>
      <c r="C26" s="4" t="n">
        <v>79.750444</v>
      </c>
      <c r="D26" s="4" t="n">
        <v>62</v>
      </c>
      <c r="E26" s="4" t="n">
        <v>0.748099</v>
      </c>
      <c r="AJ26" s="1" t="n">
        <v>24</v>
      </c>
      <c r="AK26" s="1" t="n">
        <v>214.947099947806</v>
      </c>
      <c r="AO26" s="1" t="n">
        <v>211.654941477125</v>
      </c>
      <c r="AP26" s="6" t="n">
        <f aca="false">AO11</f>
        <v>207.203042090983</v>
      </c>
      <c r="AQ26" s="6" t="n">
        <v>8</v>
      </c>
      <c r="BG26" s="6"/>
      <c r="BH26" s="6"/>
    </row>
    <row r="27" customFormat="false" ht="15" hidden="false" customHeight="false" outlineLevel="0" collapsed="false">
      <c r="A27" s="4" t="n">
        <v>0.5</v>
      </c>
      <c r="B27" s="4" t="n">
        <v>6.24823</v>
      </c>
      <c r="C27" s="4" t="n">
        <v>80.758444</v>
      </c>
      <c r="D27" s="4" t="n">
        <v>62</v>
      </c>
      <c r="E27" s="4" t="n">
        <v>0.7737415</v>
      </c>
      <c r="AJ27" s="1" t="n">
        <v>25</v>
      </c>
      <c r="AK27" s="1" t="n">
        <v>215.636202858384</v>
      </c>
      <c r="AO27" s="1" t="n">
        <v>232.459978221867</v>
      </c>
      <c r="AP27" s="6" t="n">
        <f aca="false">AP26</f>
        <v>207.203042090983</v>
      </c>
      <c r="AQ27" s="6" t="n">
        <v>9</v>
      </c>
      <c r="BG27" s="6"/>
      <c r="BH27" s="6"/>
    </row>
    <row r="28" customFormat="false" ht="15" hidden="false" customHeight="false" outlineLevel="0" collapsed="false">
      <c r="A28" s="4" t="n">
        <v>0.52</v>
      </c>
      <c r="B28" s="4" t="n">
        <v>6.185378</v>
      </c>
      <c r="C28" s="4" t="n">
        <v>81.65</v>
      </c>
      <c r="D28" s="4" t="n">
        <v>60</v>
      </c>
      <c r="E28" s="4" t="n">
        <v>0.7318495</v>
      </c>
      <c r="AJ28" s="1" t="n">
        <v>26</v>
      </c>
      <c r="AK28" s="1" t="n">
        <v>217.225778184813</v>
      </c>
      <c r="AO28" s="1" t="n">
        <v>262.885632983786</v>
      </c>
      <c r="AP28" s="7" t="n">
        <v>0</v>
      </c>
      <c r="AQ28" s="6" t="n">
        <v>9</v>
      </c>
      <c r="BG28" s="6"/>
      <c r="BH28" s="6"/>
    </row>
    <row r="29" customFormat="false" ht="15" hidden="false" customHeight="false" outlineLevel="0" collapsed="false">
      <c r="A29" s="4" t="n">
        <v>0.54</v>
      </c>
      <c r="B29" s="4" t="n">
        <v>5.888484</v>
      </c>
      <c r="C29" s="4" t="n">
        <v>78.874889</v>
      </c>
      <c r="D29" s="4" t="n">
        <v>55.333333</v>
      </c>
      <c r="E29" s="4" t="n">
        <v>0.772997</v>
      </c>
      <c r="AJ29" s="1" t="n">
        <v>27</v>
      </c>
      <c r="AK29" s="1" t="n">
        <v>217.973033776211</v>
      </c>
      <c r="AO29" s="1" t="n">
        <v>238.0905139088</v>
      </c>
      <c r="AP29" s="6" t="n">
        <f aca="false">AO12</f>
        <v>188.517925763512</v>
      </c>
      <c r="AQ29" s="6" t="n">
        <v>9</v>
      </c>
      <c r="BG29" s="6"/>
      <c r="BH29" s="6"/>
    </row>
    <row r="30" customFormat="false" ht="15" hidden="false" customHeight="false" outlineLevel="0" collapsed="false">
      <c r="A30" s="4" t="n">
        <v>0.56</v>
      </c>
      <c r="B30" s="4" t="n">
        <v>5.485206</v>
      </c>
      <c r="C30" s="4" t="n">
        <v>81.210889</v>
      </c>
      <c r="D30" s="4" t="n">
        <v>45.333333</v>
      </c>
      <c r="E30" s="4" t="n">
        <v>0.737143</v>
      </c>
      <c r="AJ30" s="1" t="n">
        <v>28</v>
      </c>
      <c r="AK30" s="1" t="n">
        <v>218.415420357199</v>
      </c>
      <c r="AO30" s="1" t="n">
        <v>230.365637561448</v>
      </c>
      <c r="AP30" s="6" t="n">
        <f aca="false">AP29</f>
        <v>188.517925763512</v>
      </c>
      <c r="AQ30" s="6" t="n">
        <v>10</v>
      </c>
      <c r="BG30" s="6"/>
      <c r="BH30" s="6"/>
    </row>
    <row r="31" customFormat="false" ht="15" hidden="false" customHeight="false" outlineLevel="0" collapsed="false">
      <c r="A31" s="4" t="n">
        <v>0.58</v>
      </c>
      <c r="B31" s="4" t="n">
        <v>4.908039</v>
      </c>
      <c r="C31" s="4" t="n">
        <v>71.150444</v>
      </c>
      <c r="D31" s="4" t="n">
        <v>47.333333</v>
      </c>
      <c r="E31" s="4" t="n">
        <v>0.755791</v>
      </c>
      <c r="AJ31" s="1" t="n">
        <v>29</v>
      </c>
      <c r="AK31" s="1" t="n">
        <v>218.121691793789</v>
      </c>
      <c r="AO31" s="1" t="n">
        <v>210.603409333353</v>
      </c>
      <c r="AP31" s="6" t="n">
        <v>0</v>
      </c>
      <c r="AQ31" s="6" t="n">
        <v>10</v>
      </c>
      <c r="BG31" s="6"/>
      <c r="BH31" s="6"/>
    </row>
    <row r="32" customFormat="false" ht="15" hidden="false" customHeight="false" outlineLevel="0" collapsed="false">
      <c r="A32" s="4" t="n">
        <v>0.6</v>
      </c>
      <c r="B32" s="4" t="n">
        <v>4.494123</v>
      </c>
      <c r="C32" s="4" t="n">
        <v>65.153111</v>
      </c>
      <c r="D32" s="4" t="n">
        <v>40.666667</v>
      </c>
      <c r="E32" s="4" t="n">
        <v>0.7288155</v>
      </c>
      <c r="AJ32" s="1" t="n">
        <v>30</v>
      </c>
      <c r="AK32" s="1" t="n">
        <v>217.520857736709</v>
      </c>
      <c r="AO32" s="1" t="n">
        <v>202.183466397431</v>
      </c>
      <c r="AP32" s="6" t="n">
        <f aca="false">AO13</f>
        <v>180.463254500221</v>
      </c>
      <c r="AQ32" s="6" t="n">
        <v>10</v>
      </c>
      <c r="BG32" s="6"/>
      <c r="BH32" s="6"/>
    </row>
    <row r="33" customFormat="false" ht="15" hidden="false" customHeight="false" outlineLevel="0" collapsed="false">
      <c r="A33" s="4" t="n">
        <v>0.62</v>
      </c>
      <c r="B33" s="4" t="n">
        <v>4.090846</v>
      </c>
      <c r="C33" s="4" t="n">
        <v>57.822444</v>
      </c>
      <c r="D33" s="4" t="n">
        <v>38.666667</v>
      </c>
      <c r="E33" s="4" t="n">
        <v>0.7527255</v>
      </c>
      <c r="AP33" s="6" t="n">
        <f aca="false">AP32</f>
        <v>180.463254500221</v>
      </c>
      <c r="AQ33" s="6" t="n">
        <v>11</v>
      </c>
      <c r="BG33" s="6"/>
      <c r="BH33" s="6"/>
    </row>
    <row r="34" customFormat="false" ht="15" hidden="false" customHeight="false" outlineLevel="0" collapsed="false">
      <c r="A34" s="4" t="n">
        <v>0.64</v>
      </c>
      <c r="B34" s="4" t="n">
        <v>3.782335</v>
      </c>
      <c r="C34" s="4" t="n">
        <v>51.044667</v>
      </c>
      <c r="D34" s="4" t="n">
        <v>38</v>
      </c>
      <c r="E34" s="4" t="n">
        <v>0.739083</v>
      </c>
      <c r="AP34" s="6" t="n">
        <v>0</v>
      </c>
      <c r="AQ34" s="6" t="n">
        <v>11</v>
      </c>
      <c r="BG34" s="6"/>
      <c r="BH34" s="6"/>
    </row>
    <row r="35" customFormat="false" ht="15" hidden="false" customHeight="false" outlineLevel="0" collapsed="false">
      <c r="A35" s="4" t="n">
        <v>0.66</v>
      </c>
      <c r="B35" s="4" t="n">
        <v>3.44191</v>
      </c>
      <c r="C35" s="4" t="n">
        <v>45.044667</v>
      </c>
      <c r="D35" s="4" t="n">
        <v>35.333333</v>
      </c>
      <c r="E35" s="4" t="n">
        <v>0.7518005</v>
      </c>
      <c r="AP35" s="6" t="n">
        <f aca="false">AO14</f>
        <v>196.768642223746</v>
      </c>
      <c r="AQ35" s="6" t="n">
        <v>11</v>
      </c>
      <c r="BG35" s="6"/>
      <c r="BH35" s="6"/>
    </row>
    <row r="36" customFormat="false" ht="15" hidden="false" customHeight="false" outlineLevel="0" collapsed="false">
      <c r="A36" s="4" t="n">
        <v>0.68</v>
      </c>
      <c r="B36" s="4" t="n">
        <v>3.122761</v>
      </c>
      <c r="C36" s="4" t="n">
        <v>38.044667</v>
      </c>
      <c r="D36" s="4" t="n">
        <v>36.666667</v>
      </c>
      <c r="E36" s="4" t="n">
        <v>0.715891</v>
      </c>
      <c r="AP36" s="6" t="n">
        <f aca="false">AP35</f>
        <v>196.768642223746</v>
      </c>
      <c r="AQ36" s="6" t="n">
        <v>12</v>
      </c>
      <c r="BG36" s="6"/>
      <c r="BH36" s="6"/>
    </row>
    <row r="37" customFormat="false" ht="15" hidden="false" customHeight="false" outlineLevel="0" collapsed="false">
      <c r="A37" s="4" t="n">
        <v>0.7</v>
      </c>
      <c r="B37" s="4" t="n">
        <v>2.803612</v>
      </c>
      <c r="C37" s="4" t="n">
        <v>33.711333</v>
      </c>
      <c r="D37" s="4" t="n">
        <v>33.333333</v>
      </c>
      <c r="E37" s="4" t="n">
        <v>0.752088</v>
      </c>
      <c r="AP37" s="6" t="n">
        <v>0</v>
      </c>
      <c r="AQ37" s="6" t="n">
        <v>12</v>
      </c>
      <c r="BG37" s="7"/>
      <c r="BH37" s="6"/>
    </row>
    <row r="38" customFormat="false" ht="15" hidden="false" customHeight="false" outlineLevel="0" collapsed="false">
      <c r="A38" s="4" t="n">
        <v>0.72</v>
      </c>
      <c r="B38" s="4" t="n">
        <v>2.559909</v>
      </c>
      <c r="C38" s="4" t="n">
        <v>31.936222</v>
      </c>
      <c r="D38" s="4" t="n">
        <v>34</v>
      </c>
      <c r="E38" s="4" t="n">
        <v>0.7472965</v>
      </c>
      <c r="AP38" s="6" t="n">
        <f aca="false">AO15</f>
        <v>192.723175380863</v>
      </c>
      <c r="AQ38" s="6" t="n">
        <v>12</v>
      </c>
      <c r="BG38" s="6"/>
      <c r="BH38" s="6"/>
    </row>
    <row r="39" customFormat="false" ht="15" hidden="false" customHeight="false" outlineLevel="0" collapsed="false">
      <c r="A39" s="4" t="n">
        <v>0.74</v>
      </c>
      <c r="B39" s="4" t="n">
        <v>2.315228</v>
      </c>
      <c r="C39" s="4" t="n">
        <v>31.047333</v>
      </c>
      <c r="D39" s="4" t="n">
        <v>30.666667</v>
      </c>
      <c r="E39" s="4" t="n">
        <v>0.734697</v>
      </c>
      <c r="AP39" s="6" t="n">
        <f aca="false">AP38</f>
        <v>192.723175380863</v>
      </c>
      <c r="AQ39" s="6" t="n">
        <v>13</v>
      </c>
      <c r="BG39" s="6"/>
      <c r="BH39" s="6"/>
    </row>
    <row r="40" customFormat="false" ht="15" hidden="false" customHeight="false" outlineLevel="0" collapsed="false">
      <c r="A40" s="4" t="n">
        <v>0.76</v>
      </c>
      <c r="B40" s="4" t="n">
        <v>2.102462</v>
      </c>
      <c r="C40" s="4" t="n">
        <v>31.269556</v>
      </c>
      <c r="D40" s="4" t="n">
        <v>30.666667</v>
      </c>
      <c r="E40" s="4" t="n">
        <v>0.746868</v>
      </c>
      <c r="AP40" s="7" t="n">
        <v>0</v>
      </c>
      <c r="AQ40" s="6" t="n">
        <v>13</v>
      </c>
      <c r="BG40" s="7"/>
      <c r="BH40" s="7"/>
    </row>
    <row r="41" customFormat="false" ht="15" hidden="false" customHeight="false" outlineLevel="0" collapsed="false">
      <c r="A41" s="4" t="n">
        <v>0.78</v>
      </c>
      <c r="B41" s="4" t="n">
        <v>1.987396</v>
      </c>
      <c r="C41" s="4" t="n">
        <v>31.608222</v>
      </c>
      <c r="D41" s="4" t="n">
        <v>30</v>
      </c>
      <c r="E41" s="4" t="n">
        <v>0.731325</v>
      </c>
      <c r="AP41" s="6" t="n">
        <f aca="false">AO16</f>
        <v>219.529016610648</v>
      </c>
      <c r="AQ41" s="6" t="n">
        <v>13</v>
      </c>
      <c r="BG41" s="6"/>
      <c r="BH41" s="6"/>
    </row>
    <row r="42" customFormat="false" ht="15" hidden="false" customHeight="false" outlineLevel="0" collapsed="false">
      <c r="A42" s="4" t="n">
        <v>0.8</v>
      </c>
      <c r="B42" s="4" t="n">
        <v>1.923566</v>
      </c>
      <c r="C42" s="4" t="n">
        <v>31.274889</v>
      </c>
      <c r="D42" s="4" t="n">
        <v>31.333333</v>
      </c>
      <c r="E42" s="4" t="n">
        <v>0.7069175</v>
      </c>
      <c r="AP42" s="6" t="n">
        <f aca="false">AP41</f>
        <v>219.529016610648</v>
      </c>
      <c r="AQ42" s="6" t="n">
        <v>14</v>
      </c>
      <c r="BG42" s="6"/>
      <c r="BH42" s="6"/>
    </row>
    <row r="43" customFormat="false" ht="15" hidden="false" customHeight="false" outlineLevel="0" collapsed="false">
      <c r="A43" s="4" t="n">
        <v>0.82</v>
      </c>
      <c r="B43" s="4" t="n">
        <v>1.83846</v>
      </c>
      <c r="C43" s="4" t="n">
        <v>30.830444</v>
      </c>
      <c r="D43" s="4" t="n">
        <v>30</v>
      </c>
      <c r="E43" s="4" t="n">
        <v>0.711126</v>
      </c>
      <c r="AP43" s="7" t="n">
        <v>0</v>
      </c>
      <c r="AQ43" s="6" t="n">
        <v>14</v>
      </c>
      <c r="BG43" s="6"/>
      <c r="BH43" s="7"/>
    </row>
    <row r="44" customFormat="false" ht="15" hidden="false" customHeight="false" outlineLevel="0" collapsed="false">
      <c r="A44" s="4" t="n">
        <v>0.84</v>
      </c>
      <c r="B44" s="4" t="n">
        <v>1.796885</v>
      </c>
      <c r="C44" s="4" t="n">
        <v>29.833111</v>
      </c>
      <c r="D44" s="4" t="n">
        <v>29.333333</v>
      </c>
      <c r="E44" s="4" t="n">
        <v>0.7031385</v>
      </c>
      <c r="AP44" s="6" t="n">
        <f aca="false">AO17</f>
        <v>204.628728351023</v>
      </c>
      <c r="AQ44" s="6" t="n">
        <v>14</v>
      </c>
      <c r="BG44" s="6"/>
      <c r="BH44" s="6"/>
    </row>
    <row r="45" customFormat="false" ht="15" hidden="false" customHeight="false" outlineLevel="0" collapsed="false">
      <c r="A45" s="4" t="n">
        <v>0.86</v>
      </c>
      <c r="B45" s="4" t="n">
        <v>1.734033</v>
      </c>
      <c r="C45" s="4" t="n">
        <v>29.502444</v>
      </c>
      <c r="D45" s="4" t="n">
        <v>29.333333</v>
      </c>
      <c r="E45" s="4" t="n">
        <v>0.7386935</v>
      </c>
      <c r="AP45" s="6" t="n">
        <f aca="false">AP44</f>
        <v>204.628728351023</v>
      </c>
      <c r="AQ45" s="6" t="n">
        <v>15</v>
      </c>
      <c r="BG45" s="6"/>
      <c r="BH45" s="6"/>
    </row>
    <row r="46" customFormat="false" ht="15" hidden="false" customHeight="false" outlineLevel="0" collapsed="false">
      <c r="A46" s="4" t="n">
        <v>0.88</v>
      </c>
      <c r="B46" s="4" t="n">
        <v>1.702118</v>
      </c>
      <c r="C46" s="4" t="n">
        <v>28.946889</v>
      </c>
      <c r="D46" s="4" t="n">
        <v>28</v>
      </c>
      <c r="E46" s="4" t="n">
        <v>0.727101</v>
      </c>
      <c r="AP46" s="7" t="n">
        <v>0</v>
      </c>
      <c r="AQ46" s="6" t="n">
        <v>15</v>
      </c>
      <c r="BG46" s="6"/>
      <c r="BH46" s="6"/>
    </row>
    <row r="47" customFormat="false" ht="15" hidden="false" customHeight="false" outlineLevel="0" collapsed="false">
      <c r="A47" s="4" t="n">
        <v>0.9</v>
      </c>
      <c r="B47" s="4" t="n">
        <v>1.607351</v>
      </c>
      <c r="C47" s="4" t="n">
        <v>28.838444</v>
      </c>
      <c r="D47" s="4" t="n">
        <v>28</v>
      </c>
      <c r="E47" s="4" t="n">
        <v>0.7191135</v>
      </c>
      <c r="AP47" s="6" t="n">
        <f aca="false">AO18</f>
        <v>232.781143575115</v>
      </c>
      <c r="AQ47" s="6" t="n">
        <v>15</v>
      </c>
      <c r="BG47" s="6"/>
      <c r="BH47" s="6"/>
    </row>
    <row r="48" customFormat="false" ht="15" hidden="false" customHeight="false" outlineLevel="0" collapsed="false">
      <c r="A48" s="4" t="n">
        <v>0.92</v>
      </c>
      <c r="B48" s="4" t="n">
        <v>1.554159</v>
      </c>
      <c r="C48" s="4" t="n">
        <v>28.060667</v>
      </c>
      <c r="D48" s="4" t="n">
        <v>27.333333</v>
      </c>
      <c r="E48" s="4" t="n">
        <v>0.7031385</v>
      </c>
      <c r="AP48" s="6" t="n">
        <f aca="false">AP47</f>
        <v>232.781143575115</v>
      </c>
      <c r="AQ48" s="6" t="n">
        <v>16</v>
      </c>
      <c r="BG48" s="6"/>
      <c r="BH48" s="6"/>
    </row>
    <row r="49" customFormat="false" ht="15" hidden="false" customHeight="false" outlineLevel="0" collapsed="false">
      <c r="A49" s="4" t="n">
        <v>0.94</v>
      </c>
      <c r="B49" s="4" t="n">
        <v>1.513562</v>
      </c>
      <c r="C49" s="4" t="n">
        <v>29.288222</v>
      </c>
      <c r="D49" s="4" t="n">
        <v>28</v>
      </c>
      <c r="E49" s="4" t="n">
        <v>0.7153545</v>
      </c>
      <c r="AP49" s="6" t="n">
        <v>0</v>
      </c>
      <c r="AQ49" s="6" t="n">
        <v>16</v>
      </c>
      <c r="BG49" s="6"/>
      <c r="BH49" s="6"/>
    </row>
    <row r="50" customFormat="false" ht="15" hidden="false" customHeight="false" outlineLevel="0" collapsed="false">
      <c r="A50" s="4" t="n">
        <v>0.96</v>
      </c>
      <c r="B50" s="4" t="n">
        <v>1.45071</v>
      </c>
      <c r="C50" s="4" t="n">
        <v>30.290889</v>
      </c>
      <c r="D50" s="4" t="n">
        <v>26.666667</v>
      </c>
      <c r="E50" s="4" t="n">
        <v>0.6864195</v>
      </c>
      <c r="AP50" s="6" t="n">
        <f aca="false">AO19</f>
        <v>234.841655755167</v>
      </c>
      <c r="AQ50" s="6" t="n">
        <v>16</v>
      </c>
      <c r="BG50" s="6"/>
      <c r="BH50" s="6"/>
    </row>
    <row r="51" customFormat="false" ht="15" hidden="false" customHeight="false" outlineLevel="0" collapsed="false">
      <c r="A51" s="4" t="n">
        <v>0.98</v>
      </c>
      <c r="B51" s="4" t="n">
        <v>1.345304</v>
      </c>
      <c r="C51" s="4" t="n">
        <v>29.626889</v>
      </c>
      <c r="D51" s="4" t="n">
        <v>27.333333</v>
      </c>
      <c r="E51" s="4" t="n">
        <v>0.711362</v>
      </c>
      <c r="AP51" s="6" t="n">
        <f aca="false">AP50</f>
        <v>234.841655755167</v>
      </c>
      <c r="AQ51" s="6" t="n">
        <v>17</v>
      </c>
      <c r="BG51" s="6"/>
      <c r="BH51" s="6"/>
    </row>
    <row r="52" customFormat="false" ht="15" hidden="false" customHeight="false" outlineLevel="0" collapsed="false">
      <c r="A52" s="4" t="n">
        <v>1</v>
      </c>
      <c r="B52" s="4" t="n">
        <v>1.260198</v>
      </c>
      <c r="C52" s="4" t="n">
        <v>27.626889</v>
      </c>
      <c r="D52" s="4" t="n">
        <v>26.666667</v>
      </c>
      <c r="E52" s="4" t="n">
        <v>0.686746</v>
      </c>
      <c r="AP52" s="7" t="n">
        <v>0</v>
      </c>
      <c r="AQ52" s="6" t="n">
        <v>17</v>
      </c>
      <c r="BG52" s="8"/>
      <c r="BH52" s="6"/>
    </row>
    <row r="53" customFormat="false" ht="15" hidden="false" customHeight="false" outlineLevel="0" collapsed="false">
      <c r="A53" s="4" t="n">
        <v>1.02</v>
      </c>
      <c r="B53" s="4" t="n">
        <v>1.17607</v>
      </c>
      <c r="C53" s="4" t="n">
        <v>24.851778</v>
      </c>
      <c r="D53" s="4" t="n">
        <v>25.333333</v>
      </c>
      <c r="E53" s="4" t="n">
        <v>0.6742965</v>
      </c>
      <c r="AP53" s="6" t="n">
        <f aca="false">AO20</f>
        <v>189.462117067591</v>
      </c>
      <c r="AQ53" s="6" t="n">
        <v>17</v>
      </c>
      <c r="BG53" s="6"/>
      <c r="BH53" s="6"/>
    </row>
    <row r="54" customFormat="false" ht="15" hidden="false" customHeight="false" outlineLevel="0" collapsed="false">
      <c r="A54" s="4" t="n">
        <v>1.04</v>
      </c>
      <c r="B54" s="4" t="n">
        <v>1.134494</v>
      </c>
      <c r="C54" s="4" t="n">
        <v>21.632222</v>
      </c>
      <c r="D54" s="4" t="n">
        <v>25.333333</v>
      </c>
      <c r="E54" s="4" t="n">
        <v>0.7029225</v>
      </c>
      <c r="AP54" s="6" t="n">
        <f aca="false">AP53</f>
        <v>189.462117067591</v>
      </c>
      <c r="AQ54" s="6" t="n">
        <v>18</v>
      </c>
      <c r="BG54" s="6"/>
      <c r="BH54" s="6"/>
    </row>
    <row r="55" customFormat="false" ht="15" hidden="false" customHeight="false" outlineLevel="0" collapsed="false">
      <c r="A55" s="4" t="n">
        <v>1.06</v>
      </c>
      <c r="B55" s="4" t="n">
        <v>1.115173</v>
      </c>
      <c r="C55" s="4" t="n">
        <v>19.304222</v>
      </c>
      <c r="D55" s="4" t="n">
        <v>24</v>
      </c>
      <c r="E55" s="4" t="n">
        <v>0.6941035</v>
      </c>
      <c r="AP55" s="6" t="n">
        <v>0</v>
      </c>
      <c r="AQ55" s="6" t="n">
        <v>18</v>
      </c>
      <c r="BG55" s="7"/>
      <c r="BH55" s="8"/>
    </row>
    <row r="56" customFormat="false" ht="15" hidden="false" customHeight="false" outlineLevel="0" collapsed="false">
      <c r="A56" s="4" t="n">
        <v>1.08</v>
      </c>
      <c r="B56" s="4" t="n">
        <v>1.147088</v>
      </c>
      <c r="C56" s="4" t="n">
        <v>15.637556</v>
      </c>
      <c r="D56" s="4" t="n">
        <v>23.333333</v>
      </c>
      <c r="E56" s="4" t="n">
        <v>0.662109</v>
      </c>
      <c r="AP56" s="6" t="n">
        <f aca="false">AO21</f>
        <v>239.486517912489</v>
      </c>
      <c r="AQ56" s="6" t="n">
        <v>18</v>
      </c>
      <c r="BG56" s="6"/>
      <c r="BH56" s="6"/>
    </row>
    <row r="57" customFormat="false" ht="15" hidden="false" customHeight="false" outlineLevel="0" collapsed="false">
      <c r="A57" s="4" t="n">
        <v>1.1</v>
      </c>
      <c r="B57" s="4" t="n">
        <v>1.339555</v>
      </c>
      <c r="C57" s="4" t="n">
        <v>11.973556</v>
      </c>
      <c r="D57" s="4" t="n">
        <v>24</v>
      </c>
      <c r="E57" s="4" t="n">
        <v>0.6862915</v>
      </c>
      <c r="AP57" s="6" t="n">
        <f aca="false">AP56</f>
        <v>239.486517912489</v>
      </c>
      <c r="AQ57" s="6" t="n">
        <v>19</v>
      </c>
      <c r="BG57" s="6"/>
      <c r="BH57" s="6"/>
    </row>
    <row r="58" customFormat="false" ht="15" hidden="false" customHeight="false" outlineLevel="0" collapsed="false">
      <c r="A58" s="4" t="n">
        <v>1.12</v>
      </c>
      <c r="B58" s="4" t="n">
        <v>1.808618</v>
      </c>
      <c r="C58" s="4" t="n">
        <v>9.531778</v>
      </c>
      <c r="D58" s="4" t="n">
        <v>26</v>
      </c>
      <c r="E58" s="4" t="n">
        <v>0.6821875</v>
      </c>
      <c r="AP58" s="7" t="n">
        <v>0</v>
      </c>
      <c r="AQ58" s="6" t="n">
        <v>19</v>
      </c>
      <c r="BG58" s="7"/>
      <c r="BH58" s="7"/>
    </row>
    <row r="59" customFormat="false" ht="15" hidden="false" customHeight="false" outlineLevel="0" collapsed="false">
      <c r="A59" s="4" t="n">
        <v>1.14</v>
      </c>
      <c r="B59" s="4" t="n">
        <v>2.277681</v>
      </c>
      <c r="C59" s="4" t="n">
        <v>4.756667</v>
      </c>
      <c r="D59" s="4" t="n">
        <v>28</v>
      </c>
      <c r="E59" s="4" t="n">
        <v>0.642797</v>
      </c>
      <c r="AP59" s="6" t="n">
        <f aca="false">AO22</f>
        <v>244.108743282685</v>
      </c>
      <c r="AQ59" s="6" t="n">
        <v>19</v>
      </c>
      <c r="BG59" s="6"/>
      <c r="BH59" s="6"/>
    </row>
    <row r="60" customFormat="false" ht="15" hidden="false" customHeight="false" outlineLevel="0" collapsed="false">
      <c r="A60" s="4" t="n">
        <v>1.16</v>
      </c>
      <c r="B60" s="4" t="n">
        <v>2.162615</v>
      </c>
      <c r="C60" s="4" t="n">
        <v>3.317556</v>
      </c>
      <c r="D60" s="4" t="n">
        <v>26.666667</v>
      </c>
      <c r="E60" s="4" t="n">
        <v>0.6464455</v>
      </c>
      <c r="AP60" s="6" t="n">
        <f aca="false">AP59</f>
        <v>244.108743282685</v>
      </c>
      <c r="AQ60" s="6" t="n">
        <v>20</v>
      </c>
      <c r="BG60" s="6"/>
      <c r="BH60" s="6"/>
    </row>
    <row r="61" customFormat="false" ht="15" hidden="false" customHeight="false" outlineLevel="0" collapsed="false">
      <c r="A61" s="4" t="n">
        <v>1.18</v>
      </c>
      <c r="B61" s="4" t="n">
        <v>1.935652</v>
      </c>
      <c r="C61" s="4" t="n">
        <v>6.839333</v>
      </c>
      <c r="D61" s="4" t="n">
        <v>22.666667</v>
      </c>
      <c r="E61" s="4" t="n">
        <v>0.6480895</v>
      </c>
      <c r="AP61" s="6" t="n">
        <v>0</v>
      </c>
      <c r="AQ61" s="6" t="n">
        <v>20</v>
      </c>
      <c r="BG61" s="6"/>
      <c r="BH61" s="7"/>
    </row>
    <row r="62" customFormat="false" ht="15" hidden="false" customHeight="false" outlineLevel="0" collapsed="false">
      <c r="A62" s="4" t="n">
        <v>1.2</v>
      </c>
      <c r="B62" s="4" t="n">
        <v>1.776077</v>
      </c>
      <c r="C62" s="4" t="n">
        <v>9.394889</v>
      </c>
      <c r="D62" s="4" t="n">
        <v>20.666667</v>
      </c>
      <c r="E62" s="4" t="n">
        <v>0.6312685</v>
      </c>
      <c r="AP62" s="6" t="n">
        <f aca="false">AO23</f>
        <v>218.206071084208</v>
      </c>
      <c r="AQ62" s="6" t="n">
        <v>20</v>
      </c>
      <c r="BG62" s="6"/>
      <c r="BH62" s="6"/>
    </row>
    <row r="63" customFormat="false" ht="15" hidden="false" customHeight="false" outlineLevel="0" collapsed="false">
      <c r="A63" s="4" t="n">
        <v>1.22</v>
      </c>
      <c r="B63" s="4" t="n">
        <v>1.669694</v>
      </c>
      <c r="C63" s="4" t="n">
        <v>10.950444</v>
      </c>
      <c r="D63" s="4" t="n">
        <v>20.666667</v>
      </c>
      <c r="E63" s="4" t="n">
        <v>0.650996</v>
      </c>
      <c r="AP63" s="6" t="n">
        <f aca="false">AP62</f>
        <v>218.206071084208</v>
      </c>
      <c r="AQ63" s="6" t="n">
        <v>21</v>
      </c>
      <c r="BG63" s="6"/>
      <c r="BH63" s="6"/>
    </row>
    <row r="64" customFormat="false" ht="15" hidden="false" customHeight="false" outlineLevel="0" collapsed="false">
      <c r="A64" s="4" t="n">
        <v>1.24</v>
      </c>
      <c r="B64" s="4" t="n">
        <v>1.51012</v>
      </c>
      <c r="C64" s="4" t="n">
        <v>11.950444</v>
      </c>
      <c r="D64" s="4" t="n">
        <v>19.333333</v>
      </c>
      <c r="E64" s="4" t="n">
        <v>0.6148335</v>
      </c>
      <c r="AP64" s="7" t="n">
        <v>0</v>
      </c>
      <c r="AQ64" s="6" t="n">
        <v>21</v>
      </c>
      <c r="BG64" s="7"/>
      <c r="BH64" s="6"/>
    </row>
    <row r="65" customFormat="false" ht="15" hidden="false" customHeight="false" outlineLevel="0" collapsed="false">
      <c r="A65" s="4" t="n">
        <v>1.26</v>
      </c>
      <c r="B65" s="4" t="n">
        <v>1.383438</v>
      </c>
      <c r="C65" s="4" t="n">
        <v>12.064222</v>
      </c>
      <c r="D65" s="4" t="n">
        <v>19.333333</v>
      </c>
      <c r="E65" s="4" t="n">
        <v>0.6268175</v>
      </c>
      <c r="AP65" s="6" t="n">
        <f aca="false">AO24</f>
        <v>172.790037527208</v>
      </c>
      <c r="AQ65" s="6" t="n">
        <v>21</v>
      </c>
      <c r="BG65" s="6"/>
      <c r="BH65" s="6"/>
    </row>
    <row r="66" customFormat="false" ht="15" hidden="false" customHeight="false" outlineLevel="0" collapsed="false">
      <c r="A66" s="4" t="n">
        <v>1.28</v>
      </c>
      <c r="B66" s="4" t="n">
        <v>1.255778</v>
      </c>
      <c r="C66" s="4" t="n">
        <v>11.175333</v>
      </c>
      <c r="D66" s="4" t="n">
        <v>20</v>
      </c>
      <c r="E66" s="4" t="n">
        <v>0.646198</v>
      </c>
      <c r="AP66" s="6" t="n">
        <f aca="false">AP65</f>
        <v>172.790037527208</v>
      </c>
      <c r="AQ66" s="6" t="n">
        <v>22</v>
      </c>
      <c r="BG66" s="6"/>
      <c r="BH66" s="6"/>
    </row>
    <row r="67" customFormat="false" ht="15" hidden="false" customHeight="false" outlineLevel="0" collapsed="false">
      <c r="A67" s="4" t="n">
        <v>1.3</v>
      </c>
      <c r="B67" s="4" t="n">
        <v>1.149395</v>
      </c>
      <c r="C67" s="4" t="n">
        <v>8.842</v>
      </c>
      <c r="D67" s="4" t="n">
        <v>18.666667</v>
      </c>
      <c r="E67" s="4" t="n">
        <v>0.650197</v>
      </c>
      <c r="AP67" s="6" t="n">
        <v>0</v>
      </c>
      <c r="AQ67" s="6" t="n">
        <v>22</v>
      </c>
      <c r="BG67" s="6"/>
      <c r="BH67" s="7"/>
    </row>
    <row r="68" customFormat="false" ht="15" hidden="false" customHeight="false" outlineLevel="0" collapsed="false">
      <c r="A68" s="4" t="n">
        <v>1.32</v>
      </c>
      <c r="B68" s="4" t="n">
        <v>1.034681</v>
      </c>
      <c r="C68" s="4" t="n">
        <v>3.268667</v>
      </c>
      <c r="D68" s="4" t="n">
        <v>62</v>
      </c>
      <c r="E68" s="4" t="n">
        <v>0.645591</v>
      </c>
      <c r="AP68" s="6" t="n">
        <f aca="false">AO25</f>
        <v>214.659230422404</v>
      </c>
      <c r="AQ68" s="6" t="n">
        <v>22</v>
      </c>
      <c r="BG68" s="6"/>
      <c r="BH68" s="6"/>
    </row>
    <row r="69" customFormat="false" ht="15" hidden="false" customHeight="false" outlineLevel="0" collapsed="false">
      <c r="A69" s="4" t="n">
        <v>1.34</v>
      </c>
      <c r="B69" s="4" t="n">
        <v>0.992128</v>
      </c>
      <c r="C69" s="4" t="n">
        <v>3.268667</v>
      </c>
      <c r="D69" s="4" t="n">
        <v>62</v>
      </c>
      <c r="E69" s="4" t="n">
        <v>0.624887</v>
      </c>
      <c r="AP69" s="6" t="n">
        <f aca="false">AP68</f>
        <v>214.659230422404</v>
      </c>
      <c r="AQ69" s="6" t="n">
        <v>23</v>
      </c>
      <c r="BG69" s="6"/>
      <c r="BH69" s="6"/>
    </row>
    <row r="70" customFormat="false" ht="15" hidden="false" customHeight="false" outlineLevel="0" collapsed="false">
      <c r="A70" s="4" t="n">
        <v>1.36</v>
      </c>
      <c r="B70" s="4" t="n">
        <v>0.91766</v>
      </c>
      <c r="C70" s="4" t="n">
        <v>3.268667</v>
      </c>
      <c r="D70" s="4" t="n">
        <v>59.333333</v>
      </c>
      <c r="E70" s="4" t="n">
        <v>0.645182</v>
      </c>
      <c r="AP70" s="7" t="n">
        <v>0</v>
      </c>
      <c r="AQ70" s="6" t="n">
        <v>23</v>
      </c>
      <c r="BG70" s="7"/>
      <c r="BH70" s="6"/>
    </row>
    <row r="71" customFormat="false" ht="15" hidden="false" customHeight="false" outlineLevel="0" collapsed="false">
      <c r="A71" s="4" t="n">
        <v>1.38</v>
      </c>
      <c r="B71" s="4" t="n">
        <v>0.885745</v>
      </c>
      <c r="C71" s="4" t="n">
        <v>3.268667</v>
      </c>
      <c r="D71" s="4" t="n">
        <v>59.333333</v>
      </c>
      <c r="E71" s="4" t="n">
        <v>0.6401155</v>
      </c>
      <c r="AP71" s="6" t="n">
        <f aca="false">AO26</f>
        <v>211.654941477125</v>
      </c>
      <c r="AQ71" s="6" t="n">
        <v>23</v>
      </c>
      <c r="BG71" s="6"/>
      <c r="BH71" s="6"/>
    </row>
    <row r="72" customFormat="false" ht="15" hidden="false" customHeight="false" outlineLevel="0" collapsed="false">
      <c r="A72" s="4" t="n">
        <v>1.4</v>
      </c>
      <c r="B72" s="4" t="n">
        <v>0.85383</v>
      </c>
      <c r="C72" s="4" t="n">
        <v>3.268667</v>
      </c>
      <c r="D72" s="4" t="n">
        <v>58.666667</v>
      </c>
      <c r="E72" s="4" t="n">
        <v>0.6520765</v>
      </c>
      <c r="AP72" s="6" t="n">
        <f aca="false">AP71</f>
        <v>211.654941477125</v>
      </c>
      <c r="AQ72" s="6" t="n">
        <v>24</v>
      </c>
      <c r="BG72" s="6"/>
      <c r="BH72" s="6"/>
    </row>
    <row r="73" customFormat="false" ht="15" hidden="false" customHeight="false" outlineLevel="0" collapsed="false">
      <c r="A73" s="4" t="n">
        <v>1.42</v>
      </c>
      <c r="B73" s="4" t="n">
        <v>0.875107</v>
      </c>
      <c r="C73" s="4" t="n">
        <v>3.157556</v>
      </c>
      <c r="D73" s="4" t="n">
        <v>57.333333</v>
      </c>
      <c r="E73" s="4" t="n">
        <v>0.6148335</v>
      </c>
      <c r="AP73" s="6" t="n">
        <v>0</v>
      </c>
      <c r="AQ73" s="6" t="n">
        <v>24</v>
      </c>
      <c r="BG73" s="6"/>
      <c r="BH73" s="7"/>
    </row>
    <row r="74" customFormat="false" ht="15" hidden="false" customHeight="false" outlineLevel="0" collapsed="false">
      <c r="A74" s="4" t="n">
        <v>1.44</v>
      </c>
      <c r="B74" s="4" t="n">
        <v>0.938937</v>
      </c>
      <c r="C74" s="4" t="n">
        <v>3.385111</v>
      </c>
      <c r="D74" s="4" t="n">
        <v>56.666667</v>
      </c>
      <c r="E74" s="4" t="n">
        <v>0.6328505</v>
      </c>
      <c r="AP74" s="6" t="n">
        <f aca="false">AO27</f>
        <v>232.459978221867</v>
      </c>
      <c r="AQ74" s="6" t="n">
        <v>24</v>
      </c>
      <c r="BG74" s="6"/>
      <c r="BH74" s="6"/>
    </row>
    <row r="75" customFormat="false" ht="15" hidden="false" customHeight="false" outlineLevel="0" collapsed="false">
      <c r="A75" s="4" t="n">
        <v>1.46</v>
      </c>
      <c r="B75" s="4" t="n">
        <v>1.002766</v>
      </c>
      <c r="C75" s="4" t="n">
        <v>3.162889</v>
      </c>
      <c r="D75" s="4" t="n">
        <v>59.333333</v>
      </c>
      <c r="E75" s="4" t="n">
        <v>0.62646</v>
      </c>
      <c r="AP75" s="6" t="n">
        <f aca="false">AP74</f>
        <v>232.459978221867</v>
      </c>
      <c r="AQ75" s="6" t="n">
        <v>25</v>
      </c>
      <c r="BG75" s="6"/>
      <c r="BH75" s="6"/>
    </row>
    <row r="76" customFormat="false" ht="15" hidden="false" customHeight="false" outlineLevel="0" collapsed="false">
      <c r="A76" s="4" t="n">
        <v>1.48</v>
      </c>
      <c r="B76" s="4" t="n">
        <v>1.04532</v>
      </c>
      <c r="C76" s="4" t="n">
        <v>3.162889</v>
      </c>
      <c r="D76" s="4" t="n">
        <v>57.333333</v>
      </c>
      <c r="E76" s="4" t="n">
        <v>0.6463095</v>
      </c>
      <c r="AP76" s="7" t="n">
        <v>0</v>
      </c>
      <c r="AQ76" s="6" t="n">
        <v>25</v>
      </c>
      <c r="BG76" s="7"/>
      <c r="BH76" s="6"/>
    </row>
    <row r="77" customFormat="false" ht="15" hidden="false" customHeight="false" outlineLevel="0" collapsed="false">
      <c r="A77" s="4" t="n">
        <v>1.5</v>
      </c>
      <c r="B77" s="4" t="n">
        <v>1.04532</v>
      </c>
      <c r="C77" s="4" t="n">
        <v>3.385111</v>
      </c>
      <c r="D77" s="4" t="n">
        <v>59.333333</v>
      </c>
      <c r="E77" s="4" t="n">
        <v>0.622206</v>
      </c>
      <c r="AP77" s="6" t="n">
        <f aca="false">AO28</f>
        <v>262.885632983786</v>
      </c>
      <c r="AQ77" s="6" t="n">
        <v>25</v>
      </c>
      <c r="BG77" s="6"/>
      <c r="BH77" s="6"/>
    </row>
    <row r="78" customFormat="false" ht="15" hidden="false" customHeight="false" outlineLevel="0" collapsed="false">
      <c r="A78" s="4" t="n">
        <v>1.52</v>
      </c>
      <c r="B78" s="4" t="n">
        <v>1.04532</v>
      </c>
      <c r="C78" s="4" t="n">
        <v>3.274</v>
      </c>
      <c r="D78" s="4" t="n">
        <v>56.666667</v>
      </c>
      <c r="E78" s="4" t="n">
        <v>0.62646</v>
      </c>
      <c r="AP78" s="6" t="n">
        <f aca="false">AP77</f>
        <v>262.885632983786</v>
      </c>
      <c r="AQ78" s="6" t="n">
        <v>26</v>
      </c>
      <c r="BG78" s="6"/>
      <c r="BH78" s="6"/>
    </row>
    <row r="79" customFormat="false" ht="15" hidden="false" customHeight="false" outlineLevel="0" collapsed="false">
      <c r="A79" s="4" t="n">
        <v>1.54</v>
      </c>
      <c r="B79" s="4" t="n">
        <v>1.034681</v>
      </c>
      <c r="C79" s="4" t="n">
        <v>3.268667</v>
      </c>
      <c r="D79" s="4" t="n">
        <v>57.333333</v>
      </c>
      <c r="E79" s="4" t="n">
        <v>0.606211</v>
      </c>
      <c r="AP79" s="6" t="n">
        <v>0</v>
      </c>
      <c r="AQ79" s="6" t="n">
        <v>26</v>
      </c>
      <c r="BG79" s="6"/>
      <c r="BH79" s="7"/>
    </row>
    <row r="80" customFormat="false" ht="15" hidden="false" customHeight="false" outlineLevel="0" collapsed="false">
      <c r="A80" s="4" t="n">
        <v>1.56</v>
      </c>
      <c r="B80" s="4" t="n">
        <v>0.992128</v>
      </c>
      <c r="C80" s="4" t="n">
        <v>3.157556</v>
      </c>
      <c r="D80" s="4" t="n">
        <v>54.666667</v>
      </c>
      <c r="E80" s="4" t="n">
        <v>0.5821235</v>
      </c>
      <c r="AP80" s="6" t="n">
        <f aca="false">AO29</f>
        <v>238.0905139088</v>
      </c>
      <c r="AQ80" s="6" t="n">
        <v>26</v>
      </c>
      <c r="BG80" s="6"/>
      <c r="BH80" s="6"/>
    </row>
    <row r="81" customFormat="false" ht="15" hidden="false" customHeight="false" outlineLevel="0" collapsed="false">
      <c r="A81" s="4" t="n">
        <v>1.58</v>
      </c>
      <c r="B81" s="4" t="n">
        <v>0.972807</v>
      </c>
      <c r="C81" s="4" t="n">
        <v>3.385111</v>
      </c>
      <c r="D81" s="4" t="n">
        <v>54.666667</v>
      </c>
      <c r="E81" s="4" t="n">
        <v>0.622206</v>
      </c>
      <c r="AP81" s="6" t="n">
        <f aca="false">AP80</f>
        <v>238.0905139088</v>
      </c>
      <c r="AQ81" s="6" t="n">
        <v>27</v>
      </c>
      <c r="BG81" s="6"/>
      <c r="BH81" s="6"/>
    </row>
    <row r="82" customFormat="false" ht="15" hidden="false" customHeight="false" outlineLevel="0" collapsed="false">
      <c r="A82" s="4" t="n">
        <v>1.6</v>
      </c>
      <c r="B82" s="4" t="n">
        <v>0.887701</v>
      </c>
      <c r="C82" s="4" t="n">
        <v>3.162889</v>
      </c>
      <c r="D82" s="4" t="n">
        <v>51.333333</v>
      </c>
      <c r="E82" s="4" t="n">
        <v>0.5864915</v>
      </c>
      <c r="AP82" s="7" t="n">
        <v>0</v>
      </c>
      <c r="AQ82" s="6" t="n">
        <v>27</v>
      </c>
      <c r="BG82" s="7"/>
      <c r="BH82" s="6"/>
    </row>
    <row r="83" customFormat="false" ht="15" hidden="false" customHeight="false" outlineLevel="0" collapsed="false">
      <c r="A83" s="4" t="n">
        <v>1.62</v>
      </c>
      <c r="B83" s="4" t="n">
        <v>0.855786</v>
      </c>
      <c r="C83" s="4" t="n">
        <v>3.162889</v>
      </c>
      <c r="D83" s="4" t="n">
        <v>52</v>
      </c>
      <c r="E83" s="4" t="n">
        <v>0.622</v>
      </c>
      <c r="AP83" s="6" t="n">
        <f aca="false">AO30</f>
        <v>230.365637561448</v>
      </c>
      <c r="AQ83" s="6" t="n">
        <v>27</v>
      </c>
      <c r="BG83" s="6"/>
      <c r="BH83" s="6"/>
    </row>
    <row r="84" customFormat="false" ht="15" hidden="false" customHeight="false" outlineLevel="0" collapsed="false">
      <c r="A84" s="4" t="n">
        <v>1.64</v>
      </c>
      <c r="B84" s="4" t="n">
        <v>0.866424</v>
      </c>
      <c r="C84" s="4" t="n">
        <v>3.385111</v>
      </c>
      <c r="D84" s="4" t="n">
        <v>52.666667</v>
      </c>
      <c r="E84" s="4" t="n">
        <v>0.618013</v>
      </c>
      <c r="AP84" s="6" t="n">
        <f aca="false">AP83</f>
        <v>230.365637561448</v>
      </c>
      <c r="AQ84" s="6" t="n">
        <v>28</v>
      </c>
      <c r="BG84" s="6"/>
      <c r="BH84" s="6"/>
    </row>
    <row r="85" customFormat="false" ht="15" hidden="false" customHeight="false" outlineLevel="0" collapsed="false">
      <c r="A85" s="4" t="n">
        <v>1.66</v>
      </c>
      <c r="B85" s="4" t="n">
        <v>0.866424</v>
      </c>
      <c r="C85" s="4" t="n">
        <v>3.274</v>
      </c>
      <c r="D85" s="4" t="n">
        <v>52</v>
      </c>
      <c r="E85" s="4" t="n">
        <v>0.570056</v>
      </c>
      <c r="AP85" s="7" t="n">
        <v>0</v>
      </c>
      <c r="AQ85" s="6" t="n">
        <v>28</v>
      </c>
      <c r="BG85" s="6"/>
      <c r="BH85" s="7"/>
    </row>
    <row r="86" customFormat="false" ht="15" hidden="false" customHeight="false" outlineLevel="0" collapsed="false">
      <c r="A86" s="4" t="n">
        <v>1.68</v>
      </c>
      <c r="B86" s="4" t="n">
        <v>0.866424</v>
      </c>
      <c r="C86" s="4" t="n">
        <v>3.268667</v>
      </c>
      <c r="D86" s="4" t="n">
        <v>51.333333</v>
      </c>
      <c r="E86" s="4" t="n">
        <v>0.614</v>
      </c>
      <c r="AP86" s="6" t="n">
        <f aca="false">AO31</f>
        <v>210.603409333353</v>
      </c>
      <c r="AQ86" s="6" t="n">
        <v>28</v>
      </c>
      <c r="BG86" s="6"/>
      <c r="BH86" s="6"/>
    </row>
    <row r="87" customFormat="false" ht="15" hidden="false" customHeight="false" outlineLevel="0" collapsed="false">
      <c r="A87" s="4" t="n">
        <v>1.7</v>
      </c>
      <c r="B87" s="4" t="n">
        <v>0.920593</v>
      </c>
      <c r="C87" s="4" t="n">
        <v>3.157556</v>
      </c>
      <c r="D87" s="4" t="n">
        <v>50</v>
      </c>
      <c r="E87" s="4" t="n">
        <v>0.606053</v>
      </c>
      <c r="AP87" s="6" t="n">
        <f aca="false">AP86</f>
        <v>210.603409333353</v>
      </c>
      <c r="AQ87" s="6" t="n">
        <v>29</v>
      </c>
      <c r="BG87" s="6"/>
      <c r="BH87" s="6"/>
    </row>
    <row r="88" customFormat="false" ht="15" hidden="false" customHeight="false" outlineLevel="0" collapsed="false">
      <c r="A88" s="4" t="n">
        <v>1.72</v>
      </c>
      <c r="B88" s="4" t="n">
        <v>0.995061</v>
      </c>
      <c r="C88" s="4" t="n">
        <v>3.385111</v>
      </c>
      <c r="D88" s="4" t="n">
        <v>49.333333</v>
      </c>
      <c r="E88" s="4" t="n">
        <v>0.586123</v>
      </c>
      <c r="AP88" s="7" t="n">
        <v>0</v>
      </c>
      <c r="AQ88" s="6" t="n">
        <v>29</v>
      </c>
      <c r="BG88" s="7"/>
      <c r="BH88" s="6"/>
    </row>
    <row r="89" customFormat="false" ht="15" hidden="false" customHeight="false" outlineLevel="0" collapsed="false">
      <c r="A89" s="4" t="n">
        <v>1.74</v>
      </c>
      <c r="B89" s="4" t="n">
        <v>1.058891</v>
      </c>
      <c r="C89" s="4" t="n">
        <v>3.162889</v>
      </c>
      <c r="D89" s="4" t="n">
        <v>52</v>
      </c>
      <c r="E89" s="4" t="n">
        <v>0.5740555</v>
      </c>
      <c r="AP89" s="6" t="n">
        <f aca="false">AO32</f>
        <v>202.183466397431</v>
      </c>
      <c r="AQ89" s="6" t="n">
        <v>29</v>
      </c>
      <c r="BG89" s="6"/>
      <c r="BH89" s="6"/>
    </row>
    <row r="90" customFormat="false" ht="15" hidden="false" customHeight="false" outlineLevel="0" collapsed="false">
      <c r="A90" s="4" t="n">
        <v>1.76</v>
      </c>
      <c r="B90" s="4" t="n">
        <v>1.122721</v>
      </c>
      <c r="C90" s="4" t="n">
        <v>3.162889</v>
      </c>
      <c r="D90" s="4" t="n">
        <v>53.333333</v>
      </c>
      <c r="E90" s="4" t="n">
        <v>0.5980135</v>
      </c>
      <c r="AP90" s="6" t="n">
        <f aca="false">AP89</f>
        <v>202.183466397431</v>
      </c>
      <c r="AQ90" s="6" t="n">
        <v>30</v>
      </c>
      <c r="BG90" s="6"/>
      <c r="BH90" s="6"/>
    </row>
    <row r="91" customFormat="false" ht="15" hidden="false" customHeight="false" outlineLevel="0" collapsed="false">
      <c r="A91" s="4" t="n">
        <v>1.78</v>
      </c>
      <c r="B91" s="4" t="n">
        <v>1.186551</v>
      </c>
      <c r="C91" s="4" t="n">
        <v>3.385111</v>
      </c>
      <c r="D91" s="4" t="n">
        <v>52.666667</v>
      </c>
      <c r="E91" s="4" t="n">
        <v>0.578</v>
      </c>
      <c r="AP91" s="7" t="n">
        <v>0</v>
      </c>
      <c r="AQ91" s="6" t="n">
        <v>30</v>
      </c>
      <c r="BG91" s="6"/>
      <c r="BH91" s="7"/>
    </row>
    <row r="92" customFormat="false" ht="15" hidden="false" customHeight="false" outlineLevel="0" collapsed="false">
      <c r="A92" s="4" t="n">
        <v>1.8</v>
      </c>
      <c r="B92" s="4" t="n">
        <v>1.229104</v>
      </c>
      <c r="C92" s="4" t="n">
        <v>4.390444</v>
      </c>
      <c r="D92" s="4" t="n">
        <v>53.333333</v>
      </c>
      <c r="E92" s="4" t="n">
        <v>0.594054</v>
      </c>
      <c r="BG92" s="6"/>
      <c r="BH92" s="6"/>
    </row>
    <row r="93" customFormat="false" ht="15" hidden="false" customHeight="false" outlineLevel="0" collapsed="false">
      <c r="A93" s="4" t="n">
        <v>1.82</v>
      </c>
      <c r="B93" s="4" t="n">
        <v>1.122721</v>
      </c>
      <c r="C93" s="4" t="n">
        <v>5.390444</v>
      </c>
      <c r="D93" s="4" t="n">
        <v>38.666667</v>
      </c>
      <c r="E93" s="4" t="n">
        <v>0.562014</v>
      </c>
      <c r="BG93" s="6"/>
      <c r="BH93" s="6"/>
    </row>
    <row r="94" customFormat="false" ht="15" hidden="false" customHeight="false" outlineLevel="0" collapsed="false">
      <c r="A94" s="4" t="n">
        <v>1.84</v>
      </c>
      <c r="B94" s="4" t="n">
        <v>1.038592</v>
      </c>
      <c r="C94" s="4" t="n">
        <v>4.390444</v>
      </c>
      <c r="D94" s="4" t="n">
        <v>38.666667</v>
      </c>
      <c r="E94" s="4" t="n">
        <v>0.5940135</v>
      </c>
      <c r="BG94" s="7"/>
      <c r="BH94" s="6"/>
    </row>
    <row r="95" customFormat="false" ht="15" hidden="false" customHeight="false" outlineLevel="0" collapsed="false">
      <c r="A95" s="4" t="n">
        <v>1.86</v>
      </c>
      <c r="B95" s="4" t="n">
        <v>0.932209</v>
      </c>
      <c r="C95" s="4" t="n">
        <v>5.390444</v>
      </c>
      <c r="D95" s="4" t="n">
        <v>38.666667</v>
      </c>
      <c r="E95" s="4" t="n">
        <v>0.606</v>
      </c>
      <c r="BG95" s="6"/>
      <c r="BH95" s="6"/>
    </row>
    <row r="96" customFormat="false" ht="15" hidden="false" customHeight="false" outlineLevel="0" collapsed="false">
      <c r="A96" s="4" t="n">
        <v>1.88</v>
      </c>
      <c r="B96" s="4" t="n">
        <v>0.889656</v>
      </c>
      <c r="C96" s="4" t="n">
        <v>5.946</v>
      </c>
      <c r="D96" s="4" t="n">
        <v>40</v>
      </c>
      <c r="E96" s="4" t="n">
        <v>0.594054</v>
      </c>
      <c r="BG96" s="6"/>
      <c r="BH96" s="6"/>
    </row>
    <row r="97" customFormat="false" ht="15" hidden="false" customHeight="false" outlineLevel="0" collapsed="false">
      <c r="A97" s="4" t="n">
        <v>1.9</v>
      </c>
      <c r="B97" s="4" t="n">
        <v>0.836465</v>
      </c>
      <c r="C97" s="4" t="n">
        <v>6.612667</v>
      </c>
      <c r="D97" s="4" t="n">
        <v>38.666667</v>
      </c>
      <c r="E97" s="4" t="n">
        <v>0.5820135</v>
      </c>
      <c r="BG97" s="7"/>
      <c r="BH97" s="7"/>
    </row>
    <row r="98" customFormat="false" ht="15" hidden="false" customHeight="false" outlineLevel="0" collapsed="false">
      <c r="A98" s="4" t="n">
        <v>1.92</v>
      </c>
      <c r="B98" s="4" t="n">
        <v>0.858719</v>
      </c>
      <c r="C98" s="4" t="n">
        <v>7.837556</v>
      </c>
      <c r="D98" s="4" t="n">
        <v>40</v>
      </c>
      <c r="E98" s="4" t="n">
        <v>0.5701265</v>
      </c>
      <c r="BG98" s="6"/>
      <c r="BH98" s="6"/>
    </row>
    <row r="99" customFormat="false" ht="15" hidden="false" customHeight="false" outlineLevel="0" collapsed="false">
      <c r="A99" s="4" t="n">
        <v>1.94</v>
      </c>
      <c r="B99" s="4" t="n">
        <v>0.837443</v>
      </c>
      <c r="C99" s="4" t="n">
        <v>7.504222</v>
      </c>
      <c r="D99" s="4" t="n">
        <v>40.666667</v>
      </c>
      <c r="E99" s="4" t="n">
        <v>0.5781245</v>
      </c>
      <c r="BG99" s="6"/>
      <c r="BH99" s="6"/>
    </row>
    <row r="100" customFormat="false" ht="15" hidden="false" customHeight="false" outlineLevel="0" collapsed="false">
      <c r="A100" s="4" t="n">
        <v>1.96</v>
      </c>
      <c r="B100" s="4" t="n">
        <v>0.826804</v>
      </c>
      <c r="C100" s="4" t="n">
        <v>6.059778</v>
      </c>
      <c r="D100" s="4" t="n">
        <v>41.333333</v>
      </c>
      <c r="E100" s="4" t="n">
        <v>0.6039105</v>
      </c>
      <c r="BG100" s="7"/>
      <c r="BH100" s="7"/>
    </row>
    <row r="101" customFormat="false" ht="15" hidden="false" customHeight="false" outlineLevel="0" collapsed="false">
      <c r="A101" s="4" t="n">
        <v>1.98</v>
      </c>
      <c r="B101" s="4" t="n">
        <v>0.826804</v>
      </c>
      <c r="C101" s="4" t="n">
        <v>3.948667</v>
      </c>
      <c r="D101" s="4" t="n">
        <v>40</v>
      </c>
      <c r="E101" s="4" t="n">
        <v>0.5946595</v>
      </c>
      <c r="BG101" s="6"/>
      <c r="BH101" s="6"/>
    </row>
    <row r="102" customFormat="false" ht="15" hidden="false" customHeight="false" outlineLevel="0" collapsed="false">
      <c r="A102" s="4" t="n">
        <v>2</v>
      </c>
      <c r="B102" s="4" t="n">
        <v>0.869357</v>
      </c>
      <c r="C102" s="4" t="n">
        <v>2.065111</v>
      </c>
      <c r="D102" s="4" t="n">
        <v>38.666667</v>
      </c>
      <c r="E102" s="4" t="n">
        <v>0.5448855</v>
      </c>
      <c r="BG102" s="6"/>
      <c r="BH102" s="6"/>
    </row>
    <row r="103" customFormat="false" ht="15" hidden="false" customHeight="false" outlineLevel="0" collapsed="false">
      <c r="A103" s="4" t="n">
        <v>2.02</v>
      </c>
      <c r="B103" s="4" t="n">
        <v>0.933187</v>
      </c>
      <c r="C103" s="4" t="n">
        <v>2.620667</v>
      </c>
      <c r="D103" s="4" t="n">
        <v>38.666667</v>
      </c>
      <c r="E103" s="4" t="n">
        <v>0.5843185</v>
      </c>
      <c r="BG103" s="8"/>
      <c r="BH103" s="7"/>
    </row>
    <row r="104" customFormat="false" ht="15" hidden="false" customHeight="false" outlineLevel="0" collapsed="false">
      <c r="A104" s="4" t="n">
        <v>2.04</v>
      </c>
      <c r="B104" s="4" t="n">
        <v>1.020249</v>
      </c>
      <c r="C104" s="4" t="n">
        <v>1.509555</v>
      </c>
      <c r="D104" s="4" t="n">
        <v>38.666667</v>
      </c>
      <c r="E104" s="4" t="n">
        <v>0.5763505</v>
      </c>
      <c r="BG104" s="6"/>
      <c r="BH104" s="6"/>
      <c r="BI104" s="6"/>
      <c r="BJ104" s="6"/>
    </row>
    <row r="105" customFormat="false" ht="15" hidden="false" customHeight="false" outlineLevel="0" collapsed="false">
      <c r="A105" s="4" t="n">
        <v>2.06</v>
      </c>
      <c r="B105" s="4" t="n">
        <v>1.052164</v>
      </c>
      <c r="C105" s="4" t="n">
        <v>2.065111</v>
      </c>
      <c r="D105" s="4" t="n">
        <v>38.666667</v>
      </c>
      <c r="E105" s="4" t="n">
        <v>0.558659</v>
      </c>
      <c r="BG105" s="8"/>
      <c r="BH105" s="6"/>
      <c r="BI105" s="6"/>
      <c r="BJ105" s="6"/>
    </row>
    <row r="106" customFormat="false" ht="15" hidden="false" customHeight="false" outlineLevel="0" collapsed="false">
      <c r="A106" s="4" t="n">
        <v>2.08</v>
      </c>
      <c r="B106" s="4" t="n">
        <v>1.062802</v>
      </c>
      <c r="C106" s="4" t="n">
        <v>2.620667</v>
      </c>
      <c r="D106" s="4" t="n">
        <v>40</v>
      </c>
      <c r="E106" s="4" t="n">
        <v>0.5473025</v>
      </c>
      <c r="BG106" s="6"/>
      <c r="BH106" s="8"/>
      <c r="BI106" s="8"/>
      <c r="BJ106" s="6"/>
    </row>
    <row r="107" customFormat="false" ht="15" hidden="false" customHeight="false" outlineLevel="0" collapsed="false">
      <c r="A107" s="4" t="n">
        <v>2.1</v>
      </c>
      <c r="B107" s="4" t="n">
        <v>1.073441</v>
      </c>
      <c r="C107" s="4" t="n">
        <v>2.176222</v>
      </c>
      <c r="D107" s="4" t="n">
        <v>38.666667</v>
      </c>
      <c r="E107" s="4" t="n">
        <v>0.5581575</v>
      </c>
      <c r="BG107" s="6"/>
      <c r="BH107" s="6"/>
      <c r="BI107" s="6"/>
      <c r="BJ107" s="6"/>
    </row>
    <row r="108" customFormat="false" ht="15" hidden="false" customHeight="false" outlineLevel="0" collapsed="false">
      <c r="A108" s="4" t="n">
        <v>2.12</v>
      </c>
      <c r="B108" s="4" t="n">
        <v>1.062802</v>
      </c>
      <c r="C108" s="4" t="n">
        <v>2.620667</v>
      </c>
      <c r="D108" s="4" t="n">
        <v>38</v>
      </c>
      <c r="E108" s="4" t="n">
        <v>0.540507</v>
      </c>
      <c r="BG108" s="8"/>
      <c r="BH108" s="6"/>
      <c r="BI108" s="6"/>
      <c r="BJ108" s="6"/>
    </row>
    <row r="109" customFormat="false" ht="15" hidden="false" customHeight="false" outlineLevel="0" collapsed="false">
      <c r="A109" s="4" t="n">
        <v>2.14</v>
      </c>
      <c r="B109" s="4" t="n">
        <v>1.12761</v>
      </c>
      <c r="C109" s="4" t="n">
        <v>2.845556</v>
      </c>
      <c r="D109" s="4" t="n">
        <v>38.666667</v>
      </c>
      <c r="E109" s="4" t="n">
        <v>0.555226</v>
      </c>
      <c r="BG109" s="6"/>
      <c r="BH109" s="8"/>
      <c r="BI109" s="8"/>
      <c r="BJ109" s="6"/>
    </row>
    <row r="110" customFormat="false" ht="15" hidden="false" customHeight="false" outlineLevel="0" collapsed="false">
      <c r="A110" s="4" t="n">
        <v>2.16</v>
      </c>
      <c r="B110" s="4" t="n">
        <v>1.244631</v>
      </c>
      <c r="C110" s="4" t="n">
        <v>5.734444</v>
      </c>
      <c r="D110" s="4" t="n">
        <v>40</v>
      </c>
      <c r="E110" s="4" t="n">
        <v>0.5432825</v>
      </c>
      <c r="BG110" s="6"/>
      <c r="BH110" s="6"/>
      <c r="BI110" s="8"/>
    </row>
    <row r="111" customFormat="false" ht="15" hidden="false" customHeight="false" outlineLevel="0" collapsed="false">
      <c r="A111" s="4" t="n">
        <v>2.18</v>
      </c>
      <c r="B111" s="4" t="n">
        <v>1.726288</v>
      </c>
      <c r="C111" s="4" t="n">
        <v>5.742444</v>
      </c>
      <c r="D111" s="4" t="n">
        <v>45.333333</v>
      </c>
      <c r="E111" s="4" t="n">
        <v>0.5591885</v>
      </c>
      <c r="BG111" s="8"/>
      <c r="BH111" s="6"/>
      <c r="BI111" s="8"/>
    </row>
    <row r="112" customFormat="false" ht="15" hidden="false" customHeight="false" outlineLevel="0" collapsed="false">
      <c r="A112" s="4" t="n">
        <v>2.2</v>
      </c>
      <c r="B112" s="4" t="n">
        <v>1.896501</v>
      </c>
      <c r="C112" s="4" t="n">
        <v>4.742444</v>
      </c>
      <c r="D112" s="4" t="n">
        <v>44</v>
      </c>
      <c r="E112" s="4" t="n">
        <v>0.5629385</v>
      </c>
      <c r="BG112" s="8"/>
      <c r="BH112" s="8"/>
      <c r="BI112" s="8"/>
    </row>
    <row r="113" customFormat="false" ht="15" hidden="false" customHeight="false" outlineLevel="0" collapsed="false">
      <c r="A113" s="4" t="n">
        <v>2.22</v>
      </c>
      <c r="B113" s="4" t="n">
        <v>1.939054</v>
      </c>
      <c r="C113" s="4" t="n">
        <v>5.409111</v>
      </c>
      <c r="D113" s="4" t="n">
        <v>44</v>
      </c>
      <c r="E113" s="4" t="n">
        <v>0.5346885</v>
      </c>
      <c r="BG113" s="8"/>
      <c r="BH113" s="8"/>
      <c r="BI113" s="8"/>
    </row>
    <row r="114" customFormat="false" ht="15" hidden="false" customHeight="false" outlineLevel="0" collapsed="false">
      <c r="A114" s="4" t="n">
        <v>2.24</v>
      </c>
      <c r="B114" s="4" t="n">
        <v>1.834626</v>
      </c>
      <c r="C114" s="4" t="n">
        <v>6.414444</v>
      </c>
      <c r="D114" s="4" t="n">
        <v>44.666667</v>
      </c>
      <c r="E114" s="4" t="n">
        <v>0.5542745</v>
      </c>
      <c r="BG114" s="8"/>
      <c r="BH114" s="8"/>
      <c r="BI114" s="8"/>
    </row>
    <row r="115" customFormat="false" ht="15" hidden="false" customHeight="false" outlineLevel="0" collapsed="false">
      <c r="A115" s="4" t="n">
        <v>2.26</v>
      </c>
      <c r="B115" s="4" t="n">
        <v>1.664414</v>
      </c>
      <c r="C115" s="4" t="n">
        <v>4.97</v>
      </c>
      <c r="D115" s="4" t="n">
        <v>44</v>
      </c>
      <c r="E115" s="4" t="n">
        <v>0.5542745</v>
      </c>
      <c r="BG115" s="8"/>
      <c r="BH115" s="8"/>
      <c r="BI115" s="8"/>
    </row>
    <row r="116" customFormat="false" ht="15" hidden="false" customHeight="false" outlineLevel="0" collapsed="false">
      <c r="A116" s="4" t="n">
        <v>2.28</v>
      </c>
      <c r="B116" s="4" t="n">
        <v>1.526116</v>
      </c>
      <c r="C116" s="4" t="n">
        <v>3.747778</v>
      </c>
      <c r="D116" s="4" t="n">
        <v>42</v>
      </c>
      <c r="E116" s="4" t="n">
        <v>0.550436</v>
      </c>
      <c r="BG116" s="8"/>
      <c r="BH116" s="8"/>
      <c r="BI116" s="8"/>
    </row>
    <row r="117" customFormat="false" ht="15" hidden="false" customHeight="false" outlineLevel="0" collapsed="false">
      <c r="A117" s="4" t="n">
        <v>2.3</v>
      </c>
      <c r="B117" s="4" t="n">
        <v>1.37718</v>
      </c>
      <c r="C117" s="4" t="n">
        <v>2.303333</v>
      </c>
      <c r="D117" s="4" t="n">
        <v>40.666667</v>
      </c>
      <c r="E117" s="4" t="n">
        <v>0.5542745</v>
      </c>
      <c r="BG117" s="8"/>
      <c r="BH117" s="8"/>
      <c r="BI117" s="8"/>
    </row>
    <row r="118" customFormat="false" ht="15" hidden="false" customHeight="false" outlineLevel="0" collapsed="false">
      <c r="A118" s="4" t="n">
        <v>2.32</v>
      </c>
      <c r="B118" s="4" t="n">
        <v>1.31335</v>
      </c>
      <c r="C118" s="4" t="n">
        <v>2.303333</v>
      </c>
      <c r="D118" s="4" t="n">
        <v>41.333333</v>
      </c>
      <c r="E118" s="4" t="n">
        <v>0.526927</v>
      </c>
      <c r="BG118" s="8"/>
      <c r="BH118" s="8"/>
      <c r="BI118" s="8"/>
    </row>
    <row r="119" customFormat="false" ht="15" hidden="false" customHeight="false" outlineLevel="0" collapsed="false">
      <c r="A119" s="4" t="n">
        <v>2.34</v>
      </c>
      <c r="B119" s="4" t="n">
        <v>1.217605</v>
      </c>
      <c r="C119" s="4" t="n">
        <v>1.414444</v>
      </c>
      <c r="D119" s="4" t="n">
        <v>40</v>
      </c>
      <c r="E119" s="4" t="n">
        <v>0.5500725</v>
      </c>
      <c r="BG119" s="8"/>
      <c r="BH119" s="8"/>
      <c r="BI119" s="8"/>
    </row>
    <row r="120" customFormat="false" ht="15" hidden="false" customHeight="false" outlineLevel="0" collapsed="false">
      <c r="A120" s="4" t="n">
        <v>2.36</v>
      </c>
      <c r="B120" s="4" t="n">
        <v>1.228243</v>
      </c>
      <c r="C120" s="4" t="n">
        <v>0.97</v>
      </c>
      <c r="D120" s="4" t="n">
        <v>40.666667</v>
      </c>
      <c r="E120" s="4" t="n">
        <v>0.5132055</v>
      </c>
      <c r="BG120" s="8"/>
      <c r="BH120" s="8"/>
      <c r="BI120" s="8"/>
    </row>
    <row r="121" customFormat="false" ht="15" hidden="false" customHeight="false" outlineLevel="0" collapsed="false">
      <c r="A121" s="4" t="n">
        <v>2.38</v>
      </c>
      <c r="B121" s="4" t="n">
        <v>1.228243</v>
      </c>
      <c r="C121" s="4" t="n">
        <v>1.081111</v>
      </c>
      <c r="D121" s="4" t="n">
        <v>38</v>
      </c>
      <c r="E121" s="4" t="n">
        <v>0.5239275</v>
      </c>
      <c r="BG121" s="8"/>
      <c r="BH121" s="8"/>
      <c r="BI121" s="8"/>
    </row>
    <row r="122" customFormat="false" ht="15" hidden="false" customHeight="false" outlineLevel="0" collapsed="false">
      <c r="A122" s="4" t="n">
        <v>2.4</v>
      </c>
      <c r="B122" s="4" t="n">
        <v>1.164414</v>
      </c>
      <c r="C122" s="4" t="n">
        <v>0.192222</v>
      </c>
      <c r="D122" s="4" t="n">
        <v>40</v>
      </c>
      <c r="E122" s="4" t="n">
        <v>0.526091</v>
      </c>
      <c r="BG122" s="8"/>
      <c r="BH122" s="8"/>
      <c r="BI122" s="8"/>
    </row>
    <row r="123" customFormat="false" ht="15" hidden="false" customHeight="false" outlineLevel="0" collapsed="false">
      <c r="A123" s="4" t="n">
        <v>2.42</v>
      </c>
      <c r="B123" s="4" t="n">
        <v>1.165391</v>
      </c>
      <c r="C123" s="4" t="n">
        <v>0.528222</v>
      </c>
      <c r="D123" s="4" t="n">
        <v>38</v>
      </c>
      <c r="E123" s="4" t="n">
        <v>0.532725</v>
      </c>
      <c r="BG123" s="8"/>
      <c r="BH123" s="8"/>
      <c r="BI123" s="8"/>
    </row>
    <row r="124" customFormat="false" ht="15" hidden="false" customHeight="false" outlineLevel="0" collapsed="false">
      <c r="A124" s="4" t="n">
        <v>2.44</v>
      </c>
      <c r="B124" s="4" t="n">
        <v>1.18569</v>
      </c>
      <c r="C124" s="4" t="n">
        <v>0.864222</v>
      </c>
      <c r="D124" s="4" t="n">
        <v>40</v>
      </c>
      <c r="E124" s="4" t="n">
        <v>0.5295015</v>
      </c>
      <c r="BG124" s="8"/>
      <c r="BH124" s="8"/>
      <c r="BI124" s="8"/>
    </row>
    <row r="125" customFormat="false" ht="15" hidden="false" customHeight="false" outlineLevel="0" collapsed="false">
      <c r="A125" s="4" t="n">
        <v>2.46</v>
      </c>
      <c r="B125" s="4" t="n">
        <v>1.197306</v>
      </c>
      <c r="C125" s="4" t="n">
        <v>0.639333</v>
      </c>
      <c r="D125" s="4" t="n">
        <v>38.666667</v>
      </c>
      <c r="E125" s="4" t="n">
        <v>0.5395295</v>
      </c>
      <c r="BG125" s="8"/>
      <c r="BH125" s="8"/>
      <c r="BI125" s="8"/>
    </row>
    <row r="126" customFormat="false" ht="15" hidden="false" customHeight="false" outlineLevel="0" collapsed="false">
      <c r="A126" s="4" t="n">
        <v>2.48</v>
      </c>
      <c r="B126" s="4" t="n">
        <v>1.23986</v>
      </c>
      <c r="C126" s="4" t="n">
        <v>1.083778</v>
      </c>
      <c r="D126" s="4" t="n">
        <v>38.666667</v>
      </c>
      <c r="E126" s="4" t="n">
        <v>0.5180465</v>
      </c>
      <c r="BG126" s="8"/>
      <c r="BH126" s="8"/>
      <c r="BI126" s="8"/>
    </row>
    <row r="127" customFormat="false" ht="15" hidden="false" customHeight="false" outlineLevel="0" collapsed="false">
      <c r="A127" s="4" t="n">
        <v>2.5</v>
      </c>
      <c r="B127" s="4" t="n">
        <v>1.229221</v>
      </c>
      <c r="C127" s="4" t="n">
        <v>1.194889</v>
      </c>
      <c r="D127" s="4" t="n">
        <v>40</v>
      </c>
      <c r="E127" s="4" t="n">
        <v>0.5331605</v>
      </c>
      <c r="BG127" s="8"/>
      <c r="BH127" s="8"/>
      <c r="BI127" s="8"/>
    </row>
    <row r="128" customFormat="false" ht="15" hidden="false" customHeight="false" outlineLevel="0" collapsed="false">
      <c r="A128" s="4" t="n">
        <v>2.52</v>
      </c>
      <c r="B128" s="4" t="n">
        <v>1.197306</v>
      </c>
      <c r="C128" s="4" t="n">
        <v>2.417111</v>
      </c>
      <c r="D128" s="4" t="n">
        <v>40</v>
      </c>
      <c r="E128" s="4" t="n">
        <v>0.5323045</v>
      </c>
      <c r="BG128" s="8"/>
      <c r="BH128" s="8"/>
      <c r="BI128" s="8"/>
    </row>
    <row r="129" customFormat="false" ht="15" hidden="false" customHeight="false" outlineLevel="0" collapsed="false">
      <c r="A129" s="4" t="n">
        <v>2.54</v>
      </c>
      <c r="B129" s="4" t="n">
        <v>1.218583</v>
      </c>
      <c r="C129" s="4" t="n">
        <v>0.861556</v>
      </c>
      <c r="D129" s="4" t="n">
        <v>38</v>
      </c>
      <c r="E129" s="4" t="n">
        <v>0.5412025</v>
      </c>
      <c r="BG129" s="8"/>
      <c r="BH129" s="8"/>
      <c r="BI129" s="8"/>
    </row>
    <row r="130" customFormat="false" ht="15" hidden="false" customHeight="false" outlineLevel="0" collapsed="false">
      <c r="A130" s="4" t="n">
        <v>2.56</v>
      </c>
      <c r="B130" s="4" t="n">
        <v>1.335604</v>
      </c>
      <c r="C130" s="4" t="n">
        <v>0.861556</v>
      </c>
      <c r="D130" s="4" t="n">
        <v>40</v>
      </c>
      <c r="E130" s="4" t="n">
        <v>0.549287</v>
      </c>
      <c r="BG130" s="8"/>
      <c r="BH130" s="8"/>
      <c r="BI130" s="8"/>
    </row>
    <row r="131" customFormat="false" ht="15" hidden="false" customHeight="false" outlineLevel="0" collapsed="false">
      <c r="A131" s="4" t="n">
        <v>2.58</v>
      </c>
      <c r="B131" s="4" t="n">
        <v>1.559009</v>
      </c>
      <c r="C131" s="4" t="n">
        <v>1.861556</v>
      </c>
      <c r="D131" s="4" t="n">
        <v>41.333333</v>
      </c>
      <c r="E131" s="4" t="n">
        <v>0.549709</v>
      </c>
      <c r="BG131" s="8"/>
      <c r="BH131" s="8"/>
      <c r="BI131" s="8"/>
    </row>
    <row r="132" customFormat="false" ht="15" hidden="false" customHeight="false" outlineLevel="0" collapsed="false">
      <c r="A132" s="4" t="n">
        <v>2.6</v>
      </c>
      <c r="B132" s="4" t="n">
        <v>2.069647</v>
      </c>
      <c r="C132" s="4" t="n">
        <v>2.417111</v>
      </c>
      <c r="D132" s="4" t="n">
        <v>44</v>
      </c>
      <c r="E132" s="4" t="n">
        <v>0.5486895</v>
      </c>
      <c r="BG132" s="8"/>
      <c r="BH132" s="8"/>
      <c r="BI132" s="8"/>
    </row>
    <row r="133" customFormat="false" ht="15" hidden="false" customHeight="false" outlineLevel="0" collapsed="false">
      <c r="A133" s="4" t="n">
        <v>2.62</v>
      </c>
      <c r="B133" s="4" t="n">
        <v>2.590923</v>
      </c>
      <c r="C133" s="4" t="n">
        <v>1.861556</v>
      </c>
      <c r="D133" s="4" t="n">
        <v>47.333333</v>
      </c>
      <c r="E133" s="4" t="n">
        <v>0.552308</v>
      </c>
      <c r="BG133" s="8"/>
      <c r="BH133" s="8"/>
      <c r="BI133" s="8"/>
    </row>
    <row r="134" customFormat="false" ht="15" hidden="false" customHeight="false" outlineLevel="0" collapsed="false">
      <c r="A134" s="4" t="n">
        <v>2.64</v>
      </c>
      <c r="B134" s="4" t="n">
        <v>2.686668</v>
      </c>
      <c r="C134" s="4" t="n">
        <v>1.861556</v>
      </c>
      <c r="D134" s="4" t="n">
        <v>47.333333</v>
      </c>
      <c r="E134" s="4" t="n">
        <v>0.5262735</v>
      </c>
      <c r="BG134" s="8"/>
      <c r="BH134" s="8"/>
      <c r="BI134" s="8"/>
    </row>
    <row r="135" customFormat="false" ht="15" hidden="false" customHeight="false" outlineLevel="0" collapsed="false">
      <c r="A135" s="4" t="n">
        <v>2.66</v>
      </c>
      <c r="B135" s="4" t="n">
        <v>2.569647</v>
      </c>
      <c r="C135" s="4" t="n">
        <v>2.417111</v>
      </c>
      <c r="D135" s="4" t="n">
        <v>47.333333</v>
      </c>
      <c r="E135" s="4" t="n">
        <v>0.5173665</v>
      </c>
      <c r="BG135" s="8"/>
      <c r="BH135" s="8"/>
      <c r="BI135" s="8"/>
    </row>
    <row r="136" customFormat="false" ht="15" hidden="false" customHeight="false" outlineLevel="0" collapsed="false">
      <c r="A136" s="4" t="n">
        <v>2.68</v>
      </c>
      <c r="B136" s="4" t="n">
        <v>2.399434</v>
      </c>
      <c r="C136" s="4" t="n">
        <v>1.861556</v>
      </c>
      <c r="D136" s="4" t="n">
        <v>47.333333</v>
      </c>
      <c r="E136" s="4" t="n">
        <v>0.4964875</v>
      </c>
      <c r="BG136" s="8"/>
      <c r="BH136" s="8"/>
      <c r="BI136" s="8"/>
    </row>
    <row r="137" customFormat="false" ht="15" hidden="false" customHeight="false" outlineLevel="0" collapsed="false">
      <c r="A137" s="4" t="n">
        <v>2.7</v>
      </c>
      <c r="B137" s="4" t="n">
        <v>2.24952</v>
      </c>
      <c r="C137" s="4" t="n">
        <v>2.750444</v>
      </c>
      <c r="D137" s="4" t="n">
        <v>22</v>
      </c>
      <c r="E137" s="4" t="n">
        <v>0.515</v>
      </c>
      <c r="BG137" s="8"/>
      <c r="BH137" s="8"/>
      <c r="BI137" s="8"/>
    </row>
    <row r="138" customFormat="false" ht="15" hidden="false" customHeight="false" outlineLevel="0" collapsed="false">
      <c r="A138" s="4" t="n">
        <v>2.72</v>
      </c>
      <c r="B138" s="4" t="n">
        <v>2.218583</v>
      </c>
      <c r="C138" s="4" t="n">
        <v>4.861556</v>
      </c>
      <c r="D138" s="4" t="n">
        <v>46</v>
      </c>
      <c r="E138" s="4" t="n">
        <v>0.4987865</v>
      </c>
      <c r="BG138" s="8"/>
      <c r="BH138" s="8"/>
      <c r="BI138" s="8"/>
    </row>
    <row r="139" customFormat="false" ht="15" hidden="false" customHeight="false" outlineLevel="0" collapsed="false">
      <c r="A139" s="4" t="n">
        <v>2.74</v>
      </c>
      <c r="B139" s="4" t="n">
        <v>2.080285</v>
      </c>
      <c r="C139" s="4" t="n">
        <v>2.750444</v>
      </c>
      <c r="D139" s="4" t="n">
        <v>45.333333</v>
      </c>
      <c r="E139" s="4" t="n">
        <v>0.5062055</v>
      </c>
      <c r="BG139" s="8"/>
      <c r="BH139" s="8"/>
      <c r="BI139" s="8"/>
    </row>
    <row r="140" customFormat="false" ht="15" hidden="false" customHeight="false" outlineLevel="0" collapsed="false">
      <c r="A140" s="4" t="n">
        <v>2.76</v>
      </c>
      <c r="B140" s="4" t="n">
        <v>1.98454</v>
      </c>
      <c r="C140" s="4" t="n">
        <v>4.861556</v>
      </c>
      <c r="D140" s="4" t="n">
        <v>46</v>
      </c>
      <c r="E140" s="4" t="n">
        <v>0.5107835</v>
      </c>
      <c r="BG140" s="8"/>
      <c r="BH140" s="8"/>
      <c r="BI140" s="8"/>
    </row>
    <row r="141" customFormat="false" ht="15" hidden="false" customHeight="false" outlineLevel="0" collapsed="false">
      <c r="A141" s="4" t="n">
        <v>2.78</v>
      </c>
      <c r="B141" s="4" t="n">
        <v>1.878157</v>
      </c>
      <c r="C141" s="4" t="n">
        <v>5.861556</v>
      </c>
      <c r="D141" s="4" t="n">
        <v>45.333333</v>
      </c>
      <c r="E141" s="4" t="n">
        <v>0.501378</v>
      </c>
      <c r="BG141" s="8"/>
      <c r="BH141" s="8"/>
      <c r="BI141" s="8"/>
    </row>
    <row r="142" customFormat="false" ht="15" hidden="false" customHeight="false" outlineLevel="0" collapsed="false">
      <c r="A142" s="4" t="n">
        <v>2.8</v>
      </c>
      <c r="B142" s="4" t="n">
        <v>1.792073</v>
      </c>
      <c r="C142" s="4" t="n">
        <v>6.081111</v>
      </c>
      <c r="D142" s="4" t="n">
        <v>44</v>
      </c>
      <c r="E142" s="4" t="n">
        <v>0.5107835</v>
      </c>
      <c r="BG142" s="8"/>
      <c r="BH142" s="8"/>
      <c r="BI142" s="8"/>
    </row>
    <row r="143" customFormat="false" ht="15" hidden="false" customHeight="false" outlineLevel="0" collapsed="false">
      <c r="A143" s="4" t="n">
        <v>2.82</v>
      </c>
      <c r="B143" s="4" t="n">
        <v>1.74952</v>
      </c>
      <c r="C143" s="4" t="n">
        <v>6.081111</v>
      </c>
      <c r="D143" s="4" t="n">
        <v>44</v>
      </c>
      <c r="E143" s="4" t="n">
        <v>0.492118</v>
      </c>
      <c r="BG143" s="8"/>
      <c r="BH143" s="8"/>
      <c r="BI143" s="8"/>
    </row>
    <row r="144" customFormat="false" ht="15" hidden="false" customHeight="false" outlineLevel="0" collapsed="false">
      <c r="A144" s="4" t="n">
        <v>2.84</v>
      </c>
      <c r="B144" s="4" t="n">
        <v>1.728243</v>
      </c>
      <c r="C144" s="4" t="n">
        <v>4.747778</v>
      </c>
      <c r="D144" s="4" t="n">
        <v>44.666667</v>
      </c>
      <c r="E144" s="4" t="n">
        <v>0.515197</v>
      </c>
      <c r="BG144" s="8"/>
      <c r="BH144" s="8"/>
      <c r="BI144" s="8"/>
    </row>
    <row r="145" customFormat="false" ht="15" hidden="false" customHeight="false" outlineLevel="0" collapsed="false">
      <c r="A145" s="4" t="n">
        <v>2.86</v>
      </c>
      <c r="B145" s="4" t="n">
        <v>1.717605</v>
      </c>
      <c r="C145" s="4" t="n">
        <v>4.858889</v>
      </c>
      <c r="D145" s="4" t="n">
        <v>45.333333</v>
      </c>
      <c r="E145" s="4" t="n">
        <v>0.4866085</v>
      </c>
      <c r="BG145" s="8"/>
      <c r="BH145" s="8"/>
      <c r="BI145" s="8"/>
    </row>
    <row r="146" customFormat="false" ht="15" hidden="false" customHeight="false" outlineLevel="0" collapsed="false">
      <c r="A146" s="4" t="n">
        <v>2.88</v>
      </c>
      <c r="B146" s="4" t="n">
        <v>1.845265</v>
      </c>
      <c r="C146" s="4" t="n">
        <v>3.081111</v>
      </c>
      <c r="D146" s="4" t="n">
        <v>45.333333</v>
      </c>
      <c r="E146" s="4" t="n">
        <v>0.497309</v>
      </c>
      <c r="BG146" s="8"/>
      <c r="BH146" s="8"/>
      <c r="BI146" s="8"/>
    </row>
    <row r="147" customFormat="false" ht="15" hidden="false" customHeight="false" outlineLevel="0" collapsed="false">
      <c r="A147" s="4" t="n">
        <v>2.9</v>
      </c>
      <c r="B147" s="4" t="n">
        <v>2.047392</v>
      </c>
      <c r="C147" s="4" t="n">
        <v>1.081111</v>
      </c>
      <c r="D147" s="4" t="n">
        <v>47.333333</v>
      </c>
      <c r="E147" s="4" t="n">
        <v>0.49552</v>
      </c>
      <c r="BG147" s="8"/>
      <c r="BH147" s="8"/>
      <c r="BI147" s="8"/>
    </row>
    <row r="148" customFormat="false" ht="15" hidden="false" customHeight="false" outlineLevel="0" collapsed="false">
      <c r="A148" s="4" t="n">
        <v>2.92</v>
      </c>
      <c r="B148" s="4" t="n">
        <v>2.24952</v>
      </c>
      <c r="C148" s="4" t="n">
        <v>1.081111</v>
      </c>
      <c r="D148" s="4" t="n">
        <v>48.666667</v>
      </c>
      <c r="E148" s="4" t="n">
        <v>0.47236</v>
      </c>
      <c r="BG148" s="8"/>
      <c r="BH148" s="8"/>
      <c r="BI148" s="8"/>
    </row>
    <row r="149" customFormat="false" ht="15" hidden="false" customHeight="false" outlineLevel="0" collapsed="false">
      <c r="A149" s="4" t="n">
        <v>2.94</v>
      </c>
      <c r="B149" s="4" t="n">
        <v>2.451648</v>
      </c>
      <c r="C149" s="4" t="n">
        <v>1.081111</v>
      </c>
      <c r="D149" s="4" t="n">
        <v>50</v>
      </c>
      <c r="E149" s="4" t="n">
        <v>0.440386</v>
      </c>
      <c r="BG149" s="8"/>
      <c r="BH149" s="8"/>
      <c r="BI149" s="8"/>
    </row>
    <row r="150" customFormat="false" ht="15" hidden="false" customHeight="false" outlineLevel="0" collapsed="false">
      <c r="A150" s="4" t="n">
        <v>2.96</v>
      </c>
      <c r="B150" s="4" t="n">
        <v>2.547392</v>
      </c>
      <c r="C150" s="4" t="n">
        <v>5.747778</v>
      </c>
      <c r="D150" s="4" t="n">
        <v>51.333333</v>
      </c>
      <c r="E150" s="4" t="n">
        <v>0.460682</v>
      </c>
      <c r="BG150" s="8"/>
      <c r="BH150" s="8"/>
      <c r="BI150" s="8"/>
    </row>
    <row r="151" customFormat="false" ht="15" hidden="false" customHeight="false" outlineLevel="0" collapsed="false">
      <c r="A151" s="4" t="n">
        <v>2.98</v>
      </c>
      <c r="B151" s="4" t="n">
        <v>2.630543</v>
      </c>
      <c r="C151" s="4" t="n">
        <v>7.742444</v>
      </c>
      <c r="D151" s="4" t="n">
        <v>49.333333</v>
      </c>
      <c r="E151" s="4" t="n">
        <v>0.453224</v>
      </c>
      <c r="BG151" s="8"/>
      <c r="BH151" s="8"/>
      <c r="BI151" s="8"/>
    </row>
    <row r="152" customFormat="false" ht="15" hidden="false" customHeight="false" outlineLevel="0" collapsed="false">
      <c r="A152" s="4" t="n">
        <v>3</v>
      </c>
      <c r="B152" s="4" t="n">
        <v>2.705011</v>
      </c>
      <c r="C152" s="4" t="n">
        <v>9.631333</v>
      </c>
      <c r="D152" s="4" t="n">
        <v>52</v>
      </c>
      <c r="E152" s="4" t="n">
        <v>0.452429</v>
      </c>
      <c r="BG152" s="8"/>
      <c r="BH152" s="8"/>
      <c r="BI152" s="8"/>
    </row>
    <row r="153" customFormat="false" ht="15" hidden="false" customHeight="false" outlineLevel="0" collapsed="false">
      <c r="A153" s="4" t="n">
        <v>3.02</v>
      </c>
      <c r="B153" s="4" t="n">
        <v>2.683735</v>
      </c>
      <c r="C153" s="4" t="n">
        <v>10.964667</v>
      </c>
      <c r="D153" s="4" t="n">
        <v>51.333333</v>
      </c>
      <c r="E153" s="4" t="n">
        <v>0.4707145</v>
      </c>
      <c r="BG153" s="8"/>
      <c r="BH153" s="8"/>
      <c r="BI153" s="8"/>
    </row>
    <row r="154" customFormat="false" ht="15" hidden="false" customHeight="false" outlineLevel="0" collapsed="false">
      <c r="A154" s="4" t="n">
        <v>3.04</v>
      </c>
      <c r="B154" s="4" t="n">
        <v>2.662458</v>
      </c>
      <c r="C154" s="4" t="n">
        <v>12.298</v>
      </c>
      <c r="D154" s="4" t="n">
        <v>50</v>
      </c>
      <c r="E154" s="4" t="n">
        <v>0.4843345</v>
      </c>
      <c r="BG154" s="8"/>
      <c r="BH154" s="8"/>
      <c r="BI154" s="8"/>
    </row>
    <row r="155" customFormat="false" ht="15" hidden="false" customHeight="false" outlineLevel="0" collapsed="false">
      <c r="A155" s="4" t="n">
        <v>3.06</v>
      </c>
      <c r="B155" s="4" t="n">
        <v>2.683735</v>
      </c>
      <c r="C155" s="4" t="n">
        <v>11.853556</v>
      </c>
      <c r="D155" s="4" t="n">
        <v>48.666667</v>
      </c>
      <c r="E155" s="4" t="n">
        <v>0.472343</v>
      </c>
      <c r="BG155" s="8"/>
      <c r="BH155" s="8"/>
      <c r="BI155" s="8"/>
    </row>
    <row r="156" customFormat="false" ht="15" hidden="false" customHeight="false" outlineLevel="0" collapsed="false">
      <c r="A156" s="4" t="n">
        <v>3.08</v>
      </c>
      <c r="B156" s="4" t="n">
        <v>2.694373</v>
      </c>
      <c r="C156" s="4" t="n">
        <v>10.742444</v>
      </c>
      <c r="D156" s="4" t="n">
        <v>51.333333</v>
      </c>
      <c r="E156" s="4" t="n">
        <v>0.4655535</v>
      </c>
      <c r="BG156" s="8"/>
      <c r="BH156" s="8"/>
      <c r="BI156" s="8"/>
    </row>
    <row r="157" customFormat="false" ht="15" hidden="false" customHeight="false" outlineLevel="0" collapsed="false">
      <c r="A157" s="4" t="n">
        <v>3.1</v>
      </c>
      <c r="B157" s="4" t="n">
        <v>2.821055</v>
      </c>
      <c r="C157" s="4" t="n">
        <v>6.739778</v>
      </c>
      <c r="D157" s="4" t="n">
        <v>50</v>
      </c>
      <c r="E157" s="4" t="n">
        <v>0.469864</v>
      </c>
      <c r="BG157" s="8"/>
      <c r="BH157" s="8"/>
      <c r="BI157" s="8"/>
    </row>
    <row r="158" customFormat="false" ht="15" hidden="false" customHeight="false" outlineLevel="0" collapsed="false">
      <c r="A158" s="4" t="n">
        <v>3.12</v>
      </c>
      <c r="B158" s="4" t="n">
        <v>2.980629</v>
      </c>
      <c r="C158" s="4" t="n">
        <v>0.962</v>
      </c>
      <c r="D158" s="4" t="n">
        <v>51.333333</v>
      </c>
      <c r="E158" s="4" t="n">
        <v>0.461064</v>
      </c>
      <c r="BG158" s="8"/>
      <c r="BH158" s="8"/>
      <c r="BI158" s="8"/>
    </row>
    <row r="159" customFormat="false" ht="15" hidden="false" customHeight="false" outlineLevel="0" collapsed="false">
      <c r="A159" s="4" t="n">
        <v>3.14</v>
      </c>
      <c r="B159" s="4" t="n">
        <v>3.129565</v>
      </c>
      <c r="C159" s="4" t="n">
        <v>0.184222</v>
      </c>
      <c r="D159" s="4" t="n">
        <v>51.333333</v>
      </c>
      <c r="E159" s="4" t="n">
        <v>0.4601085</v>
      </c>
      <c r="BG159" s="8"/>
      <c r="BH159" s="8"/>
      <c r="BI159" s="8"/>
    </row>
    <row r="160" customFormat="false" ht="15" hidden="false" customHeight="false" outlineLevel="0" collapsed="false">
      <c r="A160" s="4" t="n">
        <v>3.16</v>
      </c>
      <c r="B160" s="4" t="n">
        <v>3.469013</v>
      </c>
      <c r="C160" s="4" t="n">
        <v>0.959333</v>
      </c>
      <c r="D160" s="4" t="n">
        <v>52.666667</v>
      </c>
      <c r="E160" s="4" t="n">
        <v>0.453224</v>
      </c>
      <c r="BG160" s="8"/>
      <c r="BH160" s="8"/>
      <c r="BI160" s="8"/>
    </row>
    <row r="161" customFormat="false" ht="15" hidden="false" customHeight="false" outlineLevel="0" collapsed="false">
      <c r="A161" s="4" t="n">
        <v>3.18</v>
      </c>
      <c r="B161" s="4" t="n">
        <v>4.107311</v>
      </c>
      <c r="C161" s="4" t="n">
        <v>2.403778</v>
      </c>
      <c r="D161" s="4" t="n">
        <v>54.666667</v>
      </c>
      <c r="E161" s="4" t="n">
        <v>0.447665</v>
      </c>
      <c r="BG161" s="8"/>
      <c r="BH161" s="8"/>
      <c r="BI161" s="8"/>
    </row>
    <row r="162" customFormat="false" ht="15" hidden="false" customHeight="false" outlineLevel="0" collapsed="false">
      <c r="A162" s="4" t="n">
        <v>3.2</v>
      </c>
      <c r="B162" s="4" t="n">
        <v>4.816166</v>
      </c>
      <c r="C162" s="4" t="n">
        <v>7.393111</v>
      </c>
      <c r="D162" s="4" t="n">
        <v>51.333333</v>
      </c>
      <c r="E162" s="4" t="n">
        <v>0.4715465</v>
      </c>
      <c r="BG162" s="8"/>
      <c r="BH162" s="8"/>
      <c r="BI162" s="8"/>
    </row>
    <row r="163" customFormat="false" ht="15" hidden="false" customHeight="false" outlineLevel="0" collapsed="false">
      <c r="A163" s="4" t="n">
        <v>3.22</v>
      </c>
      <c r="B163" s="4" t="n">
        <v>4.794889</v>
      </c>
      <c r="C163" s="4" t="n">
        <v>6.059778</v>
      </c>
      <c r="D163" s="4" t="n">
        <v>51.333333</v>
      </c>
      <c r="E163" s="4" t="n">
        <v>0.4798875</v>
      </c>
      <c r="BG163" s="8"/>
      <c r="BH163" s="8"/>
      <c r="BI163" s="8"/>
    </row>
    <row r="164" customFormat="false" ht="15" hidden="false" customHeight="false" outlineLevel="0" collapsed="false">
      <c r="A164" s="4" t="n">
        <v>3.24</v>
      </c>
      <c r="B164" s="4" t="n">
        <v>4.741698</v>
      </c>
      <c r="C164" s="4" t="n">
        <v>4.615333</v>
      </c>
      <c r="D164" s="4" t="n">
        <v>50</v>
      </c>
      <c r="E164" s="4" t="n">
        <v>0.474236</v>
      </c>
      <c r="BG164" s="8"/>
      <c r="BH164" s="8"/>
    </row>
    <row r="165" customFormat="false" ht="15" hidden="false" customHeight="false" outlineLevel="0" collapsed="false">
      <c r="A165" s="4" t="n">
        <v>3.26</v>
      </c>
      <c r="B165" s="4" t="n">
        <v>4.879996</v>
      </c>
      <c r="C165" s="4" t="n">
        <v>6.059778</v>
      </c>
      <c r="D165" s="4" t="n">
        <v>51.333333</v>
      </c>
      <c r="E165" s="4" t="n">
        <v>0.4828455</v>
      </c>
      <c r="BG165" s="8"/>
      <c r="BH165" s="8"/>
    </row>
    <row r="166" customFormat="false" ht="15" hidden="false" customHeight="false" outlineLevel="0" collapsed="false">
      <c r="A166" s="4" t="n">
        <v>3.28</v>
      </c>
      <c r="B166" s="4" t="n">
        <v>5.358719</v>
      </c>
      <c r="C166" s="4" t="n">
        <v>7.837556</v>
      </c>
      <c r="D166" s="4" t="n">
        <v>51.333333</v>
      </c>
      <c r="E166" s="4" t="n">
        <v>0.4798875</v>
      </c>
      <c r="BG166" s="8"/>
      <c r="BH166" s="8"/>
    </row>
    <row r="167" customFormat="false" ht="15" hidden="false" customHeight="false" outlineLevel="0" collapsed="false">
      <c r="A167" s="4" t="n">
        <v>3.3</v>
      </c>
      <c r="B167" s="4" t="n">
        <v>6.027954</v>
      </c>
      <c r="C167" s="4" t="n">
        <v>8.279333</v>
      </c>
      <c r="D167" s="4" t="n">
        <v>55.333333</v>
      </c>
      <c r="E167" s="4" t="n">
        <v>0.490783</v>
      </c>
    </row>
    <row r="168" customFormat="false" ht="15" hidden="false" customHeight="false" outlineLevel="0" collapsed="false">
      <c r="A168" s="4" t="n">
        <v>3.32</v>
      </c>
      <c r="B168" s="4" t="n">
        <v>6.56953</v>
      </c>
      <c r="C168" s="4" t="n">
        <v>4.61</v>
      </c>
      <c r="D168" s="4" t="n">
        <v>58.666667</v>
      </c>
      <c r="E168" s="4" t="n">
        <v>0.459987</v>
      </c>
    </row>
    <row r="169" customFormat="false" ht="15" hidden="false" customHeight="false" outlineLevel="0" collapsed="false">
      <c r="A169" s="4" t="n">
        <v>3.34</v>
      </c>
      <c r="B169" s="4" t="n">
        <v>6.324849</v>
      </c>
      <c r="C169" s="4" t="n">
        <v>3.61</v>
      </c>
      <c r="D169" s="4" t="n">
        <v>57.333333</v>
      </c>
      <c r="E169" s="4" t="n">
        <v>0.468107</v>
      </c>
    </row>
    <row r="170" customFormat="false" ht="15" hidden="false" customHeight="false" outlineLevel="0" collapsed="false">
      <c r="A170" s="4" t="n">
        <v>3.36</v>
      </c>
      <c r="B170" s="4" t="n">
        <v>5.931232</v>
      </c>
      <c r="C170" s="4" t="n">
        <v>4.054444</v>
      </c>
      <c r="D170" s="4" t="n">
        <v>56</v>
      </c>
      <c r="E170" s="4" t="n">
        <v>0.4512425</v>
      </c>
    </row>
    <row r="171" customFormat="false" ht="15" hidden="false" customHeight="false" outlineLevel="0" collapsed="false">
      <c r="A171" s="4" t="n">
        <v>3.38</v>
      </c>
      <c r="B171" s="4" t="n">
        <v>5.622721</v>
      </c>
      <c r="C171" s="4" t="n">
        <v>4.498889</v>
      </c>
      <c r="D171" s="4" t="n">
        <v>54.666667</v>
      </c>
      <c r="E171" s="4" t="n">
        <v>0.459726</v>
      </c>
    </row>
    <row r="172" customFormat="false" ht="15" hidden="false" customHeight="false" outlineLevel="0" collapsed="false">
      <c r="A172" s="4" t="n">
        <v>3.4</v>
      </c>
      <c r="B172" s="4" t="n">
        <v>5.473785</v>
      </c>
      <c r="C172" s="4" t="n">
        <v>8.276667</v>
      </c>
      <c r="D172" s="4" t="n">
        <v>53.333333</v>
      </c>
      <c r="E172" s="4" t="n">
        <v>0.477347</v>
      </c>
    </row>
    <row r="173" customFormat="false" ht="15" hidden="false" customHeight="false" outlineLevel="0" collapsed="false">
      <c r="A173" s="4" t="n">
        <v>3.42</v>
      </c>
      <c r="B173" s="4" t="n">
        <v>5.484423</v>
      </c>
      <c r="C173" s="4" t="n">
        <v>9.721111</v>
      </c>
      <c r="D173" s="4" t="n">
        <v>54.666667</v>
      </c>
      <c r="E173" s="4" t="n">
        <v>0.4568105</v>
      </c>
    </row>
    <row r="174" customFormat="false" ht="15" hidden="false" customHeight="false" outlineLevel="0" collapsed="false">
      <c r="A174" s="4" t="n">
        <v>3.44</v>
      </c>
      <c r="B174" s="4" t="n">
        <v>5.037615</v>
      </c>
      <c r="C174" s="4" t="n">
        <v>11.387778</v>
      </c>
      <c r="D174" s="4" t="n">
        <v>52.666667</v>
      </c>
      <c r="E174" s="4" t="n">
        <v>0.465536</v>
      </c>
    </row>
    <row r="175" customFormat="false" ht="15" hidden="false" customHeight="false" outlineLevel="0" collapsed="false">
      <c r="A175" s="4" t="n">
        <v>3.46</v>
      </c>
      <c r="B175" s="4" t="n">
        <v>4.366424</v>
      </c>
      <c r="C175" s="4" t="n">
        <v>14.607333</v>
      </c>
      <c r="D175" s="4" t="n">
        <v>50</v>
      </c>
      <c r="E175" s="4" t="n">
        <v>0.4596215</v>
      </c>
    </row>
    <row r="176" customFormat="false" ht="15" hidden="false" customHeight="false" outlineLevel="0" collapsed="false">
      <c r="A176" s="4" t="n">
        <v>3.48</v>
      </c>
      <c r="B176" s="4" t="n">
        <v>3.70685</v>
      </c>
      <c r="C176" s="4" t="n">
        <v>15.385111</v>
      </c>
      <c r="D176" s="4" t="n">
        <v>47.333333</v>
      </c>
      <c r="E176" s="4" t="n">
        <v>0.490408</v>
      </c>
    </row>
    <row r="177" customFormat="false" ht="15" hidden="false" customHeight="false" outlineLevel="0" collapsed="false">
      <c r="A177" s="4" t="n">
        <v>3.5</v>
      </c>
      <c r="B177" s="4" t="n">
        <v>3.228126</v>
      </c>
      <c r="C177" s="4" t="n">
        <v>14.496222</v>
      </c>
      <c r="D177" s="4" t="n">
        <v>44.666667</v>
      </c>
      <c r="E177" s="4" t="n">
        <v>0.478117</v>
      </c>
    </row>
    <row r="178" customFormat="false" ht="15" hidden="false" customHeight="false" outlineLevel="0" collapsed="false">
      <c r="A178" s="4" t="n">
        <v>3.52</v>
      </c>
      <c r="B178" s="4" t="n">
        <v>2.802594</v>
      </c>
      <c r="C178" s="4" t="n">
        <v>13.496222</v>
      </c>
      <c r="D178" s="4" t="n">
        <v>45.333333</v>
      </c>
      <c r="E178" s="4" t="n">
        <v>0.4941455</v>
      </c>
    </row>
    <row r="179" customFormat="false" ht="15" hidden="false" customHeight="false" outlineLevel="0" collapsed="false">
      <c r="A179" s="4" t="n">
        <v>3.54</v>
      </c>
      <c r="B179" s="4" t="n">
        <v>2.460213</v>
      </c>
      <c r="C179" s="4" t="n">
        <v>11.824222</v>
      </c>
      <c r="D179" s="4" t="n">
        <v>42.666667</v>
      </c>
      <c r="E179" s="4" t="n">
        <v>0.4807205</v>
      </c>
    </row>
    <row r="180" customFormat="false" ht="15" hidden="false" customHeight="false" outlineLevel="0" collapsed="false">
      <c r="A180" s="4" t="n">
        <v>3.56</v>
      </c>
      <c r="B180" s="4" t="n">
        <v>2.172001</v>
      </c>
      <c r="C180" s="4" t="n">
        <v>10.154889</v>
      </c>
      <c r="D180" s="4" t="n">
        <v>42.666667</v>
      </c>
      <c r="E180" s="4" t="n">
        <v>0.4847805</v>
      </c>
    </row>
    <row r="181" customFormat="false" ht="15" hidden="false" customHeight="false" outlineLevel="0" collapsed="false">
      <c r="A181" s="4" t="n">
        <v>3.58</v>
      </c>
      <c r="B181" s="4" t="n">
        <v>2.033704</v>
      </c>
      <c r="C181" s="4" t="n">
        <v>9.377111</v>
      </c>
      <c r="D181" s="4" t="n">
        <v>44</v>
      </c>
      <c r="E181" s="4" t="n">
        <v>0.486066</v>
      </c>
    </row>
    <row r="182" customFormat="false" ht="15" hidden="false" customHeight="false" outlineLevel="0" collapsed="false">
      <c r="A182" s="4" t="n">
        <v>3.6</v>
      </c>
      <c r="B182" s="4" t="n">
        <v>1.968896</v>
      </c>
      <c r="C182" s="4" t="n">
        <v>7.374444</v>
      </c>
      <c r="D182" s="4" t="n">
        <v>42.666667</v>
      </c>
      <c r="E182" s="4" t="n">
        <v>0.486806</v>
      </c>
    </row>
    <row r="183" customFormat="false" ht="15" hidden="false" customHeight="false" outlineLevel="0" collapsed="false">
      <c r="A183" s="4" t="n">
        <v>3.62</v>
      </c>
      <c r="B183" s="4" t="n">
        <v>1.947619</v>
      </c>
      <c r="C183" s="4" t="n">
        <v>6.152222</v>
      </c>
      <c r="D183" s="4" t="n">
        <v>44</v>
      </c>
      <c r="E183" s="4" t="n">
        <v>0.5028915</v>
      </c>
    </row>
    <row r="184" customFormat="false" ht="15" hidden="false" customHeight="false" outlineLevel="0" collapsed="false">
      <c r="A184" s="4" t="n">
        <v>3.64</v>
      </c>
      <c r="B184" s="4" t="n">
        <v>1.861535</v>
      </c>
      <c r="C184" s="4" t="n">
        <v>4.038444</v>
      </c>
      <c r="D184" s="4" t="n">
        <v>44.666667</v>
      </c>
      <c r="E184" s="4" t="n">
        <v>0.5126755</v>
      </c>
    </row>
    <row r="185" customFormat="false" ht="15" hidden="false" customHeight="false" outlineLevel="0" collapsed="false">
      <c r="A185" s="4" t="n">
        <v>3.66</v>
      </c>
      <c r="B185" s="4" t="n">
        <v>1.765791</v>
      </c>
      <c r="C185" s="4" t="n">
        <v>5.149556</v>
      </c>
      <c r="D185" s="4" t="n">
        <v>44.666667</v>
      </c>
      <c r="E185" s="4" t="n">
        <v>0.4988025</v>
      </c>
    </row>
    <row r="186" customFormat="false" ht="15" hidden="false" customHeight="false" outlineLevel="0" collapsed="false">
      <c r="A186" s="4" t="n">
        <v>3.68</v>
      </c>
      <c r="B186" s="4" t="n">
        <v>1.690345</v>
      </c>
      <c r="C186" s="4" t="n">
        <v>5.813556</v>
      </c>
      <c r="D186" s="4" t="n">
        <v>44</v>
      </c>
      <c r="E186" s="4" t="n">
        <v>0.5028915</v>
      </c>
    </row>
    <row r="187" customFormat="false" ht="15" hidden="false" customHeight="false" outlineLevel="0" collapsed="false">
      <c r="A187" s="4" t="n">
        <v>3.7</v>
      </c>
      <c r="B187" s="4" t="n">
        <v>1.5946</v>
      </c>
      <c r="C187" s="4" t="n">
        <v>5.813556</v>
      </c>
      <c r="D187" s="4" t="n">
        <v>44.666667</v>
      </c>
      <c r="E187" s="4" t="n">
        <v>0.5132055</v>
      </c>
    </row>
    <row r="188" customFormat="false" ht="15" hidden="false" customHeight="false" outlineLevel="0" collapsed="false">
      <c r="A188" s="4" t="n">
        <v>3.72</v>
      </c>
      <c r="B188" s="4" t="n">
        <v>1.518176</v>
      </c>
      <c r="C188" s="4" t="n">
        <v>7.030444</v>
      </c>
      <c r="D188" s="4" t="n">
        <v>44.666667</v>
      </c>
      <c r="E188" s="4" t="n">
        <v>0.5180925</v>
      </c>
    </row>
    <row r="189" customFormat="false" ht="15" hidden="false" customHeight="false" outlineLevel="0" collapsed="false">
      <c r="A189" s="4" t="n">
        <v>3.74</v>
      </c>
      <c r="B189" s="4" t="n">
        <v>1.464985</v>
      </c>
      <c r="C189" s="4" t="n">
        <v>7.697111</v>
      </c>
      <c r="D189" s="4" t="n">
        <v>42.666667</v>
      </c>
      <c r="E189" s="4" t="n">
        <v>0.510392</v>
      </c>
    </row>
    <row r="190" customFormat="false" ht="15" hidden="false" customHeight="false" outlineLevel="0" collapsed="false">
      <c r="A190" s="4" t="n">
        <v>3.76</v>
      </c>
      <c r="B190" s="4" t="n">
        <v>1.453369</v>
      </c>
      <c r="C190" s="4" t="n">
        <v>7.138889</v>
      </c>
      <c r="D190" s="4" t="n">
        <v>44</v>
      </c>
      <c r="E190" s="4" t="n">
        <v>0.5149795</v>
      </c>
    </row>
    <row r="191" customFormat="false" ht="15" hidden="false" customHeight="false" outlineLevel="0" collapsed="false">
      <c r="A191" s="4" t="n">
        <v>3.78</v>
      </c>
      <c r="B191" s="4" t="n">
        <v>1.517199</v>
      </c>
      <c r="C191" s="4" t="n">
        <v>7.25</v>
      </c>
      <c r="D191" s="4" t="n">
        <v>44.666667</v>
      </c>
      <c r="E191" s="4" t="n">
        <v>0.530317</v>
      </c>
    </row>
    <row r="192" customFormat="false" ht="15" hidden="false" customHeight="false" outlineLevel="0" collapsed="false">
      <c r="A192" s="4" t="n">
        <v>3.8</v>
      </c>
      <c r="B192" s="4" t="n">
        <v>1.676773</v>
      </c>
      <c r="C192" s="4" t="n">
        <v>7.805556</v>
      </c>
      <c r="D192" s="4" t="n">
        <v>46</v>
      </c>
      <c r="E192" s="4" t="n">
        <v>0.5429735</v>
      </c>
    </row>
    <row r="193" customFormat="false" ht="15" hidden="false" customHeight="false" outlineLevel="0" collapsed="false">
      <c r="A193" s="4" t="n">
        <v>3.82</v>
      </c>
      <c r="B193" s="4" t="n">
        <v>1.750263</v>
      </c>
      <c r="C193" s="4" t="n">
        <v>5.802889</v>
      </c>
      <c r="D193" s="4" t="n">
        <v>45.333333</v>
      </c>
      <c r="E193" s="4" t="n">
        <v>0.5382675</v>
      </c>
    </row>
    <row r="194" customFormat="false" ht="15" hidden="false" customHeight="false" outlineLevel="0" collapsed="false">
      <c r="A194" s="4" t="n">
        <v>3.84</v>
      </c>
      <c r="B194" s="4" t="n">
        <v>1.654519</v>
      </c>
      <c r="C194" s="4" t="n">
        <v>1.358444</v>
      </c>
      <c r="D194" s="4" t="n">
        <v>46</v>
      </c>
      <c r="E194" s="4" t="n">
        <v>0.516995</v>
      </c>
    </row>
    <row r="195" customFormat="false" ht="15" hidden="false" customHeight="false" outlineLevel="0" collapsed="false">
      <c r="A195" s="4" t="n">
        <v>3.86</v>
      </c>
      <c r="B195" s="4" t="n">
        <v>1.589711</v>
      </c>
      <c r="C195" s="4" t="n">
        <v>5.813556</v>
      </c>
      <c r="D195" s="4" t="n">
        <v>45.333333</v>
      </c>
      <c r="E195" s="4" t="n">
        <v>0.536153</v>
      </c>
    </row>
    <row r="196" customFormat="false" ht="15" hidden="false" customHeight="false" outlineLevel="0" collapsed="false">
      <c r="A196" s="4" t="n">
        <v>3.88</v>
      </c>
      <c r="B196" s="4" t="n">
        <v>1.53652</v>
      </c>
      <c r="C196" s="4" t="n">
        <v>5.813556</v>
      </c>
      <c r="D196" s="4" t="n">
        <v>47.333333</v>
      </c>
      <c r="E196" s="4" t="n">
        <v>0.536153</v>
      </c>
    </row>
    <row r="197" customFormat="false" ht="15" hidden="false" customHeight="false" outlineLevel="0" collapsed="false">
      <c r="A197" s="4" t="n">
        <v>3.9</v>
      </c>
      <c r="B197" s="4" t="n">
        <v>1.515243</v>
      </c>
      <c r="C197" s="4" t="n">
        <v>7.030444</v>
      </c>
      <c r="D197" s="4" t="n">
        <v>46</v>
      </c>
      <c r="E197" s="4" t="n">
        <v>0.536839</v>
      </c>
    </row>
    <row r="198" customFormat="false" ht="15" hidden="false" customHeight="false" outlineLevel="0" collapsed="false">
      <c r="A198" s="4" t="n">
        <v>3.92</v>
      </c>
      <c r="B198" s="4" t="n">
        <v>1.632264</v>
      </c>
      <c r="C198" s="4" t="n">
        <v>7.697111</v>
      </c>
      <c r="D198" s="4" t="n">
        <v>47.333333</v>
      </c>
      <c r="E198" s="4" t="n">
        <v>0.5141555</v>
      </c>
    </row>
    <row r="199" customFormat="false" ht="15" hidden="false" customHeight="false" outlineLevel="0" collapsed="false">
      <c r="A199" s="4" t="n">
        <v>3.94</v>
      </c>
      <c r="B199" s="4" t="n">
        <v>1.885628</v>
      </c>
      <c r="C199" s="4" t="n">
        <v>7.138889</v>
      </c>
      <c r="D199" s="4" t="n">
        <v>48</v>
      </c>
      <c r="E199" s="4" t="n">
        <v>0.5417935</v>
      </c>
    </row>
    <row r="200" customFormat="false" ht="15" hidden="false" customHeight="false" outlineLevel="0" collapsed="false">
      <c r="A200" s="4" t="n">
        <v>3.96</v>
      </c>
      <c r="B200" s="4" t="n">
        <v>2.151585</v>
      </c>
      <c r="C200" s="4" t="n">
        <v>5.813556</v>
      </c>
      <c r="D200" s="4" t="n">
        <v>48.666667</v>
      </c>
      <c r="E200" s="4" t="n">
        <v>0.5452815</v>
      </c>
    </row>
    <row r="201" customFormat="false" ht="15" hidden="false" customHeight="false" outlineLevel="0" collapsed="false">
      <c r="A201" s="4" t="n">
        <v>3.98</v>
      </c>
      <c r="B201" s="4" t="n">
        <v>1.970734</v>
      </c>
      <c r="C201" s="4" t="n">
        <v>5.813556</v>
      </c>
      <c r="D201" s="4" t="n">
        <v>46</v>
      </c>
      <c r="E201" s="4" t="n">
        <v>0.5299395</v>
      </c>
    </row>
    <row r="202" customFormat="false" ht="15" hidden="false" customHeight="false" outlineLevel="0" collapsed="false">
      <c r="A202" s="4" t="n">
        <v>4</v>
      </c>
      <c r="B202" s="4" t="n">
        <v>1.789883</v>
      </c>
      <c r="C202" s="4" t="n">
        <v>7.030444</v>
      </c>
      <c r="D202" s="4" t="n">
        <v>46</v>
      </c>
      <c r="E202" s="4" t="n">
        <v>0.551873</v>
      </c>
    </row>
    <row r="203" customFormat="false" ht="15" hidden="false" customHeight="false" outlineLevel="0" collapsed="false">
      <c r="A203" s="4" t="n">
        <v>4.02</v>
      </c>
      <c r="B203" s="4" t="n">
        <v>1.682522</v>
      </c>
      <c r="C203" s="4" t="n">
        <v>7.697111</v>
      </c>
      <c r="D203" s="4" t="n">
        <v>47.333333</v>
      </c>
      <c r="E203" s="4" t="n">
        <v>0.5417935</v>
      </c>
    </row>
    <row r="204" customFormat="false" ht="15" hidden="false" customHeight="false" outlineLevel="0" collapsed="false">
      <c r="A204" s="4" t="n">
        <v>4.04</v>
      </c>
      <c r="B204" s="4" t="n">
        <v>1.682522</v>
      </c>
      <c r="C204" s="4" t="n">
        <v>7.138889</v>
      </c>
      <c r="D204" s="4" t="n">
        <v>47.333333</v>
      </c>
      <c r="E204" s="4" t="n">
        <v>0.5557875</v>
      </c>
    </row>
    <row r="205" customFormat="false" ht="15" hidden="false" customHeight="false" outlineLevel="0" collapsed="false">
      <c r="A205" s="4" t="n">
        <v>4.06</v>
      </c>
      <c r="B205" s="4" t="n">
        <v>1.82082</v>
      </c>
      <c r="C205" s="4" t="n">
        <v>7.25</v>
      </c>
      <c r="D205" s="4" t="n">
        <v>47.333333</v>
      </c>
      <c r="E205" s="4" t="n">
        <v>0.571584</v>
      </c>
    </row>
    <row r="206" customFormat="false" ht="15" hidden="false" customHeight="false" outlineLevel="0" collapsed="false">
      <c r="A206" s="4" t="n">
        <v>4.08</v>
      </c>
      <c r="B206" s="4" t="n">
        <v>2.352735</v>
      </c>
      <c r="C206" s="4" t="n">
        <v>2.014444</v>
      </c>
      <c r="D206" s="4" t="n">
        <v>50</v>
      </c>
      <c r="E206" s="4" t="n">
        <v>0.5557875</v>
      </c>
    </row>
    <row r="207" customFormat="false" ht="15" hidden="false" customHeight="false" outlineLevel="0" collapsed="false">
      <c r="A207" s="4" t="n">
        <v>4.1</v>
      </c>
      <c r="B207" s="4" t="n">
        <v>3.427203</v>
      </c>
      <c r="C207" s="4" t="n">
        <v>4.681111</v>
      </c>
      <c r="D207" s="4" t="n">
        <v>53.333333</v>
      </c>
      <c r="E207" s="4" t="n">
        <v>0.5760175</v>
      </c>
    </row>
    <row r="208" customFormat="false" ht="15" hidden="false" customHeight="false" outlineLevel="0" collapsed="false">
      <c r="A208" s="4" t="n">
        <v>4.12</v>
      </c>
      <c r="B208" s="4" t="n">
        <v>3.500694</v>
      </c>
      <c r="C208" s="4" t="n">
        <v>0.900667</v>
      </c>
      <c r="D208" s="4" t="n">
        <v>56</v>
      </c>
      <c r="E208" s="4" t="n">
        <v>0.577183</v>
      </c>
    </row>
    <row r="209" customFormat="false" ht="15" hidden="false" customHeight="false" outlineLevel="0" collapsed="false">
      <c r="A209" s="4" t="n">
        <v>4.14</v>
      </c>
      <c r="B209" s="4" t="n">
        <v>3.138991</v>
      </c>
      <c r="C209" s="4" t="n">
        <v>1.122889</v>
      </c>
      <c r="D209" s="4" t="n">
        <v>51.333333</v>
      </c>
      <c r="E209" s="4" t="n">
        <v>0.571584</v>
      </c>
    </row>
    <row r="210" customFormat="false" ht="15" hidden="false" customHeight="false" outlineLevel="0" collapsed="false">
      <c r="A210" s="4" t="n">
        <v>4.16</v>
      </c>
      <c r="B210" s="4" t="n">
        <v>2.798566</v>
      </c>
      <c r="C210" s="4" t="n">
        <v>1.345111</v>
      </c>
      <c r="D210" s="4" t="n">
        <v>49.333333</v>
      </c>
      <c r="E210" s="4" t="n">
        <v>0.566353</v>
      </c>
    </row>
    <row r="211" customFormat="false" ht="15" hidden="false" customHeight="false" outlineLevel="0" collapsed="false">
      <c r="A211" s="4" t="n">
        <v>4.18</v>
      </c>
      <c r="B211" s="4" t="n">
        <v>2.4881</v>
      </c>
      <c r="C211" s="4" t="n">
        <v>1.450889</v>
      </c>
      <c r="D211" s="4" t="n">
        <v>52</v>
      </c>
      <c r="E211" s="4" t="n">
        <v>0.5536965</v>
      </c>
    </row>
    <row r="212" customFormat="false" ht="15" hidden="false" customHeight="false" outlineLevel="0" collapsed="false">
      <c r="A212" s="4" t="n">
        <v>4.2</v>
      </c>
      <c r="B212" s="4" t="n">
        <v>2.349802</v>
      </c>
      <c r="C212" s="4" t="n">
        <v>2.117556</v>
      </c>
      <c r="D212" s="4" t="n">
        <v>52</v>
      </c>
      <c r="E212" s="4" t="n">
        <v>0.575128</v>
      </c>
    </row>
    <row r="213" customFormat="false" ht="15" hidden="false" customHeight="false" outlineLevel="0" collapsed="false">
      <c r="A213" s="4" t="n">
        <v>4.22</v>
      </c>
      <c r="B213" s="4" t="n">
        <v>2.317887</v>
      </c>
      <c r="C213" s="4" t="n">
        <v>3.895333</v>
      </c>
      <c r="D213" s="4" t="n">
        <v>52</v>
      </c>
      <c r="E213" s="4" t="n">
        <v>0.5933935</v>
      </c>
    </row>
    <row r="214" customFormat="false" ht="15" hidden="false" customHeight="false" outlineLevel="0" collapsed="false">
      <c r="A214" s="4" t="n">
        <v>4.24</v>
      </c>
      <c r="B214" s="4" t="n">
        <v>2.381717</v>
      </c>
      <c r="C214" s="4" t="n">
        <v>2.339778</v>
      </c>
      <c r="D214" s="4" t="n">
        <v>52.666667</v>
      </c>
      <c r="E214" s="4" t="n">
        <v>0.595399</v>
      </c>
    </row>
    <row r="215" customFormat="false" ht="15" hidden="false" customHeight="false" outlineLevel="0" collapsed="false">
      <c r="A215" s="4" t="n">
        <v>4.26</v>
      </c>
      <c r="B215" s="4" t="n">
        <v>2.605121</v>
      </c>
      <c r="C215" s="4" t="n">
        <v>0.784223</v>
      </c>
      <c r="D215" s="4" t="n">
        <v>54.666667</v>
      </c>
      <c r="E215" s="4" t="n">
        <v>0.5716395</v>
      </c>
    </row>
    <row r="216" customFormat="false" ht="15" hidden="false" customHeight="false" outlineLevel="0" collapsed="false">
      <c r="A216" s="4" t="n">
        <v>4.28</v>
      </c>
      <c r="B216" s="4" t="n">
        <v>2.764696</v>
      </c>
      <c r="C216" s="4" t="n">
        <v>1.673111</v>
      </c>
      <c r="D216" s="4" t="n">
        <v>53.333333</v>
      </c>
      <c r="E216" s="4" t="n">
        <v>0.5917465</v>
      </c>
    </row>
    <row r="217" customFormat="false" ht="15" hidden="false" customHeight="false" outlineLevel="0" collapsed="false">
      <c r="A217" s="4" t="n">
        <v>4.3</v>
      </c>
      <c r="B217" s="4" t="n">
        <v>2.679589</v>
      </c>
      <c r="C217" s="4" t="n">
        <v>9.339778</v>
      </c>
      <c r="D217" s="4" t="n">
        <v>52</v>
      </c>
      <c r="E217" s="4" t="n">
        <v>0.568243</v>
      </c>
    </row>
    <row r="218" customFormat="false" ht="15" hidden="false" customHeight="false" outlineLevel="0" collapsed="false">
      <c r="A218" s="4" t="n">
        <v>4.32</v>
      </c>
      <c r="B218" s="4" t="n">
        <v>2.509376</v>
      </c>
      <c r="C218" s="4" t="n">
        <v>14.006444</v>
      </c>
      <c r="D218" s="4" t="n">
        <v>50</v>
      </c>
      <c r="E218" s="4" t="n">
        <v>0.6043345</v>
      </c>
    </row>
    <row r="219" customFormat="false" ht="15" hidden="false" customHeight="false" outlineLevel="0" collapsed="false">
      <c r="A219" s="4" t="n">
        <v>4.34</v>
      </c>
      <c r="B219" s="4" t="n">
        <v>2.381717</v>
      </c>
      <c r="C219" s="4" t="n">
        <v>16.339778</v>
      </c>
      <c r="D219" s="4" t="n">
        <v>50</v>
      </c>
      <c r="E219" s="4" t="n">
        <v>0.5937845</v>
      </c>
    </row>
    <row r="220" customFormat="false" ht="15" hidden="false" customHeight="false" outlineLevel="0" collapsed="false">
      <c r="A220" s="4" t="n">
        <v>4.36</v>
      </c>
      <c r="B220" s="4" t="n">
        <v>2.211504</v>
      </c>
      <c r="C220" s="4" t="n">
        <v>18.895333</v>
      </c>
      <c r="D220" s="4" t="n">
        <v>48.666667</v>
      </c>
      <c r="E220" s="4" t="n">
        <v>0.590122</v>
      </c>
    </row>
    <row r="221" customFormat="false" ht="15" hidden="false" customHeight="false" outlineLevel="0" collapsed="false">
      <c r="A221" s="4" t="n">
        <v>4.38</v>
      </c>
      <c r="B221" s="4" t="n">
        <v>2.113804</v>
      </c>
      <c r="C221" s="4" t="n">
        <v>19.778889</v>
      </c>
      <c r="D221" s="4" t="n">
        <v>49.333333</v>
      </c>
      <c r="E221" s="4" t="n">
        <v>0.586941</v>
      </c>
    </row>
    <row r="222" customFormat="false" ht="15" hidden="false" customHeight="false" outlineLevel="0" collapsed="false">
      <c r="A222" s="4" t="n">
        <v>4.4</v>
      </c>
      <c r="B222" s="4" t="n">
        <v>2.081889</v>
      </c>
      <c r="C222" s="4" t="n">
        <v>18.556667</v>
      </c>
      <c r="D222" s="4" t="n">
        <v>49.333333</v>
      </c>
      <c r="E222" s="4" t="n">
        <v>0.606119</v>
      </c>
    </row>
    <row r="223" customFormat="false" ht="15" hidden="false" customHeight="false" outlineLevel="0" collapsed="false">
      <c r="A223" s="4" t="n">
        <v>4.42</v>
      </c>
      <c r="B223" s="4" t="n">
        <v>2.039336</v>
      </c>
      <c r="C223" s="4" t="n">
        <v>14.001111</v>
      </c>
      <c r="D223" s="4" t="n">
        <v>49.333333</v>
      </c>
      <c r="E223" s="4" t="n">
        <v>0.603884</v>
      </c>
    </row>
    <row r="224" customFormat="false" ht="15" hidden="false" customHeight="false" outlineLevel="0" collapsed="false">
      <c r="A224" s="4" t="n">
        <v>4.44</v>
      </c>
      <c r="B224" s="4" t="n">
        <v>2.091549</v>
      </c>
      <c r="C224" s="4" t="n">
        <v>8.442889</v>
      </c>
      <c r="D224" s="4" t="n">
        <v>48.666667</v>
      </c>
      <c r="E224" s="4" t="n">
        <v>0.6210345</v>
      </c>
    </row>
    <row r="225" customFormat="false" ht="15" hidden="false" customHeight="false" outlineLevel="0" collapsed="false">
      <c r="A225" s="4" t="n">
        <v>4.46</v>
      </c>
      <c r="B225" s="4" t="n">
        <v>2.345891</v>
      </c>
      <c r="C225" s="4" t="n">
        <v>4.440222</v>
      </c>
      <c r="D225" s="4" t="n">
        <v>52.666667</v>
      </c>
      <c r="E225" s="4" t="n">
        <v>0.583126</v>
      </c>
    </row>
    <row r="226" customFormat="false" ht="15" hidden="false" customHeight="false" outlineLevel="0" collapsed="false">
      <c r="A226" s="4" t="n">
        <v>4.48</v>
      </c>
      <c r="B226" s="4" t="n">
        <v>2.909721</v>
      </c>
      <c r="C226" s="4" t="n">
        <v>2.884667</v>
      </c>
      <c r="D226" s="4" t="n">
        <v>54.666667</v>
      </c>
      <c r="E226" s="4" t="n">
        <v>0.5966875</v>
      </c>
    </row>
    <row r="227" customFormat="false" ht="15" hidden="false" customHeight="false" outlineLevel="0" collapsed="false">
      <c r="A227" s="4" t="n">
        <v>4.5</v>
      </c>
      <c r="B227" s="4" t="n">
        <v>2.899082</v>
      </c>
      <c r="C227" s="4" t="n">
        <v>6.884667</v>
      </c>
      <c r="D227" s="4" t="n">
        <v>52</v>
      </c>
      <c r="E227" s="4" t="n">
        <v>0.6130875</v>
      </c>
    </row>
    <row r="228" customFormat="false" ht="15" hidden="false" customHeight="false" outlineLevel="0" collapsed="false">
      <c r="A228" s="4" t="n">
        <v>4.52</v>
      </c>
      <c r="B228" s="4" t="n">
        <v>2.462912</v>
      </c>
      <c r="C228" s="4" t="n">
        <v>8.884667</v>
      </c>
      <c r="D228" s="4" t="n">
        <v>50</v>
      </c>
      <c r="E228" s="4" t="n">
        <v>0.636883</v>
      </c>
    </row>
    <row r="229" customFormat="false" ht="15" hidden="false" customHeight="false" outlineLevel="0" collapsed="false">
      <c r="A229" s="4" t="n">
        <v>4.54</v>
      </c>
      <c r="B229" s="4" t="n">
        <v>2.142785</v>
      </c>
      <c r="C229" s="4" t="n">
        <v>9.659778</v>
      </c>
      <c r="D229" s="4" t="n">
        <v>49.333333</v>
      </c>
      <c r="E229" s="4" t="n">
        <v>0.630584</v>
      </c>
    </row>
    <row r="230" customFormat="false" ht="15" hidden="false" customHeight="false" outlineLevel="0" collapsed="false">
      <c r="A230" s="4" t="n">
        <v>4.56</v>
      </c>
      <c r="B230" s="4" t="n">
        <v>1.86619</v>
      </c>
      <c r="C230" s="4" t="n">
        <v>6.548667</v>
      </c>
      <c r="D230" s="4" t="n">
        <v>47.333333</v>
      </c>
      <c r="E230" s="4" t="n">
        <v>0.6103935</v>
      </c>
    </row>
    <row r="231" customFormat="false" ht="15" hidden="false" customHeight="false" outlineLevel="0" collapsed="false">
      <c r="A231" s="4" t="n">
        <v>4.58</v>
      </c>
      <c r="B231" s="4" t="n">
        <v>1.717253</v>
      </c>
      <c r="C231" s="4" t="n">
        <v>5.215333</v>
      </c>
      <c r="D231" s="4" t="n">
        <v>46</v>
      </c>
      <c r="E231" s="4" t="n">
        <v>0.6090815</v>
      </c>
    </row>
    <row r="232" customFormat="false" ht="15" hidden="false" customHeight="false" outlineLevel="0" collapsed="false">
      <c r="A232" s="4" t="n">
        <v>4.6</v>
      </c>
      <c r="B232" s="4" t="n">
        <v>1.630191</v>
      </c>
      <c r="C232" s="4" t="n">
        <v>7.098889</v>
      </c>
      <c r="D232" s="4" t="n">
        <v>47.333333</v>
      </c>
      <c r="E232" s="4" t="n">
        <v>0.634656</v>
      </c>
    </row>
    <row r="233" customFormat="false" ht="15" hidden="false" customHeight="false" outlineLevel="0" collapsed="false">
      <c r="A233" s="4" t="n">
        <v>4.62</v>
      </c>
      <c r="B233" s="4" t="n">
        <v>1.459979</v>
      </c>
      <c r="C233" s="4" t="n">
        <v>8.765556</v>
      </c>
      <c r="D233" s="4" t="n">
        <v>46</v>
      </c>
      <c r="E233" s="4" t="n">
        <v>0.62173</v>
      </c>
    </row>
    <row r="234" customFormat="false" ht="15" hidden="false" customHeight="false" outlineLevel="0" collapsed="false">
      <c r="A234" s="4" t="n">
        <v>4.64</v>
      </c>
      <c r="B234" s="4" t="n">
        <v>1.428064</v>
      </c>
      <c r="C234" s="4" t="n">
        <v>8.543333</v>
      </c>
      <c r="D234" s="4" t="n">
        <v>46</v>
      </c>
      <c r="E234" s="4" t="n">
        <v>0.628169</v>
      </c>
    </row>
    <row r="235" customFormat="false" ht="15" hidden="false" customHeight="false" outlineLevel="0" collapsed="false">
      <c r="A235" s="4" t="n">
        <v>4.66</v>
      </c>
      <c r="B235" s="4" t="n">
        <v>1.448363</v>
      </c>
      <c r="C235" s="4" t="n">
        <v>8.985111</v>
      </c>
      <c r="D235" s="4" t="n">
        <v>45.333333</v>
      </c>
      <c r="E235" s="4" t="n">
        <v>0.6450455</v>
      </c>
    </row>
    <row r="236" customFormat="false" ht="15" hidden="false" customHeight="false" outlineLevel="0" collapsed="false">
      <c r="A236" s="4" t="n">
        <v>4.68</v>
      </c>
      <c r="B236" s="4" t="n">
        <v>1.512192</v>
      </c>
      <c r="C236" s="4" t="n">
        <v>8.318444</v>
      </c>
      <c r="D236" s="4" t="n">
        <v>46</v>
      </c>
      <c r="E236" s="4" t="n">
        <v>0.6439535</v>
      </c>
    </row>
    <row r="237" customFormat="false" ht="15" hidden="false" customHeight="false" outlineLevel="0" collapsed="false">
      <c r="A237" s="4" t="n">
        <v>4.7</v>
      </c>
      <c r="B237" s="4" t="n">
        <v>1.544107</v>
      </c>
      <c r="C237" s="4" t="n">
        <v>7.540667</v>
      </c>
      <c r="D237" s="4" t="n">
        <v>46</v>
      </c>
      <c r="E237" s="4" t="n">
        <v>0.6143515</v>
      </c>
    </row>
    <row r="238" customFormat="false" ht="15" hidden="false" customHeight="false" outlineLevel="0" collapsed="false">
      <c r="A238" s="4" t="n">
        <v>4.72</v>
      </c>
      <c r="B238" s="4" t="n">
        <v>1.521853</v>
      </c>
      <c r="C238" s="4" t="n">
        <v>7.871333</v>
      </c>
      <c r="D238" s="4" t="n">
        <v>46</v>
      </c>
      <c r="E238" s="4" t="n">
        <v>0.6143515</v>
      </c>
    </row>
    <row r="239" customFormat="false" ht="15" hidden="false" customHeight="false" outlineLevel="0" collapsed="false">
      <c r="A239" s="4" t="n">
        <v>4.74</v>
      </c>
      <c r="B239" s="4" t="n">
        <v>1.457045</v>
      </c>
      <c r="C239" s="4" t="n">
        <v>9.757556</v>
      </c>
      <c r="D239" s="4" t="n">
        <v>48</v>
      </c>
      <c r="E239" s="4" t="n">
        <v>0.630254</v>
      </c>
    </row>
    <row r="240" customFormat="false" ht="15" hidden="false" customHeight="false" outlineLevel="0" collapsed="false">
      <c r="A240" s="4" t="n">
        <v>4.76</v>
      </c>
      <c r="B240" s="4" t="n">
        <v>1.520875</v>
      </c>
      <c r="C240" s="4" t="n">
        <v>12.535333</v>
      </c>
      <c r="D240" s="4" t="n">
        <v>46</v>
      </c>
      <c r="E240" s="4" t="n">
        <v>0.6457025</v>
      </c>
    </row>
    <row r="241" customFormat="false" ht="15" hidden="false" customHeight="false" outlineLevel="0" collapsed="false">
      <c r="A241" s="4" t="n">
        <v>4.78</v>
      </c>
      <c r="B241" s="4" t="n">
        <v>1.776194</v>
      </c>
      <c r="C241" s="4" t="n">
        <v>15.757556</v>
      </c>
      <c r="D241" s="4" t="n">
        <v>48.666667</v>
      </c>
      <c r="E241" s="4" t="n">
        <v>0.6285635</v>
      </c>
    </row>
    <row r="242" customFormat="false" ht="15" hidden="false" customHeight="false" outlineLevel="0" collapsed="false">
      <c r="A242" s="4" t="n">
        <v>4.8</v>
      </c>
      <c r="B242" s="4" t="n">
        <v>2.148535</v>
      </c>
      <c r="C242" s="4" t="n">
        <v>19.202</v>
      </c>
      <c r="D242" s="4" t="n">
        <v>49.333333</v>
      </c>
      <c r="E242" s="4" t="n">
        <v>0.660185</v>
      </c>
    </row>
    <row r="243" customFormat="false" ht="15" hidden="false" customHeight="false" outlineLevel="0" collapsed="false">
      <c r="A243" s="4" t="n">
        <v>4.82</v>
      </c>
      <c r="B243" s="4" t="n">
        <v>2.328408</v>
      </c>
      <c r="C243" s="4" t="n">
        <v>19.754889</v>
      </c>
      <c r="D243" s="4" t="n">
        <v>51.333333</v>
      </c>
      <c r="E243" s="4" t="n">
        <v>0.662157</v>
      </c>
    </row>
    <row r="244" customFormat="false" ht="15" hidden="false" customHeight="false" outlineLevel="0" collapsed="false">
      <c r="A244" s="4" t="n">
        <v>4.84</v>
      </c>
      <c r="B244" s="4" t="n">
        <v>2.424153</v>
      </c>
      <c r="C244" s="4" t="n">
        <v>18.532667</v>
      </c>
      <c r="D244" s="4" t="n">
        <v>52</v>
      </c>
      <c r="E244" s="4" t="n">
        <v>0.647571</v>
      </c>
    </row>
    <row r="245" customFormat="false" ht="15" hidden="false" customHeight="false" outlineLevel="0" collapsed="false">
      <c r="A245" s="4" t="n">
        <v>4.86</v>
      </c>
      <c r="B245" s="4" t="n">
        <v>2.509259</v>
      </c>
      <c r="C245" s="4" t="n">
        <v>16.199333</v>
      </c>
      <c r="D245" s="4" t="n">
        <v>52</v>
      </c>
      <c r="E245" s="4" t="n">
        <v>0.669032</v>
      </c>
    </row>
    <row r="246" customFormat="false" ht="15" hidden="false" customHeight="false" outlineLevel="0" collapsed="false">
      <c r="A246" s="4" t="n">
        <v>4.88</v>
      </c>
      <c r="B246" s="4" t="n">
        <v>2.549857</v>
      </c>
      <c r="C246" s="4" t="n">
        <v>14.305111</v>
      </c>
      <c r="D246" s="4" t="n">
        <v>52.666667</v>
      </c>
      <c r="E246" s="4" t="n">
        <v>0.660185</v>
      </c>
    </row>
    <row r="247" customFormat="false" ht="15" hidden="false" customHeight="false" outlineLevel="0" collapsed="false">
      <c r="A247" s="4" t="n">
        <v>4.9</v>
      </c>
      <c r="B247" s="4" t="n">
        <v>2.549857</v>
      </c>
      <c r="C247" s="4" t="n">
        <v>14.527333</v>
      </c>
      <c r="D247" s="4" t="n">
        <v>54.666667</v>
      </c>
      <c r="E247" s="4" t="n">
        <v>0.6478055</v>
      </c>
    </row>
    <row r="248" customFormat="false" ht="15" hidden="false" customHeight="false" outlineLevel="0" collapsed="false">
      <c r="A248" s="4" t="n">
        <v>4.92</v>
      </c>
      <c r="B248" s="4" t="n">
        <v>2.539218</v>
      </c>
      <c r="C248" s="4" t="n">
        <v>16.416222</v>
      </c>
      <c r="D248" s="4" t="n">
        <v>52</v>
      </c>
      <c r="E248" s="4" t="n">
        <v>0.657343</v>
      </c>
    </row>
    <row r="249" customFormat="false" ht="15" hidden="false" customHeight="false" outlineLevel="0" collapsed="false">
      <c r="A249" s="4" t="n">
        <v>4.94</v>
      </c>
      <c r="B249" s="4" t="n">
        <v>2.570156</v>
      </c>
      <c r="C249" s="4" t="n">
        <v>19.524667</v>
      </c>
      <c r="D249" s="4" t="n">
        <v>49.333333</v>
      </c>
      <c r="E249" s="4" t="n">
        <v>0.682926</v>
      </c>
    </row>
    <row r="250" customFormat="false" ht="15" hidden="false" customHeight="false" outlineLevel="0" collapsed="false">
      <c r="A250" s="4" t="n">
        <v>4.96</v>
      </c>
      <c r="B250" s="4" t="n">
        <v>2.410581</v>
      </c>
      <c r="C250" s="4" t="n">
        <v>19.524667</v>
      </c>
      <c r="D250" s="4" t="n">
        <v>51.333333</v>
      </c>
      <c r="E250" s="4" t="n">
        <v>0.679014</v>
      </c>
    </row>
    <row r="251" customFormat="false" ht="15" hidden="false" customHeight="false" outlineLevel="0" collapsed="false">
      <c r="A251" s="4" t="n">
        <v>4.98</v>
      </c>
      <c r="B251" s="4" t="n">
        <v>2.208453</v>
      </c>
      <c r="C251" s="4" t="n">
        <v>23.080222</v>
      </c>
      <c r="D251" s="4" t="n">
        <v>51.333333</v>
      </c>
      <c r="E251" s="4" t="n">
        <v>0.678189</v>
      </c>
    </row>
    <row r="252" customFormat="false" ht="15" hidden="false" customHeight="false" outlineLevel="0" collapsed="false">
      <c r="A252" s="4" t="n">
        <v>5</v>
      </c>
      <c r="B252" s="4" t="n">
        <v>2.143646</v>
      </c>
      <c r="C252" s="4" t="n">
        <v>30.855333</v>
      </c>
      <c r="D252" s="4" t="n">
        <v>52</v>
      </c>
      <c r="E252" s="4" t="n">
        <v>0.697782</v>
      </c>
    </row>
    <row r="253" customFormat="false" ht="15" hidden="false" customHeight="false" outlineLevel="0" collapsed="false">
      <c r="A253" s="4" t="n">
        <v>5.02</v>
      </c>
      <c r="B253" s="4" t="n">
        <v>2.250029</v>
      </c>
      <c r="C253" s="4" t="n">
        <v>39.744222</v>
      </c>
      <c r="D253" s="4" t="n">
        <v>52</v>
      </c>
      <c r="E253" s="4" t="n">
        <v>0.678189</v>
      </c>
    </row>
    <row r="254" customFormat="false" ht="15" hidden="false" customHeight="false" outlineLevel="0" collapsed="false">
      <c r="A254" s="4" t="n">
        <v>5.04</v>
      </c>
      <c r="B254" s="4" t="n">
        <v>2.49471</v>
      </c>
      <c r="C254" s="4" t="n">
        <v>40.633111</v>
      </c>
      <c r="D254" s="4" t="n">
        <v>6.666667</v>
      </c>
      <c r="E254" s="4" t="n">
        <v>0.676606</v>
      </c>
    </row>
    <row r="255" customFormat="false" ht="15" hidden="false" customHeight="false" outlineLevel="0" collapsed="false">
      <c r="A255" s="4" t="n">
        <v>5.06</v>
      </c>
      <c r="B255" s="4" t="n">
        <v>2.50437</v>
      </c>
      <c r="C255" s="4" t="n">
        <v>37.741556</v>
      </c>
      <c r="D255" s="4" t="n">
        <v>16</v>
      </c>
      <c r="E255" s="4" t="n">
        <v>0.704105</v>
      </c>
    </row>
    <row r="256" customFormat="false" ht="15" hidden="false" customHeight="false" outlineLevel="0" collapsed="false">
      <c r="A256" s="4" t="n">
        <v>5.08</v>
      </c>
      <c r="B256" s="4" t="n">
        <v>2.419264</v>
      </c>
      <c r="C256" s="4" t="n">
        <v>32.852667</v>
      </c>
      <c r="D256" s="4" t="n">
        <v>25.333333</v>
      </c>
      <c r="E256" s="4" t="n">
        <v>0.6862215</v>
      </c>
    </row>
    <row r="257" customFormat="false" ht="15" hidden="false" customHeight="false" outlineLevel="0" collapsed="false">
      <c r="A257" s="4" t="n">
        <v>5.1</v>
      </c>
      <c r="B257" s="4" t="n">
        <v>2.408626</v>
      </c>
      <c r="C257" s="4" t="n">
        <v>33.297111</v>
      </c>
      <c r="D257" s="4" t="n">
        <v>29.333333</v>
      </c>
      <c r="E257" s="4" t="n">
        <v>0.6927885</v>
      </c>
    </row>
    <row r="258" customFormat="false" ht="15" hidden="false" customHeight="false" outlineLevel="0" collapsed="false">
      <c r="A258" s="4" t="n">
        <v>5.12</v>
      </c>
      <c r="B258" s="4" t="n">
        <v>2.428924</v>
      </c>
      <c r="C258" s="4" t="n">
        <v>34.627778</v>
      </c>
      <c r="D258" s="4" t="n">
        <v>30.666667</v>
      </c>
      <c r="E258" s="4" t="n">
        <v>0.705932</v>
      </c>
    </row>
    <row r="259" customFormat="false" ht="15" hidden="false" customHeight="false" outlineLevel="0" collapsed="false">
      <c r="A259" s="4" t="n">
        <v>5.14</v>
      </c>
      <c r="B259" s="4" t="n">
        <v>2.448245</v>
      </c>
      <c r="C259" s="4" t="n">
        <v>33.511333</v>
      </c>
      <c r="D259" s="4" t="n">
        <v>35.333333</v>
      </c>
      <c r="E259" s="4" t="n">
        <v>0.6921645</v>
      </c>
    </row>
    <row r="260" customFormat="false" ht="15" hidden="false" customHeight="false" outlineLevel="0" collapsed="false">
      <c r="A260" s="4" t="n">
        <v>5.16</v>
      </c>
      <c r="B260" s="4" t="n">
        <v>2.41633</v>
      </c>
      <c r="C260" s="4" t="n">
        <v>31.178</v>
      </c>
      <c r="D260" s="4" t="n">
        <v>37.333333</v>
      </c>
      <c r="E260" s="4" t="n">
        <v>0.693435</v>
      </c>
    </row>
    <row r="261" customFormat="false" ht="15" hidden="false" customHeight="false" outlineLevel="0" collapsed="false">
      <c r="A261" s="4" t="n">
        <v>5.18</v>
      </c>
      <c r="B261" s="4" t="n">
        <v>2.24514</v>
      </c>
      <c r="C261" s="4" t="n">
        <v>27.397556</v>
      </c>
      <c r="D261" s="4" t="n">
        <v>38.666667</v>
      </c>
      <c r="E261" s="4" t="n">
        <v>0.70859</v>
      </c>
    </row>
    <row r="262" customFormat="false" ht="15" hidden="false" customHeight="false" outlineLevel="0" collapsed="false">
      <c r="A262" s="4" t="n">
        <v>5.2</v>
      </c>
      <c r="B262" s="4" t="n">
        <v>2.032374</v>
      </c>
      <c r="C262" s="4" t="n">
        <v>24.842</v>
      </c>
      <c r="D262" s="4" t="n">
        <v>38.666667</v>
      </c>
      <c r="E262" s="4" t="n">
        <v>0.709876</v>
      </c>
    </row>
    <row r="263" customFormat="false" ht="15" hidden="false" customHeight="false" outlineLevel="0" collapsed="false">
      <c r="A263" s="4" t="n">
        <v>5.22</v>
      </c>
      <c r="B263" s="4" t="n">
        <v>1.732546</v>
      </c>
      <c r="C263" s="4" t="n">
        <v>14.17</v>
      </c>
      <c r="D263" s="4" t="n">
        <v>50</v>
      </c>
      <c r="E263" s="4" t="n">
        <v>0.7504265</v>
      </c>
    </row>
    <row r="264" customFormat="false" ht="15" hidden="false" customHeight="false" outlineLevel="0" collapsed="false">
      <c r="A264" s="4" t="n">
        <v>5.24</v>
      </c>
      <c r="B264" s="4" t="n">
        <v>1.656122</v>
      </c>
      <c r="C264" s="4" t="n">
        <v>10.831333</v>
      </c>
      <c r="D264" s="4" t="n">
        <v>48</v>
      </c>
      <c r="E264" s="4" t="n">
        <v>0.722144</v>
      </c>
    </row>
    <row r="265" customFormat="false" ht="15" hidden="false" customHeight="false" outlineLevel="0" collapsed="false">
      <c r="A265" s="4" t="n">
        <v>5.26</v>
      </c>
      <c r="B265" s="4" t="n">
        <v>1.509142</v>
      </c>
      <c r="C265" s="4" t="n">
        <v>11.392222</v>
      </c>
      <c r="D265" s="4" t="n">
        <v>46</v>
      </c>
      <c r="E265" s="4" t="n">
        <v>0.7187125</v>
      </c>
    </row>
    <row r="266" customFormat="false" ht="15" hidden="false" customHeight="false" outlineLevel="0" collapsed="false">
      <c r="A266" s="4" t="n">
        <v>5.28</v>
      </c>
      <c r="B266" s="4" t="n">
        <v>1.509142</v>
      </c>
      <c r="C266" s="4" t="n">
        <v>13.614444</v>
      </c>
      <c r="D266" s="4" t="n">
        <v>45.333333</v>
      </c>
      <c r="E266" s="4" t="n">
        <v>0.7419785</v>
      </c>
    </row>
    <row r="267" customFormat="false" ht="15" hidden="false" customHeight="false" outlineLevel="0" collapsed="false">
      <c r="A267" s="4" t="n">
        <v>5.3</v>
      </c>
      <c r="B267" s="4" t="n">
        <v>1.666761</v>
      </c>
      <c r="C267" s="4" t="n">
        <v>18.053556</v>
      </c>
      <c r="D267" s="4" t="n">
        <v>47.333333</v>
      </c>
      <c r="E267" s="4" t="n">
        <v>0.7653105</v>
      </c>
    </row>
    <row r="268" customFormat="false" ht="15" hidden="false" customHeight="false" outlineLevel="0" collapsed="false">
      <c r="A268" s="4" t="n">
        <v>5.32</v>
      </c>
      <c r="B268" s="4" t="n">
        <v>2.283782</v>
      </c>
      <c r="C268" s="4" t="n">
        <v>23.164667</v>
      </c>
      <c r="D268" s="4" t="n">
        <v>38.666667</v>
      </c>
      <c r="E268" s="4" t="n">
        <v>0.7755385</v>
      </c>
    </row>
    <row r="269" customFormat="false" ht="15" hidden="false" customHeight="false" outlineLevel="0" collapsed="false">
      <c r="A269" s="4" t="n">
        <v>5.34</v>
      </c>
      <c r="B269" s="4" t="n">
        <v>2.975271</v>
      </c>
      <c r="C269" s="4" t="n">
        <v>27.053556</v>
      </c>
      <c r="D269" s="4" t="n">
        <v>27.333333</v>
      </c>
      <c r="E269" s="4" t="n">
        <v>0.780751</v>
      </c>
    </row>
    <row r="270" customFormat="false" ht="15" hidden="false" customHeight="false" outlineLevel="0" collapsed="false">
      <c r="A270" s="4" t="n">
        <v>5.36</v>
      </c>
      <c r="B270" s="4" t="n">
        <v>3.347612</v>
      </c>
      <c r="C270" s="4" t="n">
        <v>26.720222</v>
      </c>
      <c r="D270" s="4" t="n">
        <v>40</v>
      </c>
      <c r="E270" s="4" t="n">
        <v>0.791851</v>
      </c>
    </row>
    <row r="271" customFormat="false" ht="15" hidden="false" customHeight="false" outlineLevel="0" collapsed="false">
      <c r="A271" s="4" t="n">
        <v>5.38</v>
      </c>
      <c r="B271" s="4" t="n">
        <v>3.560378</v>
      </c>
      <c r="C271" s="4" t="n">
        <v>24.609111</v>
      </c>
      <c r="D271" s="4" t="n">
        <v>42</v>
      </c>
      <c r="E271" s="4" t="n">
        <v>0.7675755</v>
      </c>
    </row>
    <row r="272" customFormat="false" ht="15" hidden="false" customHeight="false" outlineLevel="0" collapsed="false">
      <c r="A272" s="4" t="n">
        <v>5.4</v>
      </c>
      <c r="B272" s="4" t="n">
        <v>3.656122</v>
      </c>
      <c r="C272" s="4" t="n">
        <v>21.831333</v>
      </c>
      <c r="D272" s="4" t="n">
        <v>42.666667</v>
      </c>
      <c r="E272" s="4" t="n">
        <v>0.791103</v>
      </c>
    </row>
    <row r="273" customFormat="false" ht="15" hidden="false" customHeight="false" outlineLevel="0" collapsed="false">
      <c r="A273" s="4" t="n">
        <v>5.42</v>
      </c>
      <c r="B273" s="4" t="n">
        <v>3.634846</v>
      </c>
      <c r="C273" s="4" t="n">
        <v>20.942444</v>
      </c>
      <c r="D273" s="4" t="n">
        <v>42.666667</v>
      </c>
      <c r="E273" s="4" t="n">
        <v>0.775167</v>
      </c>
    </row>
    <row r="274" customFormat="false" ht="15" hidden="false" customHeight="false" outlineLevel="0" collapsed="false">
      <c r="A274" s="4" t="n">
        <v>5.44</v>
      </c>
      <c r="B274" s="4" t="n">
        <v>3.560378</v>
      </c>
      <c r="C274" s="4" t="n">
        <v>19.942444</v>
      </c>
      <c r="D274" s="4" t="n">
        <v>44</v>
      </c>
      <c r="E274" s="4" t="n">
        <v>0.791103</v>
      </c>
    </row>
    <row r="275" customFormat="false" ht="15" hidden="false" customHeight="false" outlineLevel="0" collapsed="false">
      <c r="A275" s="4" t="n">
        <v>5.46</v>
      </c>
      <c r="B275" s="4" t="n">
        <v>3.474294</v>
      </c>
      <c r="C275" s="4" t="n">
        <v>19.162</v>
      </c>
      <c r="D275" s="4" t="n">
        <v>42.666667</v>
      </c>
      <c r="E275" s="4" t="n">
        <v>0.799072</v>
      </c>
    </row>
    <row r="276" customFormat="false" ht="15" hidden="false" customHeight="false" outlineLevel="0" collapsed="false">
      <c r="A276" s="4" t="n">
        <v>5.48</v>
      </c>
      <c r="B276" s="4" t="n">
        <v>3.474294</v>
      </c>
      <c r="C276" s="4" t="n">
        <v>18.273111</v>
      </c>
      <c r="D276" s="4" t="n">
        <v>44.666667</v>
      </c>
      <c r="E276" s="4" t="n">
        <v>0.78246</v>
      </c>
    </row>
    <row r="277" customFormat="false" ht="15" hidden="false" customHeight="false" outlineLevel="0" collapsed="false">
      <c r="A277" s="4" t="n">
        <v>5.5</v>
      </c>
      <c r="B277" s="4" t="n">
        <v>3.484932</v>
      </c>
      <c r="C277" s="4" t="n">
        <v>19.162</v>
      </c>
      <c r="D277" s="4" t="n">
        <v>45.333333</v>
      </c>
      <c r="E277" s="4" t="n">
        <v>0.798411</v>
      </c>
    </row>
    <row r="278" customFormat="false" ht="15" hidden="false" customHeight="false" outlineLevel="0" collapsed="false">
      <c r="A278" s="4" t="n">
        <v>5.52</v>
      </c>
      <c r="B278" s="4" t="n">
        <v>3.590337</v>
      </c>
      <c r="C278" s="4" t="n">
        <v>18.826</v>
      </c>
      <c r="D278" s="4" t="n">
        <v>48</v>
      </c>
      <c r="E278" s="4" t="n">
        <v>0.806387</v>
      </c>
    </row>
    <row r="279" customFormat="false" ht="15" hidden="false" customHeight="false" outlineLevel="0" collapsed="false">
      <c r="A279" s="4" t="n">
        <v>5.54</v>
      </c>
      <c r="B279" s="4" t="n">
        <v>3.792465</v>
      </c>
      <c r="C279" s="4" t="n">
        <v>20.381556</v>
      </c>
      <c r="D279" s="4" t="n">
        <v>48.666667</v>
      </c>
      <c r="E279" s="4" t="n">
        <v>0.797569</v>
      </c>
    </row>
    <row r="280" customFormat="false" ht="15" hidden="false" customHeight="false" outlineLevel="0" collapsed="false">
      <c r="A280" s="4" t="n">
        <v>5.56</v>
      </c>
      <c r="B280" s="4" t="n">
        <v>3.941401</v>
      </c>
      <c r="C280" s="4" t="n">
        <v>25.826</v>
      </c>
      <c r="D280" s="4" t="n">
        <v>51.333333</v>
      </c>
      <c r="E280" s="4" t="n">
        <v>0.802399</v>
      </c>
    </row>
    <row r="281" customFormat="false" ht="15" hidden="false" customHeight="false" outlineLevel="0" collapsed="false">
      <c r="A281" s="4" t="n">
        <v>5.58</v>
      </c>
      <c r="B281" s="4" t="n">
        <v>4.248934</v>
      </c>
      <c r="C281" s="4" t="n">
        <v>31.49</v>
      </c>
      <c r="D281" s="4" t="n">
        <v>52</v>
      </c>
      <c r="E281" s="4" t="n">
        <v>0.798411</v>
      </c>
    </row>
    <row r="282" customFormat="false" ht="15" hidden="false" customHeight="false" outlineLevel="0" collapsed="false">
      <c r="A282" s="4" t="n">
        <v>5.6</v>
      </c>
      <c r="B282" s="4" t="n">
        <v>4.110636</v>
      </c>
      <c r="C282" s="4" t="n">
        <v>38.156667</v>
      </c>
      <c r="D282" s="4" t="n">
        <v>52</v>
      </c>
      <c r="E282" s="4" t="n">
        <v>0.825283</v>
      </c>
    </row>
    <row r="283" customFormat="false" ht="15" hidden="false" customHeight="false" outlineLevel="0" collapsed="false">
      <c r="A283" s="4" t="n">
        <v>5.62</v>
      </c>
      <c r="B283" s="4" t="n">
        <v>3.610636</v>
      </c>
      <c r="C283" s="4" t="n">
        <v>43.712222</v>
      </c>
      <c r="D283" s="4" t="n">
        <v>47.333333</v>
      </c>
      <c r="E283" s="4" t="n">
        <v>0.821523</v>
      </c>
    </row>
    <row r="284" customFormat="false" ht="15" hidden="false" customHeight="false" outlineLevel="0" collapsed="false">
      <c r="A284" s="4" t="n">
        <v>5.64</v>
      </c>
      <c r="B284" s="4" t="n">
        <v>3.173488</v>
      </c>
      <c r="C284" s="4" t="n">
        <v>48.820667</v>
      </c>
      <c r="D284" s="4" t="n">
        <v>46</v>
      </c>
      <c r="E284" s="4" t="n">
        <v>0.821776</v>
      </c>
    </row>
    <row r="285" customFormat="false" ht="15" hidden="false" customHeight="false" outlineLevel="0" collapsed="false">
      <c r="A285" s="4" t="n">
        <v>5.66</v>
      </c>
      <c r="B285" s="4" t="n">
        <v>2.790509</v>
      </c>
      <c r="C285" s="4" t="n">
        <v>56.042889</v>
      </c>
      <c r="D285" s="4" t="n">
        <v>44.666667</v>
      </c>
      <c r="E285" s="4" t="n">
        <v>0.8172955</v>
      </c>
    </row>
    <row r="286" customFormat="false" ht="15" hidden="false" customHeight="false" outlineLevel="0" collapsed="false">
      <c r="A286" s="4" t="n">
        <v>5.68</v>
      </c>
      <c r="B286" s="4" t="n">
        <v>2.343701</v>
      </c>
      <c r="C286" s="4" t="n">
        <v>62.265111</v>
      </c>
      <c r="D286" s="4" t="n">
        <v>44.666667</v>
      </c>
      <c r="E286" s="4" t="n">
        <v>0.821289</v>
      </c>
    </row>
    <row r="287" customFormat="false" ht="15" hidden="false" customHeight="false" outlineLevel="0" collapsed="false">
      <c r="A287" s="4" t="n">
        <v>5.7</v>
      </c>
      <c r="B287" s="4" t="n">
        <v>1.969405</v>
      </c>
      <c r="C287" s="4" t="n">
        <v>67.704222</v>
      </c>
      <c r="D287" s="4" t="n">
        <v>66</v>
      </c>
      <c r="E287" s="4" t="n">
        <v>0.829277</v>
      </c>
    </row>
    <row r="288" customFormat="false" ht="15" hidden="false" customHeight="false" outlineLevel="0" collapsed="false">
      <c r="A288" s="4" t="n">
        <v>5.72</v>
      </c>
      <c r="B288" s="4" t="n">
        <v>1.819491</v>
      </c>
      <c r="C288" s="4" t="n">
        <v>69.034889</v>
      </c>
      <c r="D288" s="4" t="n">
        <v>117.333333</v>
      </c>
      <c r="E288" s="4" t="n">
        <v>0.809091</v>
      </c>
    </row>
    <row r="289" customFormat="false" ht="15" hidden="false" customHeight="false" outlineLevel="0" collapsed="false">
      <c r="A289" s="4" t="n">
        <v>5.74</v>
      </c>
      <c r="B289" s="4" t="n">
        <v>1.956811</v>
      </c>
      <c r="C289" s="4" t="n">
        <v>67.698889</v>
      </c>
      <c r="D289" s="4" t="n">
        <v>170.666667</v>
      </c>
      <c r="E289" s="4" t="n">
        <v>0.8172955</v>
      </c>
    </row>
    <row r="290" customFormat="false" ht="15" hidden="false" customHeight="false" outlineLevel="0" collapsed="false">
      <c r="A290" s="4" t="n">
        <v>5.76</v>
      </c>
      <c r="B290" s="4" t="n">
        <v>2.189876</v>
      </c>
      <c r="C290" s="4" t="n">
        <v>65.362889</v>
      </c>
      <c r="D290" s="4" t="n">
        <v>38</v>
      </c>
      <c r="E290" s="4" t="n">
        <v>0.8328675</v>
      </c>
    </row>
    <row r="291" customFormat="false" ht="15" hidden="false" customHeight="false" outlineLevel="0" collapsed="false">
      <c r="A291" s="4" t="n">
        <v>5.78</v>
      </c>
      <c r="B291" s="4" t="n">
        <v>2.25175</v>
      </c>
      <c r="C291" s="4" t="n">
        <v>59.579778</v>
      </c>
      <c r="D291" s="4" t="n">
        <v>45.333333</v>
      </c>
      <c r="E291" s="4" t="n">
        <v>0.8330595</v>
      </c>
    </row>
    <row r="292" customFormat="false" ht="15" hidden="false" customHeight="false" outlineLevel="0" collapsed="false">
      <c r="A292" s="4" t="n">
        <v>5.8</v>
      </c>
      <c r="B292" s="4" t="n">
        <v>2.399708</v>
      </c>
      <c r="C292" s="4" t="n">
        <v>51.354889</v>
      </c>
      <c r="D292" s="4" t="n">
        <v>47.333333</v>
      </c>
      <c r="E292" s="4" t="n">
        <v>0.8205485</v>
      </c>
    </row>
    <row r="293" customFormat="false" ht="15" hidden="false" customHeight="false" outlineLevel="0" collapsed="false">
      <c r="A293" s="4" t="n">
        <v>5.82</v>
      </c>
      <c r="B293" s="4" t="n">
        <v>2.483837</v>
      </c>
      <c r="C293" s="4" t="n">
        <v>43.13</v>
      </c>
      <c r="D293" s="4" t="n">
        <v>48</v>
      </c>
      <c r="E293" s="4" t="n">
        <v>0.8248755</v>
      </c>
    </row>
    <row r="294" customFormat="false" ht="15" hidden="false" customHeight="false" outlineLevel="0" collapsed="false">
      <c r="A294" s="4" t="n">
        <v>5.84</v>
      </c>
      <c r="B294" s="4" t="n">
        <v>2.546689</v>
      </c>
      <c r="C294" s="4" t="n">
        <v>36.460667</v>
      </c>
      <c r="D294" s="4" t="n">
        <v>51.333333</v>
      </c>
      <c r="E294" s="4" t="n">
        <v>0.8285435</v>
      </c>
    </row>
    <row r="295" customFormat="false" ht="15" hidden="false" customHeight="false" outlineLevel="0" collapsed="false">
      <c r="A295" s="4" t="n">
        <v>5.86</v>
      </c>
      <c r="B295" s="4" t="n">
        <v>2.59988</v>
      </c>
      <c r="C295" s="4" t="n">
        <v>35.127333</v>
      </c>
      <c r="D295" s="4" t="n">
        <v>52</v>
      </c>
      <c r="E295" s="4" t="n">
        <v>0.861025</v>
      </c>
    </row>
    <row r="296" customFormat="false" ht="15" hidden="false" customHeight="false" outlineLevel="0" collapsed="false">
      <c r="A296" s="4" t="n">
        <v>5.88</v>
      </c>
      <c r="B296" s="4" t="n">
        <v>3.056349</v>
      </c>
      <c r="C296" s="4" t="n">
        <v>41.902444</v>
      </c>
      <c r="D296" s="4" t="n">
        <v>62</v>
      </c>
      <c r="E296" s="4" t="n">
        <v>0.872516</v>
      </c>
    </row>
    <row r="297" customFormat="false" ht="15" hidden="false" customHeight="false" outlineLevel="0" collapsed="false">
      <c r="A297" s="4" t="n">
        <v>5.9</v>
      </c>
      <c r="B297" s="4" t="n">
        <v>4.926734</v>
      </c>
      <c r="C297" s="4" t="n">
        <v>48.008222</v>
      </c>
      <c r="D297" s="4" t="n">
        <v>129.333333</v>
      </c>
      <c r="E297" s="4" t="n">
        <v>0.8685185</v>
      </c>
    </row>
    <row r="298" customFormat="false" ht="15" hidden="false" customHeight="false" outlineLevel="0" collapsed="false">
      <c r="A298" s="4" t="n">
        <v>5.92</v>
      </c>
      <c r="B298" s="4" t="n">
        <v>7.244905</v>
      </c>
      <c r="C298" s="4" t="n">
        <v>49.894444</v>
      </c>
      <c r="D298" s="4" t="n">
        <v>53.333333</v>
      </c>
      <c r="E298" s="4" t="n">
        <v>0.852528</v>
      </c>
    </row>
    <row r="299" customFormat="false" ht="15" hidden="false" customHeight="false" outlineLevel="0" collapsed="false">
      <c r="A299" s="4" t="n">
        <v>5.94</v>
      </c>
      <c r="B299" s="4" t="n">
        <v>8.095969</v>
      </c>
      <c r="C299" s="4" t="n">
        <v>52.227778</v>
      </c>
      <c r="D299" s="4" t="n">
        <v>29.333333</v>
      </c>
      <c r="E299" s="4" t="n">
        <v>0.8645205</v>
      </c>
    </row>
    <row r="300" customFormat="false" ht="15" hidden="false" customHeight="false" outlineLevel="0" collapsed="false">
      <c r="A300" s="4" t="n">
        <v>5.96</v>
      </c>
      <c r="B300" s="4" t="n">
        <v>7.733289</v>
      </c>
      <c r="C300" s="4" t="n">
        <v>59.558444</v>
      </c>
      <c r="D300" s="4" t="n">
        <v>30</v>
      </c>
      <c r="E300" s="4" t="n">
        <v>0.8450445</v>
      </c>
    </row>
    <row r="301" customFormat="false" ht="15" hidden="false" customHeight="false" outlineLevel="0" collapsed="false">
      <c r="A301" s="4" t="n">
        <v>5.98</v>
      </c>
      <c r="B301" s="4" t="n">
        <v>7.584353</v>
      </c>
      <c r="C301" s="4" t="n">
        <v>78.225111</v>
      </c>
      <c r="D301" s="4" t="n">
        <v>44</v>
      </c>
      <c r="E301" s="4" t="n">
        <v>0.853241</v>
      </c>
    </row>
    <row r="302" customFormat="false" ht="15" hidden="false" customHeight="false" outlineLevel="0" collapsed="false">
      <c r="A302" s="4" t="n">
        <v>6</v>
      </c>
      <c r="B302" s="4" t="n">
        <v>8.913163</v>
      </c>
      <c r="C302" s="4" t="n">
        <v>101.444667</v>
      </c>
      <c r="D302" s="4" t="n">
        <v>114</v>
      </c>
      <c r="E302" s="4" t="n">
        <v>0.8330595</v>
      </c>
    </row>
    <row r="303" customFormat="false" ht="15" hidden="false" customHeight="false" outlineLevel="0" collapsed="false">
      <c r="A303" s="4" t="n">
        <v>6.02</v>
      </c>
      <c r="B303" s="4" t="n">
        <v>11.336739</v>
      </c>
      <c r="C303" s="4" t="n">
        <v>122.883778</v>
      </c>
      <c r="D303" s="4" t="n">
        <v>134.666667</v>
      </c>
      <c r="E303" s="4" t="n">
        <v>0.821523</v>
      </c>
    </row>
    <row r="304" customFormat="false" ht="15" hidden="false" customHeight="false" outlineLevel="0" collapsed="false">
      <c r="A304" s="4" t="n">
        <v>6.04</v>
      </c>
      <c r="B304" s="4" t="n">
        <v>13.230356</v>
      </c>
      <c r="C304" s="4" t="n">
        <v>132.661556</v>
      </c>
      <c r="D304" s="4" t="n">
        <v>141.333333</v>
      </c>
      <c r="E304" s="4" t="n">
        <v>0.821289</v>
      </c>
    </row>
    <row r="305" customFormat="false" ht="15" hidden="false" customHeight="false" outlineLevel="0" collapsed="false">
      <c r="A305" s="4" t="n">
        <v>6.06</v>
      </c>
      <c r="B305" s="4" t="n">
        <v>14.377337</v>
      </c>
      <c r="C305" s="4" t="n">
        <v>163.322889</v>
      </c>
      <c r="D305" s="4" t="n">
        <v>62.666667</v>
      </c>
      <c r="E305" s="4" t="n">
        <v>0.805553</v>
      </c>
    </row>
    <row r="306" customFormat="false" ht="15" hidden="false" customHeight="false" outlineLevel="0" collapsed="false">
      <c r="A306" s="4" t="n">
        <v>6.08</v>
      </c>
      <c r="B306" s="4" t="n">
        <v>16.152955</v>
      </c>
      <c r="C306" s="4" t="n">
        <v>234.764667</v>
      </c>
      <c r="D306" s="4" t="n">
        <v>78</v>
      </c>
      <c r="E306" s="4" t="n">
        <v>0.842589</v>
      </c>
    </row>
    <row r="307" customFormat="false" ht="15" hidden="false" customHeight="false" outlineLevel="0" collapsed="false">
      <c r="A307" s="4" t="n">
        <v>6.1</v>
      </c>
      <c r="B307" s="4" t="n">
        <v>17.043638</v>
      </c>
      <c r="C307" s="4" t="n">
        <v>272.201111</v>
      </c>
      <c r="D307" s="4" t="n">
        <v>89.333333</v>
      </c>
      <c r="E307" s="4" t="n">
        <v>0.849473</v>
      </c>
    </row>
    <row r="308" customFormat="false" ht="15" hidden="false" customHeight="false" outlineLevel="0" collapsed="false">
      <c r="A308" s="4" t="n">
        <v>6.12</v>
      </c>
      <c r="B308" s="4" t="n">
        <v>16.872448</v>
      </c>
      <c r="C308" s="4" t="n">
        <v>276.420667</v>
      </c>
      <c r="D308" s="4" t="n">
        <v>90</v>
      </c>
      <c r="E308" s="4" t="n">
        <v>0.8257675</v>
      </c>
    </row>
    <row r="309" customFormat="false" ht="15" hidden="false" customHeight="false" outlineLevel="0" collapsed="false">
      <c r="A309" s="4" t="n">
        <v>6.14</v>
      </c>
      <c r="B309" s="4" t="n">
        <v>15.306662</v>
      </c>
      <c r="C309" s="4" t="n">
        <v>283.637556</v>
      </c>
      <c r="D309" s="4" t="n">
        <v>81.333333</v>
      </c>
      <c r="E309" s="4" t="n">
        <v>0.8346135</v>
      </c>
    </row>
    <row r="310" customFormat="false" ht="15" hidden="false" customHeight="false" outlineLevel="0" collapsed="false">
      <c r="A310" s="4" t="n">
        <v>6.16</v>
      </c>
      <c r="B310" s="4" t="n">
        <v>13.325983</v>
      </c>
      <c r="C310" s="4" t="n">
        <v>299.743333</v>
      </c>
      <c r="D310" s="4" t="n">
        <v>70.666667</v>
      </c>
      <c r="E310" s="4" t="n">
        <v>0.8545525</v>
      </c>
    </row>
    <row r="311" customFormat="false" ht="15" hidden="false" customHeight="false" outlineLevel="0" collapsed="false">
      <c r="A311" s="4" t="n">
        <v>6.18</v>
      </c>
      <c r="B311" s="4" t="n">
        <v>11.25922</v>
      </c>
      <c r="C311" s="4" t="n">
        <v>311.846444</v>
      </c>
      <c r="D311" s="4" t="n">
        <v>60.666667</v>
      </c>
      <c r="E311" s="4" t="n">
        <v>0.8616935</v>
      </c>
    </row>
    <row r="312" customFormat="false" ht="15" hidden="false" customHeight="false" outlineLevel="0" collapsed="false">
      <c r="A312" s="4" t="n">
        <v>6.2</v>
      </c>
      <c r="B312" s="4" t="n">
        <v>9.192457</v>
      </c>
      <c r="C312" s="4" t="n">
        <v>323.949555</v>
      </c>
      <c r="D312" s="4" t="n">
        <v>50.666667</v>
      </c>
      <c r="E312" s="4" t="n">
        <v>0.8688345</v>
      </c>
    </row>
    <row r="313" customFormat="false" ht="15" hidden="false" customHeight="false" outlineLevel="0" collapsed="false">
      <c r="A313" s="4" t="n">
        <v>6.22</v>
      </c>
      <c r="B313" s="4" t="n">
        <v>9.109932</v>
      </c>
      <c r="C313" s="4" t="n">
        <v>283.869556</v>
      </c>
      <c r="D313" s="4" t="n">
        <v>78.666667</v>
      </c>
      <c r="E313" s="4" t="n">
        <v>0.9070235</v>
      </c>
    </row>
    <row r="314" customFormat="false" ht="15" hidden="false" customHeight="false" outlineLevel="0" collapsed="false">
      <c r="A314" s="4" t="n">
        <v>6.24</v>
      </c>
      <c r="B314" s="4" t="n">
        <v>9.692105</v>
      </c>
      <c r="C314" s="4" t="n">
        <v>285.750444</v>
      </c>
      <c r="D314" s="4" t="n">
        <v>85.333333</v>
      </c>
      <c r="E314" s="4" t="n">
        <v>0.9580085</v>
      </c>
    </row>
    <row r="315" customFormat="false" ht="15" hidden="false" customHeight="false" outlineLevel="0" collapsed="false">
      <c r="A315" s="4" t="n">
        <v>6.26</v>
      </c>
      <c r="B315" s="4" t="n">
        <v>11.127298</v>
      </c>
      <c r="C315" s="4" t="n">
        <v>287.414444</v>
      </c>
      <c r="D315" s="4" t="n">
        <v>97.333333</v>
      </c>
      <c r="E315" s="4" t="n">
        <v>0.9463045</v>
      </c>
    </row>
    <row r="316" customFormat="false" ht="15" hidden="false" customHeight="false" outlineLevel="0" collapsed="false">
      <c r="A316" s="4" t="n">
        <v>6.28</v>
      </c>
      <c r="B316" s="4" t="n">
        <v>13.871001</v>
      </c>
      <c r="C316" s="4" t="n">
        <v>306.856222</v>
      </c>
      <c r="D316" s="4" t="n">
        <v>122.666667</v>
      </c>
      <c r="E316" s="4" t="n">
        <v>0.9899435</v>
      </c>
    </row>
    <row r="317" customFormat="false" ht="15" hidden="false" customHeight="false" outlineLevel="0" collapsed="false">
      <c r="A317" s="4" t="n">
        <v>6.3</v>
      </c>
      <c r="B317" s="4" t="n">
        <v>15.284917</v>
      </c>
      <c r="C317" s="4" t="n">
        <v>324.631333</v>
      </c>
      <c r="D317" s="4" t="n">
        <v>133.333333</v>
      </c>
      <c r="E317" s="4" t="n">
        <v>0.962266</v>
      </c>
    </row>
    <row r="318" customFormat="false" ht="15" hidden="false" customHeight="false" outlineLevel="0" collapsed="false">
      <c r="A318" s="4" t="n">
        <v>6.32</v>
      </c>
      <c r="B318" s="4" t="n">
        <v>12.021384</v>
      </c>
      <c r="C318" s="4" t="n">
        <v>197.198444</v>
      </c>
      <c r="D318" s="4" t="n">
        <v>62</v>
      </c>
      <c r="E318" s="4" t="n">
        <v>1.024002</v>
      </c>
    </row>
    <row r="319" customFormat="false" ht="15" hidden="false" customHeight="false" outlineLevel="0" collapsed="false">
      <c r="A319" s="4" t="n">
        <v>6.34</v>
      </c>
      <c r="B319" s="4" t="n">
        <v>10.850193</v>
      </c>
      <c r="C319" s="4" t="n">
        <v>170.751333</v>
      </c>
      <c r="D319" s="4" t="n">
        <v>58.666667</v>
      </c>
      <c r="E319" s="4" t="n">
        <v>1.076002</v>
      </c>
    </row>
    <row r="320" customFormat="false" ht="15" hidden="false" customHeight="false" outlineLevel="0" collapsed="false">
      <c r="A320" s="4" t="n">
        <v>6.36</v>
      </c>
      <c r="B320" s="4" t="n">
        <v>10.147088</v>
      </c>
      <c r="C320" s="4" t="n">
        <v>151.970889</v>
      </c>
      <c r="D320" s="4" t="n">
        <v>59.333333</v>
      </c>
      <c r="E320" s="4" t="n">
        <v>1.044002</v>
      </c>
    </row>
    <row r="321" customFormat="false" ht="15" hidden="false" customHeight="false" outlineLevel="0" collapsed="false">
      <c r="A321" s="4" t="n">
        <v>6.38</v>
      </c>
      <c r="B321" s="4" t="n">
        <v>9.762154</v>
      </c>
      <c r="C321" s="4" t="n">
        <v>134.743333</v>
      </c>
      <c r="D321" s="4" t="n">
        <v>59.333333</v>
      </c>
      <c r="E321" s="4" t="n">
        <v>1.0960455</v>
      </c>
    </row>
    <row r="322" customFormat="false" ht="15" hidden="false" customHeight="false" outlineLevel="0" collapsed="false">
      <c r="A322" s="4" t="n">
        <v>6.4</v>
      </c>
      <c r="B322" s="4" t="n">
        <v>8.972964</v>
      </c>
      <c r="C322" s="4" t="n">
        <v>137.515778</v>
      </c>
      <c r="D322" s="4" t="n">
        <v>57.333333</v>
      </c>
      <c r="E322" s="4" t="n">
        <v>1.068002</v>
      </c>
    </row>
    <row r="323" customFormat="false" ht="15" hidden="false" customHeight="false" outlineLevel="0" collapsed="false">
      <c r="A323" s="4" t="n">
        <v>6.42</v>
      </c>
      <c r="B323" s="4" t="n">
        <v>9.013562</v>
      </c>
      <c r="C323" s="4" t="n">
        <v>152.621556</v>
      </c>
      <c r="D323" s="4" t="n">
        <v>60</v>
      </c>
      <c r="E323" s="4" t="n">
        <v>1.048017</v>
      </c>
    </row>
    <row r="324" customFormat="false" ht="15" hidden="false" customHeight="false" outlineLevel="0" collapsed="false">
      <c r="A324" s="4" t="n">
        <v>6.44</v>
      </c>
      <c r="B324" s="4" t="n">
        <v>9.851054</v>
      </c>
      <c r="C324" s="4" t="n">
        <v>179.502444</v>
      </c>
      <c r="D324" s="4" t="n">
        <v>74.666667</v>
      </c>
      <c r="E324" s="4" t="n">
        <v>1.060002</v>
      </c>
    </row>
    <row r="325" customFormat="false" ht="15" hidden="false" customHeight="false" outlineLevel="0" collapsed="false">
      <c r="A325" s="4" t="n">
        <v>6.46</v>
      </c>
      <c r="B325" s="4" t="n">
        <v>10.924544</v>
      </c>
      <c r="C325" s="4" t="n">
        <v>207.833111</v>
      </c>
      <c r="D325" s="4" t="n">
        <v>80.666667</v>
      </c>
      <c r="E325" s="4" t="n">
        <v>1.120016</v>
      </c>
    </row>
    <row r="326" customFormat="false" ht="15" hidden="false" customHeight="false" outlineLevel="0" collapsed="false">
      <c r="A326" s="4" t="n">
        <v>6.48</v>
      </c>
      <c r="B326" s="4" t="n">
        <v>11.506717</v>
      </c>
      <c r="C326" s="4" t="n">
        <v>216.936222</v>
      </c>
      <c r="D326" s="4" t="n">
        <v>82.666667</v>
      </c>
      <c r="E326" s="4" t="n">
        <v>1.0880165</v>
      </c>
    </row>
    <row r="327" customFormat="false" ht="15" hidden="false" customHeight="false" outlineLevel="0" collapsed="false">
      <c r="A327" s="4" t="n">
        <v>6.5</v>
      </c>
      <c r="B327" s="4" t="n">
        <v>10.791996</v>
      </c>
      <c r="C327" s="4" t="n">
        <v>207.042</v>
      </c>
      <c r="D327" s="4" t="n">
        <v>78.666667</v>
      </c>
      <c r="E327" s="4" t="n">
        <v>1.136016</v>
      </c>
    </row>
    <row r="328" customFormat="false" ht="15" hidden="false" customHeight="false" outlineLevel="0" collapsed="false">
      <c r="A328" s="4" t="n">
        <v>6.52</v>
      </c>
      <c r="B328" s="4" t="n">
        <v>9.567614</v>
      </c>
      <c r="C328" s="4" t="n">
        <v>212.150444</v>
      </c>
      <c r="D328" s="4" t="n">
        <v>74.666667</v>
      </c>
      <c r="E328" s="4" t="n">
        <v>1.108045</v>
      </c>
    </row>
    <row r="329" customFormat="false" ht="15" hidden="false" customHeight="false" outlineLevel="0" collapsed="false">
      <c r="A329" s="4" t="n">
        <v>6.54</v>
      </c>
      <c r="B329" s="4" t="n">
        <v>8.547198</v>
      </c>
      <c r="C329" s="4" t="n">
        <v>222.901556</v>
      </c>
      <c r="D329" s="4" t="n">
        <v>72</v>
      </c>
      <c r="E329" s="4" t="n">
        <v>1.116403</v>
      </c>
    </row>
    <row r="330" customFormat="false" ht="15" hidden="false" customHeight="false" outlineLevel="0" collapsed="false">
      <c r="A330" s="4" t="n">
        <v>6.56</v>
      </c>
      <c r="B330" s="4" t="n">
        <v>7.045242</v>
      </c>
      <c r="C330" s="4" t="n">
        <v>186.229556</v>
      </c>
      <c r="D330" s="4" t="n">
        <v>66</v>
      </c>
      <c r="E330" s="4" t="n">
        <v>1.1486285</v>
      </c>
    </row>
    <row r="331" customFormat="false" ht="15" hidden="false" customHeight="false" outlineLevel="0" collapsed="false">
      <c r="A331" s="4" t="n">
        <v>6.58</v>
      </c>
      <c r="B331" s="4" t="n">
        <v>6.138053</v>
      </c>
      <c r="C331" s="4" t="n">
        <v>169.110444</v>
      </c>
      <c r="D331" s="4" t="n">
        <v>62</v>
      </c>
      <c r="E331" s="4" t="n">
        <v>1.152918</v>
      </c>
    </row>
    <row r="332" customFormat="false" ht="15" hidden="false" customHeight="false" outlineLevel="0" collapsed="false">
      <c r="A332" s="4" t="n">
        <v>6.6</v>
      </c>
      <c r="B332" s="4" t="n">
        <v>5.697972</v>
      </c>
      <c r="C332" s="4" t="n">
        <v>166.099778</v>
      </c>
      <c r="D332" s="4" t="n">
        <v>60.666667</v>
      </c>
      <c r="E332" s="4" t="n">
        <v>1.1366355</v>
      </c>
    </row>
    <row r="333" customFormat="false" ht="15" hidden="false" customHeight="false" outlineLevel="0" collapsed="false">
      <c r="A333" s="4" t="n">
        <v>6.62</v>
      </c>
      <c r="B333" s="4" t="n">
        <v>5.578995</v>
      </c>
      <c r="C333" s="4" t="n">
        <v>168.094444</v>
      </c>
      <c r="D333" s="4" t="n">
        <v>62</v>
      </c>
      <c r="E333" s="4" t="n">
        <v>1.1089545</v>
      </c>
    </row>
    <row r="334" customFormat="false" ht="15" hidden="false" customHeight="false" outlineLevel="0" collapsed="false">
      <c r="A334" s="4" t="n">
        <v>6.64</v>
      </c>
      <c r="B334" s="4" t="n">
        <v>5.936786</v>
      </c>
      <c r="C334" s="4" t="n">
        <v>170.861556</v>
      </c>
      <c r="D334" s="4" t="n">
        <v>181.333333</v>
      </c>
      <c r="E334" s="4" t="n">
        <v>1.1287815</v>
      </c>
    </row>
    <row r="335" customFormat="false" ht="15" hidden="false" customHeight="false" outlineLevel="0" collapsed="false">
      <c r="A335" s="4" t="n">
        <v>6.66</v>
      </c>
      <c r="B335" s="4" t="n">
        <v>6.817809</v>
      </c>
      <c r="C335" s="4" t="n">
        <v>177.967333</v>
      </c>
      <c r="D335" s="4" t="n">
        <v>93.333333</v>
      </c>
      <c r="E335" s="4" t="n">
        <v>1.12864</v>
      </c>
    </row>
    <row r="336" customFormat="false" ht="15" hidden="false" customHeight="false" outlineLevel="0" collapsed="false">
      <c r="A336" s="4" t="n">
        <v>6.68</v>
      </c>
      <c r="B336" s="4" t="n">
        <v>8.027642</v>
      </c>
      <c r="C336" s="4" t="n">
        <v>180.626</v>
      </c>
      <c r="D336" s="4" t="n">
        <v>75.333333</v>
      </c>
      <c r="E336" s="4" t="n">
        <v>1.149673</v>
      </c>
    </row>
    <row r="337" customFormat="false" ht="15" hidden="false" customHeight="false" outlineLevel="0" collapsed="false">
      <c r="A337" s="4" t="n">
        <v>6.7</v>
      </c>
      <c r="B337" s="4" t="n">
        <v>9.419304</v>
      </c>
      <c r="C337" s="4" t="n">
        <v>184.731778</v>
      </c>
      <c r="D337" s="4" t="n">
        <v>86</v>
      </c>
      <c r="E337" s="4" t="n">
        <v>1.1089545</v>
      </c>
    </row>
    <row r="338" customFormat="false" ht="15" hidden="false" customHeight="false" outlineLevel="0" collapsed="false">
      <c r="A338" s="4" t="n">
        <v>6.72</v>
      </c>
      <c r="B338" s="4" t="n">
        <v>10.21522</v>
      </c>
      <c r="C338" s="4" t="n">
        <v>190.615333</v>
      </c>
      <c r="D338" s="4" t="n">
        <v>90.666667</v>
      </c>
      <c r="E338" s="4" t="n">
        <v>1.1527655</v>
      </c>
    </row>
    <row r="339" customFormat="false" ht="15" hidden="false" customHeight="false" outlineLevel="0" collapsed="false">
      <c r="A339" s="4" t="n">
        <v>6.74</v>
      </c>
      <c r="B339" s="4" t="n">
        <v>10.170712</v>
      </c>
      <c r="C339" s="4" t="n">
        <v>184.61</v>
      </c>
      <c r="D339" s="4" t="n">
        <v>86.666667</v>
      </c>
      <c r="E339" s="4" t="n">
        <v>1.112649</v>
      </c>
    </row>
    <row r="340" customFormat="false" ht="15" hidden="false" customHeight="false" outlineLevel="0" collapsed="false">
      <c r="A340" s="4" t="n">
        <v>6.76</v>
      </c>
      <c r="B340" s="4" t="n">
        <v>9.552713</v>
      </c>
      <c r="C340" s="4" t="n">
        <v>181.385111</v>
      </c>
      <c r="D340" s="4" t="n">
        <v>81.333333</v>
      </c>
      <c r="E340" s="4" t="n">
        <v>1.1086515</v>
      </c>
    </row>
    <row r="341" customFormat="false" ht="15" hidden="false" customHeight="false" outlineLevel="0" collapsed="false">
      <c r="A341" s="4" t="n">
        <v>6.78</v>
      </c>
      <c r="B341" s="4" t="n">
        <v>8.636841</v>
      </c>
      <c r="C341" s="4" t="n">
        <v>184.715778</v>
      </c>
      <c r="D341" s="4" t="n">
        <v>74.666667</v>
      </c>
      <c r="E341" s="4" t="n">
        <v>1.112649</v>
      </c>
    </row>
    <row r="342" customFormat="false" ht="15" hidden="false" customHeight="false" outlineLevel="0" collapsed="false">
      <c r="A342" s="4" t="n">
        <v>6.8</v>
      </c>
      <c r="B342" s="4" t="n">
        <v>7.859268</v>
      </c>
      <c r="C342" s="4" t="n">
        <v>190.268667</v>
      </c>
      <c r="D342" s="4" t="n">
        <v>70.666667</v>
      </c>
      <c r="E342" s="4" t="n">
        <v>1.116403</v>
      </c>
    </row>
    <row r="343" customFormat="false" ht="15" hidden="false" customHeight="false" outlineLevel="0" collapsed="false">
      <c r="A343" s="4" t="n">
        <v>6.82</v>
      </c>
      <c r="B343" s="4" t="n">
        <v>7.271228</v>
      </c>
      <c r="C343" s="4" t="n">
        <v>195.705111</v>
      </c>
      <c r="D343" s="4" t="n">
        <v>72</v>
      </c>
      <c r="E343" s="4" t="n">
        <v>1.116403</v>
      </c>
    </row>
    <row r="344" customFormat="false" ht="15" hidden="false" customHeight="false" outlineLevel="0" collapsed="false">
      <c r="A344" s="4" t="n">
        <v>6.84</v>
      </c>
      <c r="B344" s="4" t="n">
        <v>7.057484</v>
      </c>
      <c r="C344" s="4" t="n">
        <v>208.924667</v>
      </c>
      <c r="D344" s="4" t="n">
        <v>70.666667</v>
      </c>
      <c r="E344" s="4" t="n">
        <v>1.1527655</v>
      </c>
    </row>
    <row r="345" customFormat="false" ht="15" hidden="false" customHeight="false" outlineLevel="0" collapsed="false">
      <c r="A345" s="4" t="n">
        <v>6.86</v>
      </c>
      <c r="B345" s="4" t="n">
        <v>7.257656</v>
      </c>
      <c r="C345" s="4" t="n">
        <v>225.363778</v>
      </c>
      <c r="D345" s="4" t="n">
        <v>74.666667</v>
      </c>
      <c r="E345" s="4" t="n">
        <v>1.1323975</v>
      </c>
    </row>
    <row r="346" customFormat="false" ht="15" hidden="false" customHeight="false" outlineLevel="0" collapsed="false">
      <c r="A346" s="4" t="n">
        <v>6.88</v>
      </c>
      <c r="B346" s="4" t="n">
        <v>7.690893</v>
      </c>
      <c r="C346" s="4" t="n">
        <v>231.466889</v>
      </c>
      <c r="D346" s="4" t="n">
        <v>78.666667</v>
      </c>
      <c r="E346" s="4" t="n">
        <v>1.1729025</v>
      </c>
    </row>
    <row r="347" customFormat="false" ht="15" hidden="false" customHeight="false" outlineLevel="0" collapsed="false">
      <c r="A347" s="4" t="n">
        <v>6.9</v>
      </c>
      <c r="B347" s="4" t="n">
        <v>9.158</v>
      </c>
      <c r="C347" s="4" t="n">
        <v>240.130889</v>
      </c>
      <c r="D347" s="4" t="n">
        <v>90</v>
      </c>
      <c r="E347" s="4" t="n">
        <v>1.156389</v>
      </c>
    </row>
    <row r="348" customFormat="false" ht="15" hidden="false" customHeight="false" outlineLevel="0" collapsed="false">
      <c r="A348" s="4" t="n">
        <v>6.92</v>
      </c>
      <c r="B348" s="4" t="n">
        <v>11.166683</v>
      </c>
      <c r="C348" s="4" t="n">
        <v>253.57</v>
      </c>
      <c r="D348" s="4" t="n">
        <v>188</v>
      </c>
      <c r="E348" s="4" t="n">
        <v>1.1602085</v>
      </c>
    </row>
    <row r="349" customFormat="false" ht="15" hidden="false" customHeight="false" outlineLevel="0" collapsed="false">
      <c r="A349" s="4" t="n">
        <v>6.94</v>
      </c>
      <c r="B349" s="4" t="n">
        <v>13.248856</v>
      </c>
      <c r="C349" s="4" t="n">
        <v>268.673111</v>
      </c>
      <c r="D349" s="4" t="n">
        <v>130</v>
      </c>
      <c r="E349" s="4" t="n">
        <v>1.1923775</v>
      </c>
    </row>
    <row r="350" customFormat="false" ht="15" hidden="false" customHeight="false" outlineLevel="0" collapsed="false">
      <c r="A350" s="4" t="n">
        <v>6.96</v>
      </c>
      <c r="B350" s="4" t="n">
        <v>15.331029</v>
      </c>
      <c r="C350" s="4" t="n">
        <v>283.776222</v>
      </c>
      <c r="D350" s="4" t="n">
        <v>72</v>
      </c>
      <c r="E350" s="4" t="n">
        <v>1.2245465</v>
      </c>
    </row>
    <row r="351" customFormat="false" ht="15" hidden="false" customHeight="false" outlineLevel="0" collapsed="false">
      <c r="A351" s="4" t="n">
        <v>6.98</v>
      </c>
      <c r="B351" s="4" t="n">
        <v>12.296181</v>
      </c>
      <c r="C351" s="4" t="n">
        <v>229.101556</v>
      </c>
      <c r="D351" s="4" t="n">
        <v>84</v>
      </c>
      <c r="E351" s="4" t="n">
        <v>1.1842855</v>
      </c>
    </row>
    <row r="352" customFormat="false" ht="15" hidden="false" customHeight="false" outlineLevel="0" collapsed="false">
      <c r="A352" s="4" t="n">
        <v>7</v>
      </c>
      <c r="B352" s="4" t="n">
        <v>12.68796</v>
      </c>
      <c r="C352" s="4" t="n">
        <v>221.681111</v>
      </c>
      <c r="D352" s="4" t="n">
        <v>86</v>
      </c>
      <c r="E352" s="4" t="n">
        <v>1.204015</v>
      </c>
    </row>
    <row r="353" customFormat="false" ht="15" hidden="false" customHeight="false" outlineLevel="0" collapsed="false">
      <c r="A353" s="4" t="n">
        <v>7.02</v>
      </c>
      <c r="B353" s="4" t="n">
        <v>13.039024</v>
      </c>
      <c r="C353" s="4" t="n">
        <v>235.347778</v>
      </c>
      <c r="D353" s="4" t="n">
        <v>89.333333</v>
      </c>
      <c r="E353" s="4" t="n">
        <v>1.220041</v>
      </c>
    </row>
    <row r="354" customFormat="false" ht="15" hidden="false" customHeight="false" outlineLevel="0" collapsed="false">
      <c r="A354" s="4" t="n">
        <v>7.04</v>
      </c>
      <c r="B354" s="4" t="n">
        <v>13.454895</v>
      </c>
      <c r="C354" s="4" t="n">
        <v>260.128222</v>
      </c>
      <c r="D354" s="4" t="n">
        <v>88.666667</v>
      </c>
      <c r="E354" s="4" t="n">
        <v>1.2280405</v>
      </c>
    </row>
    <row r="355" customFormat="false" ht="15" hidden="false" customHeight="false" outlineLevel="0" collapsed="false">
      <c r="A355" s="4" t="n">
        <v>7.06</v>
      </c>
      <c r="B355" s="4" t="n">
        <v>13.507109</v>
      </c>
      <c r="C355" s="4" t="n">
        <v>290.458889</v>
      </c>
      <c r="D355" s="4" t="n">
        <v>92.666667</v>
      </c>
      <c r="E355" s="4" t="n">
        <v>1.24413</v>
      </c>
    </row>
    <row r="356" customFormat="false" ht="15" hidden="false" customHeight="false" outlineLevel="0" collapsed="false">
      <c r="A356" s="4" t="n">
        <v>7.08</v>
      </c>
      <c r="B356" s="4" t="n">
        <v>11.377494</v>
      </c>
      <c r="C356" s="4" t="n">
        <v>320.564667</v>
      </c>
      <c r="D356" s="4" t="n">
        <v>75.333333</v>
      </c>
      <c r="E356" s="4" t="n">
        <v>1.2360145</v>
      </c>
    </row>
    <row r="357" customFormat="false" ht="15" hidden="false" customHeight="false" outlineLevel="0" collapsed="false">
      <c r="A357" s="4" t="n">
        <v>7.1</v>
      </c>
      <c r="B357" s="4" t="n">
        <v>9.238218</v>
      </c>
      <c r="C357" s="4" t="n">
        <v>302.562</v>
      </c>
      <c r="D357" s="4" t="n">
        <v>66</v>
      </c>
      <c r="E357" s="4" t="n">
        <v>1.2360015</v>
      </c>
    </row>
    <row r="358" customFormat="false" ht="15" hidden="false" customHeight="false" outlineLevel="0" collapsed="false">
      <c r="A358" s="4" t="n">
        <v>7.12</v>
      </c>
      <c r="B358" s="4" t="n">
        <v>7.386176</v>
      </c>
      <c r="C358" s="4" t="n">
        <v>279.448222</v>
      </c>
      <c r="D358" s="4" t="n">
        <v>58.666667</v>
      </c>
      <c r="E358" s="4" t="n">
        <v>1.2640395</v>
      </c>
    </row>
    <row r="359" customFormat="false" ht="15" hidden="false" customHeight="false" outlineLevel="0" collapsed="false">
      <c r="A359" s="4" t="n">
        <v>7.14</v>
      </c>
      <c r="B359" s="4" t="n">
        <v>6.010903</v>
      </c>
      <c r="C359" s="4" t="n">
        <v>246.218</v>
      </c>
      <c r="D359" s="4" t="n">
        <v>56</v>
      </c>
      <c r="E359" s="4" t="n">
        <v>1.2400015</v>
      </c>
    </row>
    <row r="360" customFormat="false" ht="15" hidden="false" customHeight="false" outlineLevel="0" collapsed="false">
      <c r="A360" s="4" t="n">
        <v>7.16</v>
      </c>
      <c r="B360" s="4" t="n">
        <v>4.353166</v>
      </c>
      <c r="C360" s="4" t="n">
        <v>121.416222</v>
      </c>
      <c r="D360" s="4" t="n">
        <v>62</v>
      </c>
      <c r="E360" s="4" t="n">
        <v>1.240079</v>
      </c>
    </row>
    <row r="361" customFormat="false" ht="15" hidden="false" customHeight="false" outlineLevel="0" collapsed="false">
      <c r="A361" s="4" t="n">
        <v>7.18</v>
      </c>
      <c r="B361" s="4" t="n">
        <v>3.619124</v>
      </c>
      <c r="C361" s="4" t="n">
        <v>87.638444</v>
      </c>
      <c r="D361" s="4" t="n">
        <v>57.333333</v>
      </c>
      <c r="E361" s="4" t="n">
        <v>1.284014</v>
      </c>
    </row>
    <row r="362" customFormat="false" ht="15" hidden="false" customHeight="false" outlineLevel="0" collapsed="false">
      <c r="A362" s="4" t="n">
        <v>7.2</v>
      </c>
      <c r="B362" s="4" t="n">
        <v>3.076571</v>
      </c>
      <c r="C362" s="4" t="n">
        <v>53.194</v>
      </c>
      <c r="D362" s="4" t="n">
        <v>55.333333</v>
      </c>
      <c r="E362" s="4" t="n">
        <v>1.280189</v>
      </c>
    </row>
    <row r="363" customFormat="false" ht="15" hidden="false" customHeight="false" outlineLevel="0" collapsed="false">
      <c r="A363" s="4" t="n">
        <v>7.22</v>
      </c>
      <c r="B363" s="4" t="n">
        <v>2.629762</v>
      </c>
      <c r="C363" s="4" t="n">
        <v>37.416222</v>
      </c>
      <c r="D363" s="4" t="n">
        <v>52.666667</v>
      </c>
      <c r="E363" s="4" t="n">
        <v>1.2401305</v>
      </c>
    </row>
    <row r="364" customFormat="false" ht="15" hidden="false" customHeight="false" outlineLevel="0" collapsed="false">
      <c r="A364" s="4" t="n">
        <v>7.24</v>
      </c>
      <c r="B364" s="4" t="n">
        <v>2.354144</v>
      </c>
      <c r="C364" s="4" t="n">
        <v>30.863333</v>
      </c>
      <c r="D364" s="4" t="n">
        <v>52</v>
      </c>
      <c r="E364" s="4" t="n">
        <v>1.2721275</v>
      </c>
    </row>
    <row r="365" customFormat="false" ht="15" hidden="false" customHeight="false" outlineLevel="0" collapsed="false">
      <c r="A365" s="4" t="n">
        <v>7.26</v>
      </c>
      <c r="B365" s="4" t="n">
        <v>2.141378</v>
      </c>
      <c r="C365" s="4" t="n">
        <v>26.974444</v>
      </c>
      <c r="D365" s="4" t="n">
        <v>50</v>
      </c>
      <c r="E365" s="4" t="n">
        <v>1.24813</v>
      </c>
    </row>
    <row r="366" customFormat="false" ht="15" hidden="false" customHeight="false" outlineLevel="0" collapsed="false">
      <c r="A366" s="4" t="n">
        <v>7.28</v>
      </c>
      <c r="B366" s="4" t="n">
        <v>2.034995</v>
      </c>
      <c r="C366" s="4" t="n">
        <v>28.085556</v>
      </c>
      <c r="D366" s="4" t="n">
        <v>48.666667</v>
      </c>
      <c r="E366" s="4" t="n">
        <v>1.2520145</v>
      </c>
    </row>
    <row r="367" customFormat="false" ht="15" hidden="false" customHeight="false" outlineLevel="0" collapsed="false">
      <c r="A367" s="4" t="n">
        <v>7.3</v>
      </c>
      <c r="B367" s="4" t="n">
        <v>2.025335</v>
      </c>
      <c r="C367" s="4" t="n">
        <v>29.532667</v>
      </c>
      <c r="D367" s="4" t="n">
        <v>49.333333</v>
      </c>
      <c r="E367" s="4" t="n">
        <v>1.3120745</v>
      </c>
    </row>
    <row r="368" customFormat="false" ht="15" hidden="false" customHeight="false" outlineLevel="0" collapsed="false">
      <c r="A368" s="4" t="n">
        <v>7.32</v>
      </c>
      <c r="B368" s="4" t="n">
        <v>2.014696</v>
      </c>
      <c r="C368" s="4" t="n">
        <v>28.977111</v>
      </c>
      <c r="D368" s="4" t="n">
        <v>48.666667</v>
      </c>
      <c r="E368" s="4" t="n">
        <v>1.3041855</v>
      </c>
    </row>
    <row r="369" customFormat="false" ht="15" hidden="false" customHeight="false" outlineLevel="0" collapsed="false">
      <c r="A369" s="4" t="n">
        <v>7.34</v>
      </c>
      <c r="B369" s="4" t="n">
        <v>1.91993</v>
      </c>
      <c r="C369" s="4" t="n">
        <v>30.757556</v>
      </c>
      <c r="D369" s="4" t="n">
        <v>47.333333</v>
      </c>
      <c r="E369" s="4" t="n">
        <v>1.260192</v>
      </c>
    </row>
    <row r="370" customFormat="false" ht="15" hidden="false" customHeight="false" outlineLevel="0" collapsed="false">
      <c r="A370" s="4" t="n">
        <v>7.36</v>
      </c>
      <c r="B370" s="4" t="n">
        <v>1.709119</v>
      </c>
      <c r="C370" s="4" t="n">
        <v>33.874</v>
      </c>
      <c r="D370" s="4" t="n">
        <v>46</v>
      </c>
      <c r="E370" s="4" t="n">
        <v>1.2601285</v>
      </c>
    </row>
    <row r="371" customFormat="false" ht="15" hidden="false" customHeight="false" outlineLevel="0" collapsed="false">
      <c r="A371" s="4" t="n">
        <v>7.38</v>
      </c>
      <c r="B371" s="4" t="n">
        <v>1.497331</v>
      </c>
      <c r="C371" s="4" t="n">
        <v>34.765556</v>
      </c>
      <c r="D371" s="4" t="n">
        <v>44.666667</v>
      </c>
      <c r="E371" s="4" t="n">
        <v>1.328074</v>
      </c>
    </row>
    <row r="372" customFormat="false" ht="15" hidden="false" customHeight="false" outlineLevel="0" collapsed="false">
      <c r="A372" s="4" t="n">
        <v>7.4</v>
      </c>
      <c r="B372" s="4" t="n">
        <v>1.476054</v>
      </c>
      <c r="C372" s="4" t="n">
        <v>36.321111</v>
      </c>
      <c r="D372" s="4" t="n">
        <v>48</v>
      </c>
      <c r="E372" s="4" t="n">
        <v>1.3241225</v>
      </c>
    </row>
    <row r="373" customFormat="false" ht="15" hidden="false" customHeight="false" outlineLevel="0" collapsed="false">
      <c r="A373" s="4" t="n">
        <v>7.42</v>
      </c>
      <c r="B373" s="4" t="n">
        <v>1.711075</v>
      </c>
      <c r="C373" s="4" t="n">
        <v>38.212667</v>
      </c>
      <c r="D373" s="4" t="n">
        <v>88</v>
      </c>
      <c r="E373" s="4" t="n">
        <v>1.308075</v>
      </c>
    </row>
    <row r="374" customFormat="false" ht="15" hidden="false" customHeight="false" outlineLevel="0" collapsed="false">
      <c r="A374" s="4" t="n">
        <v>7.44</v>
      </c>
      <c r="B374" s="4" t="n">
        <v>1.85035</v>
      </c>
      <c r="C374" s="4" t="n">
        <v>38.770889</v>
      </c>
      <c r="D374" s="4" t="n">
        <v>48.666667</v>
      </c>
      <c r="E374" s="4" t="n">
        <v>1.2961865</v>
      </c>
    </row>
    <row r="375" customFormat="false" ht="15" hidden="false" customHeight="false" outlineLevel="0" collapsed="false">
      <c r="A375" s="4" t="n">
        <v>7.46</v>
      </c>
      <c r="B375" s="4" t="n">
        <v>1.830052</v>
      </c>
      <c r="C375" s="4" t="n">
        <v>36.440222</v>
      </c>
      <c r="D375" s="4" t="n">
        <v>52</v>
      </c>
      <c r="E375" s="4" t="n">
        <v>1.304259</v>
      </c>
    </row>
    <row r="376" customFormat="false" ht="15" hidden="false" customHeight="false" outlineLevel="0" collapsed="false">
      <c r="A376" s="4" t="n">
        <v>7.48</v>
      </c>
      <c r="B376" s="4" t="n">
        <v>1.693709</v>
      </c>
      <c r="C376" s="4" t="n">
        <v>38.112222</v>
      </c>
      <c r="D376" s="4" t="n">
        <v>52.666667</v>
      </c>
      <c r="E376" s="4" t="n">
        <v>1.3321215</v>
      </c>
    </row>
    <row r="377" customFormat="false" ht="15" hidden="false" customHeight="false" outlineLevel="0" collapsed="false">
      <c r="A377" s="4" t="n">
        <v>7.5</v>
      </c>
      <c r="B377" s="4" t="n">
        <v>1.630857</v>
      </c>
      <c r="C377" s="4" t="n">
        <v>42.226</v>
      </c>
      <c r="D377" s="4" t="n">
        <v>51.333333</v>
      </c>
      <c r="E377" s="4" t="n">
        <v>1.352179</v>
      </c>
    </row>
    <row r="378" customFormat="false" ht="15" hidden="false" customHeight="false" outlineLevel="0" collapsed="false">
      <c r="A378" s="4" t="n">
        <v>7.52</v>
      </c>
      <c r="B378" s="4" t="n">
        <v>1.72758</v>
      </c>
      <c r="C378" s="4" t="n">
        <v>45.450889</v>
      </c>
      <c r="D378" s="4" t="n">
        <v>57.333333</v>
      </c>
      <c r="E378" s="4" t="n">
        <v>1.2884485</v>
      </c>
    </row>
    <row r="379" customFormat="false" ht="15" hidden="false" customHeight="false" outlineLevel="0" collapsed="false">
      <c r="A379" s="4" t="n">
        <v>7.54</v>
      </c>
      <c r="B379" s="4" t="n">
        <v>1.89877</v>
      </c>
      <c r="C379" s="4" t="n">
        <v>45.342444</v>
      </c>
      <c r="D379" s="4" t="n">
        <v>53.333333</v>
      </c>
      <c r="E379" s="4" t="n">
        <v>1.3122575</v>
      </c>
    </row>
    <row r="380" customFormat="false" ht="15" hidden="false" customHeight="false" outlineLevel="0" collapsed="false">
      <c r="A380" s="4" t="n">
        <v>7.56</v>
      </c>
      <c r="B380" s="4" t="n">
        <v>2.039024</v>
      </c>
      <c r="C380" s="4" t="n">
        <v>50.125556</v>
      </c>
      <c r="D380" s="4" t="n">
        <v>41.333333</v>
      </c>
      <c r="E380" s="4" t="n">
        <v>1.3165485</v>
      </c>
    </row>
    <row r="381" customFormat="false" ht="15" hidden="false" customHeight="false" outlineLevel="0" collapsed="false">
      <c r="A381" s="4" t="n">
        <v>7.58</v>
      </c>
      <c r="B381" s="4" t="n">
        <v>1.881405</v>
      </c>
      <c r="C381" s="4" t="n">
        <v>47.464222</v>
      </c>
      <c r="D381" s="4" t="n">
        <v>51.333333</v>
      </c>
      <c r="E381" s="4" t="n">
        <v>1.3602485</v>
      </c>
    </row>
    <row r="382" customFormat="false" ht="15" hidden="false" customHeight="false" outlineLevel="0" collapsed="false">
      <c r="A382" s="4" t="n">
        <v>7.6</v>
      </c>
      <c r="B382" s="4" t="n">
        <v>1.627063</v>
      </c>
      <c r="C382" s="4" t="n">
        <v>46.689111</v>
      </c>
      <c r="D382" s="4" t="n">
        <v>49.333333</v>
      </c>
      <c r="E382" s="4" t="n">
        <v>1.312672</v>
      </c>
    </row>
    <row r="383" customFormat="false" ht="15" hidden="false" customHeight="false" outlineLevel="0" collapsed="false">
      <c r="A383" s="4" t="n">
        <v>7.62</v>
      </c>
      <c r="B383" s="4" t="n">
        <v>1.532296</v>
      </c>
      <c r="C383" s="4" t="n">
        <v>49.691778</v>
      </c>
      <c r="D383" s="4" t="n">
        <v>49.333333</v>
      </c>
      <c r="E383" s="4" t="n">
        <v>1.360531</v>
      </c>
    </row>
    <row r="384" customFormat="false" ht="15" hidden="false" customHeight="false" outlineLevel="0" collapsed="false">
      <c r="A384" s="4" t="n">
        <v>7.64</v>
      </c>
      <c r="B384" s="4" t="n">
        <v>1.406592</v>
      </c>
      <c r="C384" s="4" t="n">
        <v>49.141556</v>
      </c>
      <c r="D384" s="4" t="n">
        <v>55.333333</v>
      </c>
      <c r="E384" s="4" t="n">
        <v>1.324799</v>
      </c>
    </row>
    <row r="385" customFormat="false" ht="15" hidden="false" customHeight="false" outlineLevel="0" collapsed="false">
      <c r="A385" s="4" t="n">
        <v>7.66</v>
      </c>
      <c r="B385" s="4" t="n">
        <v>1.354379</v>
      </c>
      <c r="C385" s="4" t="n">
        <v>48.033111</v>
      </c>
      <c r="D385" s="4" t="n">
        <v>66.666667</v>
      </c>
      <c r="E385" s="4" t="n">
        <v>1.3726425</v>
      </c>
    </row>
    <row r="386" customFormat="false" ht="15" hidden="false" customHeight="false" outlineLevel="0" collapsed="false">
      <c r="A386" s="4" t="n">
        <v>7.68</v>
      </c>
      <c r="B386" s="4" t="n">
        <v>1.271228</v>
      </c>
      <c r="C386" s="4" t="n">
        <v>47.149556</v>
      </c>
      <c r="D386" s="4" t="n">
        <v>66.666667</v>
      </c>
      <c r="E386" s="4" t="n">
        <v>1.3372585</v>
      </c>
    </row>
    <row r="387" customFormat="false" ht="15" hidden="false" customHeight="false" outlineLevel="0" collapsed="false">
      <c r="A387" s="4" t="n">
        <v>7.7</v>
      </c>
      <c r="B387" s="4" t="n">
        <v>1.229652</v>
      </c>
      <c r="C387" s="4" t="n">
        <v>47.707778</v>
      </c>
      <c r="D387" s="4" t="n">
        <v>67.333333</v>
      </c>
      <c r="E387" s="4" t="n">
        <v>1.325644</v>
      </c>
    </row>
    <row r="388" customFormat="false" ht="15" hidden="false" customHeight="false" outlineLevel="0" collapsed="false">
      <c r="A388" s="4" t="n">
        <v>7.72</v>
      </c>
      <c r="B388" s="4" t="n">
        <v>1.167778</v>
      </c>
      <c r="C388" s="4" t="n">
        <v>47.713111</v>
      </c>
      <c r="D388" s="4" t="n">
        <v>67.333333</v>
      </c>
      <c r="E388" s="4" t="n">
        <v>1.349247</v>
      </c>
    </row>
    <row r="389" customFormat="false" ht="15" hidden="false" customHeight="false" outlineLevel="0" collapsed="false">
      <c r="A389" s="4" t="n">
        <v>7.74</v>
      </c>
      <c r="B389" s="4" t="n">
        <v>1.200671</v>
      </c>
      <c r="C389" s="4" t="n">
        <v>45.938</v>
      </c>
      <c r="D389" s="4" t="n">
        <v>69.333333</v>
      </c>
      <c r="E389" s="4" t="n">
        <v>1.385388</v>
      </c>
    </row>
    <row r="390" customFormat="false" ht="15" hidden="false" customHeight="false" outlineLevel="0" collapsed="false">
      <c r="A390" s="4" t="n">
        <v>7.76</v>
      </c>
      <c r="B390" s="4" t="n">
        <v>1.276117</v>
      </c>
      <c r="C390" s="4" t="n">
        <v>45.496222</v>
      </c>
      <c r="D390" s="4" t="n">
        <v>84</v>
      </c>
      <c r="E390" s="4" t="n">
        <v>1.4055505</v>
      </c>
    </row>
    <row r="391" customFormat="false" ht="15" hidden="false" customHeight="false" outlineLevel="0" collapsed="false">
      <c r="A391" s="4" t="n">
        <v>7.78</v>
      </c>
      <c r="B391" s="4" t="n">
        <v>1.319648</v>
      </c>
      <c r="C391" s="4" t="n">
        <v>43.276667</v>
      </c>
      <c r="D391" s="4" t="n">
        <v>76.666667</v>
      </c>
      <c r="E391" s="4" t="n">
        <v>1.397754</v>
      </c>
    </row>
    <row r="392" customFormat="false" ht="15" hidden="false" customHeight="false" outlineLevel="0" collapsed="false">
      <c r="A392" s="4" t="n">
        <v>7.8</v>
      </c>
      <c r="B392" s="4" t="n">
        <v>1.576922</v>
      </c>
      <c r="C392" s="4" t="n">
        <v>42.059778</v>
      </c>
      <c r="D392" s="4" t="n">
        <v>77.333333</v>
      </c>
      <c r="E392" s="4" t="n">
        <v>1.3981775</v>
      </c>
    </row>
    <row r="393" customFormat="false" ht="15" hidden="false" customHeight="false" outlineLevel="0" collapsed="false">
      <c r="A393" s="4" t="n">
        <v>7.82</v>
      </c>
      <c r="B393" s="4" t="n">
        <v>1.875773</v>
      </c>
      <c r="C393" s="4" t="n">
        <v>39.284667</v>
      </c>
      <c r="D393" s="4" t="n">
        <v>74.666667</v>
      </c>
      <c r="E393" s="4" t="n">
        <v>1.362235</v>
      </c>
    </row>
    <row r="394" customFormat="false" ht="15" hidden="false" customHeight="false" outlineLevel="0" collapsed="false">
      <c r="A394" s="4" t="n">
        <v>7.84</v>
      </c>
      <c r="B394" s="4" t="n">
        <v>1.813898</v>
      </c>
      <c r="C394" s="4" t="n">
        <v>33.401111</v>
      </c>
      <c r="D394" s="4" t="n">
        <v>74.666667</v>
      </c>
      <c r="E394" s="4" t="n">
        <v>1.3664625</v>
      </c>
    </row>
    <row r="395" customFormat="false" ht="15" hidden="false" customHeight="false" outlineLevel="0" collapsed="false">
      <c r="A395" s="4" t="n">
        <v>7.86</v>
      </c>
      <c r="B395" s="4" t="n">
        <v>1.643686</v>
      </c>
      <c r="C395" s="4" t="n">
        <v>34.29</v>
      </c>
      <c r="D395" s="4" t="n">
        <v>70</v>
      </c>
      <c r="E395" s="4" t="n">
        <v>1.3749485</v>
      </c>
    </row>
    <row r="396" customFormat="false" ht="15" hidden="false" customHeight="false" outlineLevel="0" collapsed="false">
      <c r="A396" s="4" t="n">
        <v>7.88</v>
      </c>
      <c r="B396" s="4" t="n">
        <v>1.518959</v>
      </c>
      <c r="C396" s="4" t="n">
        <v>36.742444</v>
      </c>
      <c r="D396" s="4" t="n">
        <v>70</v>
      </c>
      <c r="E396" s="4" t="n">
        <v>1.40289</v>
      </c>
    </row>
    <row r="397" customFormat="false" ht="15" hidden="false" customHeight="false" outlineLevel="0" collapsed="false">
      <c r="A397" s="4" t="n">
        <v>7.9</v>
      </c>
      <c r="B397" s="4" t="n">
        <v>1.530575</v>
      </c>
      <c r="C397" s="4" t="n">
        <v>36.856222</v>
      </c>
      <c r="D397" s="4" t="n">
        <v>68</v>
      </c>
      <c r="E397" s="4" t="n">
        <v>1.4108735</v>
      </c>
    </row>
    <row r="398" customFormat="false" ht="15" hidden="false" customHeight="false" outlineLevel="0" collapsed="false">
      <c r="A398" s="4" t="n">
        <v>7.92</v>
      </c>
      <c r="B398" s="4" t="n">
        <v>1.595383</v>
      </c>
      <c r="C398" s="4" t="n">
        <v>31.414444</v>
      </c>
      <c r="D398" s="4" t="n">
        <v>68</v>
      </c>
      <c r="E398" s="4" t="n">
        <v>1.384065</v>
      </c>
    </row>
    <row r="399" customFormat="false" ht="15" hidden="false" customHeight="false" outlineLevel="0" collapsed="false">
      <c r="A399" s="4" t="n">
        <v>7.94</v>
      </c>
      <c r="B399" s="4" t="n">
        <v>1.41551</v>
      </c>
      <c r="C399" s="4" t="n">
        <v>32.750444</v>
      </c>
      <c r="D399" s="4" t="n">
        <v>67.333333</v>
      </c>
      <c r="E399" s="4" t="n">
        <v>1.4236585</v>
      </c>
    </row>
    <row r="400" customFormat="false" ht="15" hidden="false" customHeight="false" outlineLevel="0" collapsed="false">
      <c r="A400" s="4" t="n">
        <v>7.96</v>
      </c>
      <c r="B400" s="4" t="n">
        <v>1.236614</v>
      </c>
      <c r="C400" s="4" t="n">
        <v>34.422444</v>
      </c>
      <c r="D400" s="4" t="n">
        <v>63.333333</v>
      </c>
      <c r="E400" s="4" t="n">
        <v>1.400647</v>
      </c>
    </row>
    <row r="401" customFormat="false" ht="15" hidden="false" customHeight="false" outlineLevel="0" collapsed="false">
      <c r="A401" s="4" t="n">
        <v>7.98</v>
      </c>
      <c r="B401" s="4" t="n">
        <v>1.141847</v>
      </c>
      <c r="C401" s="4" t="n">
        <v>36.869556</v>
      </c>
      <c r="D401" s="4" t="n">
        <v>72</v>
      </c>
      <c r="E401" s="4" t="n">
        <v>1.4259385</v>
      </c>
    </row>
    <row r="402" customFormat="false" ht="15" hidden="false" customHeight="false" outlineLevel="0" collapsed="false">
      <c r="A402" s="4" t="n">
        <v>8</v>
      </c>
      <c r="B402" s="4" t="n">
        <v>1.121548</v>
      </c>
      <c r="C402" s="4" t="n">
        <v>41.316667</v>
      </c>
      <c r="D402" s="4" t="n">
        <v>78.666667</v>
      </c>
      <c r="E402" s="4" t="n">
        <v>1.432543</v>
      </c>
    </row>
    <row r="403" customFormat="false" ht="15" hidden="false" customHeight="false" outlineLevel="0" collapsed="false">
      <c r="A403" s="4" t="n">
        <v>8.02</v>
      </c>
      <c r="B403" s="4" t="n">
        <v>1.111888</v>
      </c>
      <c r="C403" s="4" t="n">
        <v>41.097111</v>
      </c>
      <c r="D403" s="4" t="n">
        <v>73.333333</v>
      </c>
      <c r="E403" s="4" t="n">
        <v>1.4462215</v>
      </c>
    </row>
    <row r="404" customFormat="false" ht="15" hidden="false" customHeight="false" outlineLevel="0" collapsed="false">
      <c r="A404" s="4" t="n">
        <v>8.04</v>
      </c>
      <c r="B404" s="4" t="n">
        <v>0.96393</v>
      </c>
      <c r="C404" s="4" t="n">
        <v>41.210889</v>
      </c>
      <c r="D404" s="4" t="n">
        <v>66</v>
      </c>
      <c r="E404" s="4" t="n">
        <v>1.4462215</v>
      </c>
    </row>
    <row r="405" customFormat="false" ht="15" hidden="false" customHeight="false" outlineLevel="0" collapsed="false">
      <c r="A405" s="4" t="n">
        <v>8.06</v>
      </c>
      <c r="B405" s="4" t="n">
        <v>0.93397</v>
      </c>
      <c r="C405" s="4" t="n">
        <v>42.327333</v>
      </c>
      <c r="D405" s="4" t="n">
        <v>96.666667</v>
      </c>
      <c r="E405" s="4" t="n">
        <v>1.4346525</v>
      </c>
    </row>
    <row r="406" customFormat="false" ht="15" hidden="false" customHeight="false" outlineLevel="0" collapsed="false">
      <c r="A406" s="4" t="n">
        <v>8.08</v>
      </c>
      <c r="B406" s="4" t="n">
        <v>0.956225</v>
      </c>
      <c r="C406" s="4" t="n">
        <v>37.552222</v>
      </c>
      <c r="D406" s="4" t="n">
        <v>103.333333</v>
      </c>
      <c r="E406" s="4" t="n">
        <v>1.4346525</v>
      </c>
    </row>
    <row r="407" customFormat="false" ht="15" hidden="false" customHeight="false" outlineLevel="0" collapsed="false">
      <c r="A407" s="4" t="n">
        <v>8.1</v>
      </c>
      <c r="B407" s="4" t="n">
        <v>1.010394</v>
      </c>
      <c r="C407" s="4" t="n">
        <v>35.666</v>
      </c>
      <c r="D407" s="4" t="n">
        <v>100</v>
      </c>
      <c r="E407" s="4" t="n">
        <v>1.444234</v>
      </c>
    </row>
    <row r="408" customFormat="false" ht="15" hidden="false" customHeight="false" outlineLevel="0" collapsed="false">
      <c r="A408" s="4" t="n">
        <v>8.12</v>
      </c>
      <c r="B408" s="4" t="n">
        <v>1.011372</v>
      </c>
      <c r="C408" s="4" t="n">
        <v>31.224222</v>
      </c>
      <c r="D408" s="4" t="n">
        <v>92</v>
      </c>
      <c r="E408" s="4" t="n">
        <v>1.4685245</v>
      </c>
    </row>
    <row r="409" customFormat="false" ht="15" hidden="false" customHeight="false" outlineLevel="0" collapsed="false">
      <c r="A409" s="4" t="n">
        <v>8.14</v>
      </c>
      <c r="B409" s="4" t="n">
        <v>1.002689</v>
      </c>
      <c r="C409" s="4" t="n">
        <v>31.229556</v>
      </c>
      <c r="D409" s="4" t="n">
        <v>90</v>
      </c>
      <c r="E409" s="4" t="n">
        <v>1.4778105</v>
      </c>
    </row>
    <row r="410" customFormat="false" ht="15" hidden="false" customHeight="false" outlineLevel="0" collapsed="false">
      <c r="A410" s="4" t="n">
        <v>8.16</v>
      </c>
      <c r="B410" s="4" t="n">
        <v>1.066519</v>
      </c>
      <c r="C410" s="4" t="n">
        <v>30.785111</v>
      </c>
      <c r="D410" s="4" t="n">
        <v>88</v>
      </c>
      <c r="E410" s="4" t="n">
        <v>1.4544455</v>
      </c>
    </row>
    <row r="411" customFormat="false" ht="15" hidden="false" customHeight="false" outlineLevel="0" collapsed="false">
      <c r="A411" s="4" t="n">
        <v>8.18</v>
      </c>
      <c r="B411" s="4" t="n">
        <v>1.035582</v>
      </c>
      <c r="C411" s="4" t="n">
        <v>27.232222</v>
      </c>
      <c r="D411" s="4" t="n">
        <v>88.666667</v>
      </c>
      <c r="E411" s="4" t="n">
        <v>1.4623885</v>
      </c>
    </row>
    <row r="412" customFormat="false" ht="15" hidden="false" customHeight="false" outlineLevel="0" collapsed="false">
      <c r="A412" s="4" t="n">
        <v>8.2</v>
      </c>
      <c r="B412" s="4" t="n">
        <v>1.132539</v>
      </c>
      <c r="C412" s="4" t="n">
        <v>20.293556</v>
      </c>
      <c r="D412" s="4" t="n">
        <v>62</v>
      </c>
      <c r="E412" s="4" t="n">
        <v>1.4659835</v>
      </c>
    </row>
    <row r="413" customFormat="false" ht="15" hidden="false" customHeight="false" outlineLevel="0" collapsed="false">
      <c r="A413" s="4" t="n">
        <v>8.22</v>
      </c>
      <c r="B413" s="4" t="n">
        <v>1.079347</v>
      </c>
      <c r="C413" s="4" t="n">
        <v>25.738</v>
      </c>
      <c r="D413" s="4" t="n">
        <v>75.333333</v>
      </c>
      <c r="E413" s="4" t="n">
        <v>1.4750255</v>
      </c>
    </row>
    <row r="414" customFormat="false" ht="15" hidden="false" customHeight="false" outlineLevel="0" collapsed="false">
      <c r="A414" s="4" t="n">
        <v>8.24</v>
      </c>
      <c r="B414" s="4" t="n">
        <v>1.089985</v>
      </c>
      <c r="C414" s="4" t="n">
        <v>26.404667</v>
      </c>
      <c r="D414" s="4" t="n">
        <v>89.333333</v>
      </c>
      <c r="E414" s="4" t="n">
        <v>1.4671075</v>
      </c>
    </row>
    <row r="415" customFormat="false" ht="15" hidden="false" customHeight="false" outlineLevel="0" collapsed="false">
      <c r="A415" s="4" t="n">
        <v>8.26</v>
      </c>
      <c r="B415" s="4" t="n">
        <v>1.090963</v>
      </c>
      <c r="C415" s="4" t="n">
        <v>24.518444</v>
      </c>
      <c r="D415" s="4" t="n">
        <v>102.666667</v>
      </c>
      <c r="E415" s="4" t="n">
        <v>1.5044695</v>
      </c>
    </row>
    <row r="416" customFormat="false" ht="15" hidden="false" customHeight="false" outlineLevel="0" collapsed="false">
      <c r="A416" s="4" t="n">
        <v>8.28</v>
      </c>
      <c r="B416" s="4" t="n">
        <v>1.037772</v>
      </c>
      <c r="C416" s="4" t="n">
        <v>22.518444</v>
      </c>
      <c r="D416" s="4" t="n">
        <v>92</v>
      </c>
      <c r="E416" s="4" t="n">
        <v>1.484691</v>
      </c>
    </row>
    <row r="417" customFormat="false" ht="15" hidden="false" customHeight="false" outlineLevel="0" collapsed="false">
      <c r="A417" s="4" t="n">
        <v>8.3</v>
      </c>
      <c r="B417" s="4" t="n">
        <v>0.899474</v>
      </c>
      <c r="C417" s="4" t="n">
        <v>21.185111</v>
      </c>
      <c r="D417" s="4" t="n">
        <v>88</v>
      </c>
      <c r="E417" s="4" t="n">
        <v>1.500513</v>
      </c>
    </row>
    <row r="418" customFormat="false" ht="15" hidden="false" customHeight="false" outlineLevel="0" collapsed="false">
      <c r="A418" s="4" t="n">
        <v>8.32</v>
      </c>
      <c r="B418" s="4" t="n">
        <v>0.793091</v>
      </c>
      <c r="C418" s="4" t="n">
        <v>23.962889</v>
      </c>
      <c r="D418" s="4" t="n">
        <v>107.333333</v>
      </c>
      <c r="E418" s="4" t="n">
        <v>1.484691</v>
      </c>
    </row>
    <row r="419" customFormat="false" ht="15" hidden="false" customHeight="false" outlineLevel="0" collapsed="false">
      <c r="A419" s="4" t="n">
        <v>8.34</v>
      </c>
      <c r="B419" s="4" t="n">
        <v>0.697346</v>
      </c>
      <c r="C419" s="4" t="n">
        <v>24.518444</v>
      </c>
      <c r="D419" s="4" t="n">
        <v>118.666667</v>
      </c>
      <c r="E419" s="4" t="n">
        <v>1.4999265</v>
      </c>
    </row>
    <row r="420" customFormat="false" ht="15" hidden="false" customHeight="false" outlineLevel="0" collapsed="false">
      <c r="A420" s="4" t="n">
        <v>8.36</v>
      </c>
      <c r="B420" s="4" t="n">
        <v>0.740877</v>
      </c>
      <c r="C420" s="4" t="n">
        <v>19.41</v>
      </c>
      <c r="D420" s="4" t="n">
        <v>127.333333</v>
      </c>
      <c r="E420" s="4" t="n">
        <v>1.4965575</v>
      </c>
    </row>
    <row r="421" customFormat="false" ht="15" hidden="false" customHeight="false" outlineLevel="0" collapsed="false">
      <c r="A421" s="4" t="n">
        <v>8.38</v>
      </c>
      <c r="B421" s="4" t="n">
        <v>0.762154</v>
      </c>
      <c r="C421" s="4" t="n">
        <v>16.632222</v>
      </c>
      <c r="D421" s="4" t="n">
        <v>132.666667</v>
      </c>
      <c r="E421" s="4" t="n">
        <v>1.512382</v>
      </c>
    </row>
    <row r="422" customFormat="false" ht="15" hidden="false" customHeight="false" outlineLevel="0" collapsed="false">
      <c r="A422" s="4" t="n">
        <v>8.4</v>
      </c>
      <c r="B422" s="4" t="n">
        <v>0.794069</v>
      </c>
      <c r="C422" s="4" t="n">
        <v>15.965556</v>
      </c>
      <c r="D422" s="4" t="n">
        <v>134.666667</v>
      </c>
      <c r="E422" s="4" t="n">
        <v>1.5090195</v>
      </c>
    </row>
    <row r="423" customFormat="false" ht="15" hidden="false" customHeight="false" outlineLevel="0" collapsed="false">
      <c r="A423" s="4" t="n">
        <v>8.42</v>
      </c>
      <c r="B423" s="4" t="n">
        <v>0.794069</v>
      </c>
      <c r="C423" s="4" t="n">
        <v>15.965556</v>
      </c>
      <c r="D423" s="4" t="n">
        <v>136</v>
      </c>
      <c r="E423" s="4" t="n">
        <v>1.5227145</v>
      </c>
    </row>
    <row r="424" customFormat="false" ht="15" hidden="false" customHeight="false" outlineLevel="0" collapsed="false">
      <c r="A424" s="4" t="n">
        <v>8.44</v>
      </c>
      <c r="B424" s="4" t="n">
        <v>0.817301</v>
      </c>
      <c r="C424" s="4" t="n">
        <v>16.082</v>
      </c>
      <c r="D424" s="4" t="n">
        <v>134</v>
      </c>
      <c r="E424" s="4" t="n">
        <v>1.5102385</v>
      </c>
    </row>
    <row r="425" customFormat="false" ht="15" hidden="false" customHeight="false" outlineLevel="0" collapsed="false">
      <c r="A425" s="4" t="n">
        <v>8.46</v>
      </c>
      <c r="B425" s="4" t="n">
        <v>0.817301</v>
      </c>
      <c r="C425" s="4" t="n">
        <v>15.082</v>
      </c>
      <c r="D425" s="4" t="n">
        <v>134</v>
      </c>
      <c r="E425" s="4" t="n">
        <v>1.532753</v>
      </c>
    </row>
    <row r="426" customFormat="false" ht="15" hidden="false" customHeight="false" outlineLevel="0" collapsed="false">
      <c r="A426" s="4" t="n">
        <v>8.48</v>
      </c>
      <c r="B426" s="4" t="n">
        <v>0.817301</v>
      </c>
      <c r="C426" s="4" t="n">
        <v>17.859778</v>
      </c>
      <c r="D426" s="4" t="n">
        <v>132</v>
      </c>
      <c r="E426" s="4" t="n">
        <v>1.523345</v>
      </c>
    </row>
    <row r="427" customFormat="false" ht="15" hidden="false" customHeight="false" outlineLevel="0" collapsed="false">
      <c r="A427" s="4" t="n">
        <v>8.5</v>
      </c>
      <c r="B427" s="4" t="n">
        <v>0.818278</v>
      </c>
      <c r="C427" s="4" t="n">
        <v>19.418</v>
      </c>
      <c r="D427" s="4" t="n">
        <v>127.333333</v>
      </c>
      <c r="E427" s="4" t="n">
        <v>1.5292415</v>
      </c>
    </row>
    <row r="428" customFormat="false" ht="15" hidden="false" customHeight="false" outlineLevel="0" collapsed="false">
      <c r="A428" s="4" t="n">
        <v>8.52</v>
      </c>
      <c r="B428" s="4" t="n">
        <v>0.818278</v>
      </c>
      <c r="C428" s="4" t="n">
        <v>17.195778</v>
      </c>
      <c r="D428" s="4" t="n">
        <v>130</v>
      </c>
      <c r="E428" s="4" t="n">
        <v>1.535194</v>
      </c>
    </row>
    <row r="429" customFormat="false" ht="15" hidden="false" customHeight="false" outlineLevel="0" collapsed="false">
      <c r="A429" s="4" t="n">
        <v>8.54</v>
      </c>
      <c r="B429" s="4" t="n">
        <v>0.924661</v>
      </c>
      <c r="C429" s="4" t="n">
        <v>16.195778</v>
      </c>
      <c r="D429" s="4" t="n">
        <v>130.666667</v>
      </c>
      <c r="E429" s="4" t="n">
        <v>1.551625</v>
      </c>
    </row>
    <row r="430" customFormat="false" ht="15" hidden="false" customHeight="false" outlineLevel="0" collapsed="false">
      <c r="A430" s="4" t="n">
        <v>8.56</v>
      </c>
      <c r="B430" s="4" t="n">
        <v>1.254449</v>
      </c>
      <c r="C430" s="4" t="n">
        <v>18.418</v>
      </c>
      <c r="D430" s="4" t="n">
        <v>134.666667</v>
      </c>
      <c r="E430" s="4" t="n">
        <v>1.5437265</v>
      </c>
    </row>
    <row r="431" customFormat="false" ht="15" hidden="false" customHeight="false" outlineLevel="0" collapsed="false">
      <c r="A431" s="4" t="n">
        <v>8.58</v>
      </c>
      <c r="B431" s="4" t="n">
        <v>1.553299</v>
      </c>
      <c r="C431" s="4" t="n">
        <v>17.642889</v>
      </c>
      <c r="D431" s="4" t="n">
        <v>111.333333</v>
      </c>
      <c r="E431" s="4" t="n">
        <v>1.551625</v>
      </c>
    </row>
    <row r="432" customFormat="false" ht="15" hidden="false" customHeight="false" outlineLevel="0" collapsed="false">
      <c r="A432" s="4" t="n">
        <v>8.6</v>
      </c>
      <c r="B432" s="4" t="n">
        <v>1.649043</v>
      </c>
      <c r="C432" s="4" t="n">
        <v>18.087333</v>
      </c>
      <c r="D432" s="4" t="n">
        <v>100.666667</v>
      </c>
      <c r="E432" s="4" t="n">
        <v>1.5529135</v>
      </c>
    </row>
    <row r="433" customFormat="false" ht="15" hidden="false" customHeight="false" outlineLevel="0" collapsed="false">
      <c r="A433" s="4" t="n">
        <v>8.62</v>
      </c>
      <c r="B433" s="4" t="n">
        <v>1.59683</v>
      </c>
      <c r="C433" s="4" t="n">
        <v>19.423333</v>
      </c>
      <c r="D433" s="4" t="n">
        <v>97.333333</v>
      </c>
      <c r="E433" s="4" t="n">
        <v>1.5693525</v>
      </c>
    </row>
    <row r="434" customFormat="false" ht="15" hidden="false" customHeight="false" outlineLevel="0" collapsed="false">
      <c r="A434" s="4" t="n">
        <v>8.64</v>
      </c>
      <c r="B434" s="4" t="n">
        <v>1.437255</v>
      </c>
      <c r="C434" s="4" t="n">
        <v>21.201111</v>
      </c>
      <c r="D434" s="4" t="n">
        <v>95.333333</v>
      </c>
      <c r="E434" s="4" t="n">
        <v>1.5700155</v>
      </c>
    </row>
    <row r="435" customFormat="false" ht="15" hidden="false" customHeight="false" outlineLevel="0" collapsed="false">
      <c r="A435" s="4" t="n">
        <v>8.66</v>
      </c>
      <c r="B435" s="4" t="n">
        <v>1.290275</v>
      </c>
      <c r="C435" s="4" t="n">
        <v>26.539778</v>
      </c>
      <c r="D435" s="4" t="n">
        <v>92</v>
      </c>
      <c r="E435" s="4" t="n">
        <v>1.5568595</v>
      </c>
    </row>
    <row r="436" customFormat="false" ht="15" hidden="false" customHeight="false" outlineLevel="0" collapsed="false">
      <c r="A436" s="4" t="n">
        <v>8.68</v>
      </c>
      <c r="B436" s="4" t="n">
        <v>1.237083</v>
      </c>
      <c r="C436" s="4" t="n">
        <v>29.650889</v>
      </c>
      <c r="D436" s="4" t="n">
        <v>90.666667</v>
      </c>
      <c r="E436" s="4" t="n">
        <v>1.57463</v>
      </c>
    </row>
    <row r="437" customFormat="false" ht="15" hidden="false" customHeight="false" outlineLevel="0" collapsed="false">
      <c r="A437" s="4" t="n">
        <v>8.7</v>
      </c>
      <c r="B437" s="4" t="n">
        <v>1.279636</v>
      </c>
      <c r="C437" s="4" t="n">
        <v>28.873111</v>
      </c>
      <c r="D437" s="4" t="n">
        <v>90.666667</v>
      </c>
      <c r="E437" s="4" t="n">
        <v>1.5556105</v>
      </c>
    </row>
    <row r="438" customFormat="false" ht="15" hidden="false" customHeight="false" outlineLevel="0" collapsed="false">
      <c r="A438" s="4" t="n">
        <v>8.72</v>
      </c>
      <c r="B438" s="4" t="n">
        <v>1.354104</v>
      </c>
      <c r="C438" s="4" t="n">
        <v>27.317556</v>
      </c>
      <c r="D438" s="4" t="n">
        <v>92</v>
      </c>
      <c r="E438" s="4" t="n">
        <v>1.5852835</v>
      </c>
    </row>
    <row r="439" customFormat="false" ht="15" hidden="false" customHeight="false" outlineLevel="0" collapsed="false">
      <c r="A439" s="4" t="n">
        <v>8.74</v>
      </c>
      <c r="B439" s="4" t="n">
        <v>1.301891</v>
      </c>
      <c r="C439" s="4" t="n">
        <v>25.875778</v>
      </c>
      <c r="D439" s="4" t="n">
        <v>90</v>
      </c>
      <c r="E439" s="4" t="n">
        <v>1.5970935</v>
      </c>
    </row>
    <row r="440" customFormat="false" ht="15" hidden="false" customHeight="false" outlineLevel="0" collapsed="false">
      <c r="A440" s="4" t="n">
        <v>8.76</v>
      </c>
      <c r="B440" s="4" t="n">
        <v>1.12104</v>
      </c>
      <c r="C440" s="4" t="n">
        <v>24.653556</v>
      </c>
      <c r="D440" s="4" t="n">
        <v>86.666667</v>
      </c>
      <c r="E440" s="4" t="n">
        <v>1.596392</v>
      </c>
    </row>
    <row r="441" customFormat="false" ht="15" hidden="false" customHeight="false" outlineLevel="0" collapsed="false">
      <c r="A441" s="4" t="n">
        <v>8.78</v>
      </c>
      <c r="B441" s="4" t="n">
        <v>0.918912</v>
      </c>
      <c r="C441" s="4" t="n">
        <v>27.431333</v>
      </c>
      <c r="D441" s="4" t="n">
        <v>80.666667</v>
      </c>
      <c r="E441" s="4" t="n">
        <v>1.575</v>
      </c>
    </row>
    <row r="442" customFormat="false" ht="15" hidden="false" customHeight="false" outlineLevel="0" collapsed="false">
      <c r="A442" s="4" t="n">
        <v>8.8</v>
      </c>
      <c r="B442" s="4" t="n">
        <v>0.791252</v>
      </c>
      <c r="C442" s="4" t="n">
        <v>28.653556</v>
      </c>
      <c r="D442" s="4" t="n">
        <v>84.666667</v>
      </c>
      <c r="E442" s="4" t="n">
        <v>1.611788</v>
      </c>
    </row>
    <row r="443" customFormat="false" ht="15" hidden="false" customHeight="false" outlineLevel="0" collapsed="false">
      <c r="A443" s="4" t="n">
        <v>8.82</v>
      </c>
      <c r="B443" s="4" t="n">
        <v>0.855082</v>
      </c>
      <c r="C443" s="4" t="n">
        <v>26.764667</v>
      </c>
      <c r="D443" s="4" t="n">
        <v>101.333333</v>
      </c>
      <c r="E443" s="4" t="n">
        <v>1.600746</v>
      </c>
    </row>
    <row r="444" customFormat="false" ht="15" hidden="false" customHeight="false" outlineLevel="0" collapsed="false">
      <c r="A444" s="4" t="n">
        <v>8.84</v>
      </c>
      <c r="B444" s="4" t="n">
        <v>1.089125</v>
      </c>
      <c r="C444" s="4" t="n">
        <v>24.542444</v>
      </c>
      <c r="D444" s="4" t="n">
        <v>112.666667</v>
      </c>
      <c r="E444" s="4" t="n">
        <v>1.6243215</v>
      </c>
    </row>
    <row r="445" customFormat="false" ht="15" hidden="false" customHeight="false" outlineLevel="0" collapsed="false">
      <c r="A445" s="4" t="n">
        <v>8.86</v>
      </c>
      <c r="B445" s="4" t="n">
        <v>1.270954</v>
      </c>
      <c r="C445" s="4" t="n">
        <v>19.100667</v>
      </c>
      <c r="D445" s="4" t="n">
        <v>115.333333</v>
      </c>
      <c r="E445" s="4" t="n">
        <v>1.630005</v>
      </c>
    </row>
    <row r="446" customFormat="false" ht="15" hidden="false" customHeight="false" outlineLevel="0" collapsed="false">
      <c r="A446" s="4" t="n">
        <v>8.88</v>
      </c>
      <c r="B446" s="4" t="n">
        <v>1.111379</v>
      </c>
      <c r="C446" s="4" t="n">
        <v>21.545111</v>
      </c>
      <c r="D446" s="4" t="n">
        <v>110.666667</v>
      </c>
      <c r="E446" s="4" t="n">
        <v>1.631447</v>
      </c>
    </row>
    <row r="447" customFormat="false" ht="15" hidden="false" customHeight="false" outlineLevel="0" collapsed="false">
      <c r="A447" s="4" t="n">
        <v>8.9</v>
      </c>
      <c r="B447" s="4" t="n">
        <v>0.973081</v>
      </c>
      <c r="C447" s="4" t="n">
        <v>23.767333</v>
      </c>
      <c r="D447" s="4" t="n">
        <v>106.666667</v>
      </c>
      <c r="E447" s="4" t="n">
        <v>1.6447165</v>
      </c>
    </row>
    <row r="448" customFormat="false" ht="15" hidden="false" customHeight="false" outlineLevel="0" collapsed="false">
      <c r="A448" s="4" t="n">
        <v>8.92</v>
      </c>
      <c r="B448" s="4" t="n">
        <v>1.111379</v>
      </c>
      <c r="C448" s="4" t="n">
        <v>20.434</v>
      </c>
      <c r="D448" s="4" t="n">
        <v>120</v>
      </c>
      <c r="E448" s="4" t="n">
        <v>1.636001</v>
      </c>
    </row>
    <row r="449" customFormat="false" ht="15" hidden="false" customHeight="false" outlineLevel="0" collapsed="false">
      <c r="A449" s="4" t="n">
        <v>8.94</v>
      </c>
      <c r="B449" s="4" t="n">
        <v>1.345422</v>
      </c>
      <c r="C449" s="4" t="n">
        <v>15.211778</v>
      </c>
      <c r="D449" s="4" t="n">
        <v>129.333333</v>
      </c>
      <c r="E449" s="4" t="n">
        <v>1.6447165</v>
      </c>
    </row>
    <row r="450" customFormat="false" ht="15" hidden="false" customHeight="false" outlineLevel="0" collapsed="false">
      <c r="A450" s="4" t="n">
        <v>8.96</v>
      </c>
      <c r="B450" s="4" t="n">
        <v>1.41989</v>
      </c>
      <c r="C450" s="4" t="n">
        <v>17.211778</v>
      </c>
      <c r="D450" s="4" t="n">
        <v>124.666667</v>
      </c>
      <c r="E450" s="4" t="n">
        <v>1.647768</v>
      </c>
    </row>
    <row r="451" customFormat="false" ht="15" hidden="false" customHeight="false" outlineLevel="0" collapsed="false">
      <c r="A451" s="4" t="n">
        <v>8.98</v>
      </c>
      <c r="B451" s="4" t="n">
        <v>1.325123</v>
      </c>
      <c r="C451" s="4" t="n">
        <v>20.992222</v>
      </c>
      <c r="D451" s="4" t="n">
        <v>123.333333</v>
      </c>
      <c r="E451" s="4" t="n">
        <v>1.6454655</v>
      </c>
    </row>
    <row r="452" customFormat="false" ht="15" hidden="false" customHeight="false" outlineLevel="0" collapsed="false">
      <c r="A452" s="4" t="n">
        <v>9</v>
      </c>
      <c r="B452" s="4" t="n">
        <v>1.388953</v>
      </c>
      <c r="C452" s="4" t="n">
        <v>23.325556</v>
      </c>
      <c r="D452" s="4" t="n">
        <v>122.666667</v>
      </c>
      <c r="E452" s="4" t="n">
        <v>1.6595385</v>
      </c>
    </row>
    <row r="453" customFormat="false" ht="15" hidden="false" customHeight="false" outlineLevel="0" collapsed="false">
      <c r="A453" s="4" t="n">
        <v>9.02</v>
      </c>
      <c r="B453" s="4" t="n">
        <v>1.633634</v>
      </c>
      <c r="C453" s="4" t="n">
        <v>24.658889</v>
      </c>
      <c r="D453" s="4" t="n">
        <v>124.666667</v>
      </c>
      <c r="E453" s="4" t="n">
        <v>1.669789</v>
      </c>
    </row>
    <row r="454" customFormat="false" ht="15" hidden="false" customHeight="false" outlineLevel="0" collapsed="false">
      <c r="A454" s="4" t="n">
        <v>9.04</v>
      </c>
      <c r="B454" s="4" t="n">
        <v>1.698441</v>
      </c>
      <c r="C454" s="4" t="n">
        <v>24.772667</v>
      </c>
      <c r="D454" s="4" t="n">
        <v>114.666667</v>
      </c>
      <c r="E454" s="4" t="n">
        <v>1.669789</v>
      </c>
    </row>
    <row r="455" customFormat="false" ht="15" hidden="false" customHeight="false" outlineLevel="0" collapsed="false">
      <c r="A455" s="4" t="n">
        <v>9.06</v>
      </c>
      <c r="B455" s="4" t="n">
        <v>1.623973</v>
      </c>
      <c r="C455" s="4" t="n">
        <v>25.883778</v>
      </c>
      <c r="D455" s="4" t="n">
        <v>112</v>
      </c>
      <c r="E455" s="4" t="n">
        <v>1.647768</v>
      </c>
    </row>
    <row r="456" customFormat="false" ht="15" hidden="false" customHeight="false" outlineLevel="0" collapsed="false">
      <c r="A456" s="4" t="n">
        <v>9.08</v>
      </c>
      <c r="B456" s="4" t="n">
        <v>1.347377</v>
      </c>
      <c r="C456" s="4" t="n">
        <v>27.328222</v>
      </c>
      <c r="D456" s="4" t="n">
        <v>108</v>
      </c>
      <c r="E456" s="4" t="n">
        <v>1.6516915</v>
      </c>
    </row>
    <row r="457" customFormat="false" ht="15" hidden="false" customHeight="false" outlineLevel="0" collapsed="false">
      <c r="A457" s="4" t="n">
        <v>9.1</v>
      </c>
      <c r="B457" s="4" t="n">
        <v>1.230356</v>
      </c>
      <c r="C457" s="4" t="n">
        <v>28.106</v>
      </c>
      <c r="D457" s="4" t="n">
        <v>104</v>
      </c>
      <c r="E457" s="4" t="n">
        <v>1.6681645</v>
      </c>
    </row>
    <row r="458" customFormat="false" ht="15" hidden="false" customHeight="false" outlineLevel="0" collapsed="false">
      <c r="A458" s="4" t="n">
        <v>9.12</v>
      </c>
      <c r="B458" s="4" t="n">
        <v>1.113335</v>
      </c>
      <c r="C458" s="4" t="n">
        <v>28.883778</v>
      </c>
      <c r="D458" s="4" t="n">
        <v>100</v>
      </c>
      <c r="E458" s="4" t="n">
        <v>1.6846375</v>
      </c>
    </row>
    <row r="459" customFormat="false" ht="15" hidden="false" customHeight="false" outlineLevel="0" collapsed="false">
      <c r="A459" s="4" t="n">
        <v>9.14</v>
      </c>
      <c r="B459" s="4" t="n">
        <v>1.489586</v>
      </c>
      <c r="C459" s="4" t="n">
        <v>24.561111</v>
      </c>
      <c r="D459" s="4" t="n">
        <v>108</v>
      </c>
      <c r="E459" s="4" t="n">
        <v>1.6736655</v>
      </c>
    </row>
    <row r="460" customFormat="false" ht="15" hidden="false" customHeight="false" outlineLevel="0" collapsed="false">
      <c r="A460" s="4" t="n">
        <v>9.16</v>
      </c>
      <c r="B460" s="4" t="n">
        <v>1.447033</v>
      </c>
      <c r="C460" s="4" t="n">
        <v>31.45</v>
      </c>
      <c r="D460" s="4" t="n">
        <v>105.333333</v>
      </c>
      <c r="E460" s="4" t="n">
        <v>1.6689505</v>
      </c>
    </row>
    <row r="461" customFormat="false" ht="15" hidden="false" customHeight="false" outlineLevel="0" collapsed="false">
      <c r="A461" s="4" t="n">
        <v>9.18</v>
      </c>
      <c r="B461" s="4" t="n">
        <v>1.308735</v>
      </c>
      <c r="C461" s="4" t="n">
        <v>38.783333</v>
      </c>
      <c r="D461" s="4" t="n">
        <v>103.333333</v>
      </c>
      <c r="E461" s="4" t="n">
        <v>1.6909465</v>
      </c>
    </row>
    <row r="462" customFormat="false" ht="15" hidden="false" customHeight="false" outlineLevel="0" collapsed="false">
      <c r="A462" s="4" t="n">
        <v>9.2</v>
      </c>
      <c r="B462" s="4" t="n">
        <v>1.361927</v>
      </c>
      <c r="C462" s="4" t="n">
        <v>39.005556</v>
      </c>
      <c r="D462" s="4" t="n">
        <v>104</v>
      </c>
      <c r="E462" s="4" t="n">
        <v>1.679196</v>
      </c>
    </row>
    <row r="463" customFormat="false" ht="15" hidden="false" customHeight="false" outlineLevel="0" collapsed="false">
      <c r="A463" s="4" t="n">
        <v>9.22</v>
      </c>
      <c r="B463" s="4" t="n">
        <v>1.511841</v>
      </c>
      <c r="C463" s="4" t="n">
        <v>37.452667</v>
      </c>
      <c r="D463" s="4" t="n">
        <v>104.666667</v>
      </c>
      <c r="E463" s="4" t="n">
        <v>1.694864</v>
      </c>
    </row>
    <row r="464" customFormat="false" ht="15" hidden="false" customHeight="false" outlineLevel="0" collapsed="false">
      <c r="A464" s="4" t="n">
        <v>9.24</v>
      </c>
      <c r="B464" s="4" t="n">
        <v>1.478948</v>
      </c>
      <c r="C464" s="4" t="n">
        <v>35.672222</v>
      </c>
      <c r="D464" s="4" t="n">
        <v>104.666667</v>
      </c>
      <c r="E464" s="4" t="n">
        <v>1.68393</v>
      </c>
    </row>
    <row r="465" customFormat="false" ht="15" hidden="false" customHeight="false" outlineLevel="0" collapsed="false">
      <c r="A465" s="4" t="n">
        <v>9.26</v>
      </c>
      <c r="B465" s="4" t="n">
        <v>1.27682</v>
      </c>
      <c r="C465" s="4" t="n">
        <v>35.005556</v>
      </c>
      <c r="D465" s="4" t="n">
        <v>101.333333</v>
      </c>
      <c r="E465" s="4" t="n">
        <v>1.7011115</v>
      </c>
    </row>
    <row r="466" customFormat="false" ht="15" hidden="false" customHeight="false" outlineLevel="0" collapsed="false">
      <c r="A466" s="4" t="n">
        <v>9.28</v>
      </c>
      <c r="B466" s="4" t="n">
        <v>1.127884</v>
      </c>
      <c r="C466" s="4" t="n">
        <v>33.783333</v>
      </c>
      <c r="D466" s="4" t="n">
        <v>96</v>
      </c>
      <c r="E466" s="4" t="n">
        <v>1.7027</v>
      </c>
    </row>
    <row r="467" customFormat="false" ht="15" hidden="false" customHeight="false" outlineLevel="0" collapsed="false">
      <c r="A467" s="4" t="n">
        <v>9.3</v>
      </c>
      <c r="B467" s="4" t="n">
        <v>1.064054</v>
      </c>
      <c r="C467" s="4" t="n">
        <v>32.338889</v>
      </c>
      <c r="D467" s="4" t="n">
        <v>100.666667</v>
      </c>
      <c r="E467" s="4" t="n">
        <v>1.693268</v>
      </c>
    </row>
    <row r="468" customFormat="false" ht="15" hidden="false" customHeight="false" outlineLevel="0" collapsed="false">
      <c r="A468" s="4" t="n">
        <v>9.32</v>
      </c>
      <c r="B468" s="4" t="n">
        <v>0.898848</v>
      </c>
      <c r="C468" s="4" t="n">
        <v>32.826</v>
      </c>
      <c r="D468" s="4" t="n">
        <v>77.333333</v>
      </c>
      <c r="E468" s="4" t="n">
        <v>1.64788</v>
      </c>
    </row>
    <row r="469" customFormat="false" ht="15" hidden="false" customHeight="false" outlineLevel="0" collapsed="false">
      <c r="A469" s="4" t="n">
        <v>9.34</v>
      </c>
      <c r="B469" s="4" t="n">
        <v>0.739273</v>
      </c>
      <c r="C469" s="4" t="n">
        <v>31.381556</v>
      </c>
      <c r="D469" s="4" t="n">
        <v>75.333333</v>
      </c>
      <c r="E469" s="4" t="n">
        <v>1.6893465</v>
      </c>
    </row>
    <row r="470" customFormat="false" ht="15" hidden="false" customHeight="false" outlineLevel="0" collapsed="false">
      <c r="A470" s="4" t="n">
        <v>9.36</v>
      </c>
      <c r="B470" s="4" t="n">
        <v>0.835018</v>
      </c>
      <c r="C470" s="4" t="n">
        <v>28.159333</v>
      </c>
      <c r="D470" s="4" t="n">
        <v>82.666667</v>
      </c>
      <c r="E470" s="4" t="n">
        <v>1.6831125</v>
      </c>
    </row>
    <row r="471" customFormat="false" ht="15" hidden="false" customHeight="false" outlineLevel="0" collapsed="false">
      <c r="A471" s="4" t="n">
        <v>9.38</v>
      </c>
      <c r="B471" s="4" t="n">
        <v>0.845656</v>
      </c>
      <c r="C471" s="4" t="n">
        <v>26.714889</v>
      </c>
      <c r="D471" s="4" t="n">
        <v>78.666667</v>
      </c>
      <c r="E471" s="4" t="n">
        <v>1.698782</v>
      </c>
    </row>
    <row r="472" customFormat="false" ht="15" hidden="false" customHeight="false" outlineLevel="0" collapsed="false">
      <c r="A472" s="4" t="n">
        <v>9.4</v>
      </c>
      <c r="B472" s="4" t="n">
        <v>0.792465</v>
      </c>
      <c r="C472" s="4" t="n">
        <v>24.826</v>
      </c>
      <c r="D472" s="4" t="n">
        <v>79.333333</v>
      </c>
      <c r="E472" s="4" t="n">
        <v>1.6964965</v>
      </c>
    </row>
    <row r="473" customFormat="false" ht="15" hidden="false" customHeight="false" outlineLevel="0" collapsed="false">
      <c r="A473" s="4" t="n">
        <v>9.42</v>
      </c>
      <c r="B473" s="4" t="n">
        <v>0.76055</v>
      </c>
      <c r="C473" s="4" t="n">
        <v>25.937111</v>
      </c>
      <c r="D473" s="4" t="n">
        <v>80.666667</v>
      </c>
      <c r="E473" s="4" t="n">
        <v>1.6956755</v>
      </c>
    </row>
    <row r="474" customFormat="false" ht="15" hidden="false" customHeight="false" outlineLevel="0" collapsed="false">
      <c r="A474" s="4" t="n">
        <v>9.44</v>
      </c>
      <c r="B474" s="4" t="n">
        <v>0.706381</v>
      </c>
      <c r="C474" s="4" t="n">
        <v>23.601111</v>
      </c>
      <c r="D474" s="4" t="n">
        <v>80.666667</v>
      </c>
      <c r="E474" s="4" t="n">
        <v>1.7177205</v>
      </c>
    </row>
    <row r="475" customFormat="false" ht="15" hidden="false" customHeight="false" outlineLevel="0" collapsed="false">
      <c r="A475" s="4" t="n">
        <v>9.46</v>
      </c>
      <c r="B475" s="4" t="n">
        <v>0.674466</v>
      </c>
      <c r="C475" s="4" t="n">
        <v>19.49</v>
      </c>
      <c r="D475" s="4" t="n">
        <v>88</v>
      </c>
      <c r="E475" s="4" t="n">
        <v>1.721633</v>
      </c>
    </row>
    <row r="476" customFormat="false" ht="15" hidden="false" customHeight="false" outlineLevel="0" collapsed="false">
      <c r="A476" s="4" t="n">
        <v>9.48</v>
      </c>
      <c r="B476" s="4" t="n">
        <v>0.887232</v>
      </c>
      <c r="C476" s="4" t="n">
        <v>19.378889</v>
      </c>
      <c r="D476" s="4" t="n">
        <v>92</v>
      </c>
      <c r="E476" s="4" t="n">
        <v>1.6864365</v>
      </c>
    </row>
    <row r="477" customFormat="false" ht="15" hidden="false" customHeight="false" outlineLevel="0" collapsed="false">
      <c r="A477" s="4" t="n">
        <v>9.5</v>
      </c>
      <c r="B477" s="4" t="n">
        <v>1.323402</v>
      </c>
      <c r="C477" s="4" t="n">
        <v>16.934444</v>
      </c>
      <c r="D477" s="4" t="n">
        <v>102.666667</v>
      </c>
      <c r="E477" s="4" t="n">
        <v>1.7286355</v>
      </c>
    </row>
    <row r="478" customFormat="false" ht="15" hidden="false" customHeight="false" outlineLevel="0" collapsed="false">
      <c r="A478" s="4" t="n">
        <v>9.52</v>
      </c>
      <c r="B478" s="4" t="n">
        <v>1.599998</v>
      </c>
      <c r="C478" s="4" t="n">
        <v>16.156667</v>
      </c>
      <c r="D478" s="4" t="n">
        <v>102.666667</v>
      </c>
      <c r="E478" s="4" t="n">
        <v>1.7177205</v>
      </c>
    </row>
    <row r="479" customFormat="false" ht="15" hidden="false" customHeight="false" outlineLevel="0" collapsed="false">
      <c r="A479" s="4" t="n">
        <v>9.54</v>
      </c>
      <c r="B479" s="4" t="n">
        <v>1.706381</v>
      </c>
      <c r="C479" s="4" t="n">
        <v>20.156667</v>
      </c>
      <c r="D479" s="4" t="n">
        <v>102.666667</v>
      </c>
      <c r="E479" s="4" t="n">
        <v>1.721633</v>
      </c>
    </row>
    <row r="480" customFormat="false" ht="15" hidden="false" customHeight="false" outlineLevel="0" collapsed="false">
      <c r="A480" s="4" t="n">
        <v>9.56</v>
      </c>
      <c r="B480" s="4" t="n">
        <v>1.653189</v>
      </c>
      <c r="C480" s="4" t="n">
        <v>22.823333</v>
      </c>
      <c r="D480" s="4" t="n">
        <v>101.333333</v>
      </c>
      <c r="E480" s="4" t="n">
        <v>1.7364665</v>
      </c>
    </row>
    <row r="481" customFormat="false" ht="15" hidden="false" customHeight="false" outlineLevel="0" collapsed="false">
      <c r="A481" s="4" t="n">
        <v>9.58</v>
      </c>
      <c r="B481" s="4" t="n">
        <v>1.546806</v>
      </c>
      <c r="C481" s="4" t="n">
        <v>23.378889</v>
      </c>
      <c r="D481" s="4" t="n">
        <v>100.666667</v>
      </c>
      <c r="E481" s="4" t="n">
        <v>1.7311325</v>
      </c>
    </row>
    <row r="482" customFormat="false" ht="15" hidden="false" customHeight="false" outlineLevel="0" collapsed="false">
      <c r="A482" s="4" t="n">
        <v>9.6</v>
      </c>
      <c r="B482" s="4" t="n">
        <v>1.536168</v>
      </c>
      <c r="C482" s="4" t="n">
        <v>25.378889</v>
      </c>
      <c r="D482" s="4" t="n">
        <v>98</v>
      </c>
      <c r="E482" s="4" t="n">
        <v>1.7521335</v>
      </c>
    </row>
    <row r="483" customFormat="false" ht="15" hidden="false" customHeight="false" outlineLevel="0" collapsed="false">
      <c r="A483" s="4" t="n">
        <v>9.62</v>
      </c>
      <c r="B483" s="4" t="n">
        <v>1.536168</v>
      </c>
      <c r="C483" s="4" t="n">
        <v>27.712222</v>
      </c>
      <c r="D483" s="4" t="n">
        <v>98</v>
      </c>
      <c r="E483" s="4" t="n">
        <v>1.762422</v>
      </c>
    </row>
    <row r="484" customFormat="false" ht="15" hidden="false" customHeight="false" outlineLevel="0" collapsed="false">
      <c r="A484" s="4" t="n">
        <v>9.64</v>
      </c>
      <c r="B484" s="4" t="n">
        <v>1.589359</v>
      </c>
      <c r="C484" s="4" t="n">
        <v>28.49</v>
      </c>
      <c r="D484" s="4" t="n">
        <v>97.333333</v>
      </c>
      <c r="E484" s="4" t="n">
        <v>1.7523755</v>
      </c>
    </row>
    <row r="485" customFormat="false" ht="15" hidden="false" customHeight="false" outlineLevel="0" collapsed="false">
      <c r="A485" s="4" t="n">
        <v>9.66</v>
      </c>
      <c r="B485" s="4" t="n">
        <v>1.737318</v>
      </c>
      <c r="C485" s="4" t="n">
        <v>32.376222</v>
      </c>
      <c r="D485" s="4" t="n">
        <v>99.333333</v>
      </c>
      <c r="E485" s="4" t="n">
        <v>1.763257</v>
      </c>
    </row>
    <row r="486" customFormat="false" ht="15" hidden="false" customHeight="false" outlineLevel="0" collapsed="false">
      <c r="A486" s="4" t="n">
        <v>9.68</v>
      </c>
      <c r="B486" s="4" t="n">
        <v>1.77021</v>
      </c>
      <c r="C486" s="4" t="n">
        <v>34.712222</v>
      </c>
      <c r="D486" s="4" t="n">
        <v>99.333333</v>
      </c>
      <c r="E486" s="4" t="n">
        <v>1.764101</v>
      </c>
    </row>
    <row r="487" customFormat="false" ht="15" hidden="false" customHeight="false" outlineLevel="0" collapsed="false">
      <c r="A487" s="4" t="n">
        <v>9.7</v>
      </c>
      <c r="B487" s="4" t="n">
        <v>1.609658</v>
      </c>
      <c r="C487" s="4" t="n">
        <v>35.709556</v>
      </c>
      <c r="D487" s="4" t="n">
        <v>96.666667</v>
      </c>
      <c r="E487" s="4" t="n">
        <v>1.7562835</v>
      </c>
    </row>
    <row r="488" customFormat="false" ht="15" hidden="false" customHeight="false" outlineLevel="0" collapsed="false">
      <c r="A488" s="4" t="n">
        <v>9.72</v>
      </c>
      <c r="B488" s="4" t="n">
        <v>1.322424</v>
      </c>
      <c r="C488" s="4" t="n">
        <v>34.820667</v>
      </c>
      <c r="D488" s="4" t="n">
        <v>94</v>
      </c>
      <c r="E488" s="4" t="n">
        <v>1.7844945</v>
      </c>
    </row>
    <row r="489" customFormat="false" ht="15" hidden="false" customHeight="false" outlineLevel="0" collapsed="false">
      <c r="A489" s="4" t="n">
        <v>9.74</v>
      </c>
      <c r="B489" s="4" t="n">
        <v>1.056467</v>
      </c>
      <c r="C489" s="4" t="n">
        <v>33.820667</v>
      </c>
      <c r="D489" s="4" t="n">
        <v>92.666667</v>
      </c>
      <c r="E489" s="4" t="n">
        <v>1.786206</v>
      </c>
    </row>
    <row r="490" customFormat="false" ht="15" hidden="false" customHeight="false" outlineLevel="0" collapsed="false">
      <c r="A490" s="4" t="n">
        <v>9.76</v>
      </c>
      <c r="B490" s="4" t="n">
        <v>0.950084</v>
      </c>
      <c r="C490" s="4" t="n">
        <v>33.042889</v>
      </c>
      <c r="D490" s="4" t="n">
        <v>93.333333</v>
      </c>
      <c r="E490" s="4" t="n">
        <v>1.794018</v>
      </c>
    </row>
    <row r="491" customFormat="false" ht="15" hidden="false" customHeight="false" outlineLevel="0" collapsed="false">
      <c r="A491" s="4" t="n">
        <v>9.78</v>
      </c>
      <c r="B491" s="4" t="n">
        <v>0.968427</v>
      </c>
      <c r="C491" s="4" t="n">
        <v>30.923778</v>
      </c>
      <c r="D491" s="4" t="n">
        <v>44</v>
      </c>
      <c r="E491" s="4" t="n">
        <v>1.7858385</v>
      </c>
    </row>
    <row r="492" customFormat="false" ht="15" hidden="false" customHeight="false" outlineLevel="0" collapsed="false">
      <c r="A492" s="4" t="n">
        <v>9.8</v>
      </c>
      <c r="B492" s="4" t="n">
        <v>1.171532</v>
      </c>
      <c r="C492" s="4" t="n">
        <v>27.148667</v>
      </c>
      <c r="D492" s="4" t="n">
        <v>97.333333</v>
      </c>
      <c r="E492" s="4" t="n">
        <v>1.775366</v>
      </c>
    </row>
    <row r="493" customFormat="false" ht="15" hidden="false" customHeight="false" outlineLevel="0" collapsed="false">
      <c r="A493" s="4" t="n">
        <v>9.82</v>
      </c>
      <c r="B493" s="4" t="n">
        <v>1.171532</v>
      </c>
      <c r="C493" s="4" t="n">
        <v>27.037556</v>
      </c>
      <c r="D493" s="4" t="n">
        <v>95.333333</v>
      </c>
      <c r="E493" s="4" t="n">
        <v>1.807957</v>
      </c>
    </row>
    <row r="494" customFormat="false" ht="15" hidden="false" customHeight="false" outlineLevel="0" collapsed="false">
      <c r="A494" s="4" t="n">
        <v>9.84</v>
      </c>
      <c r="B494" s="4" t="n">
        <v>1.086426</v>
      </c>
      <c r="C494" s="4" t="n">
        <v>27.370889</v>
      </c>
      <c r="D494" s="4" t="n">
        <v>95.333333</v>
      </c>
      <c r="E494" s="4" t="n">
        <v>1.803562</v>
      </c>
    </row>
    <row r="495" customFormat="false" ht="15" hidden="false" customHeight="false" outlineLevel="0" collapsed="false">
      <c r="A495" s="4" t="n">
        <v>9.86</v>
      </c>
      <c r="B495" s="4" t="n">
        <v>1.043873</v>
      </c>
      <c r="C495" s="4" t="n">
        <v>27.259778</v>
      </c>
      <c r="D495" s="4" t="n">
        <v>96</v>
      </c>
      <c r="E495" s="4" t="n">
        <v>1.821372</v>
      </c>
    </row>
    <row r="496" customFormat="false" ht="15" hidden="false" customHeight="false" outlineLevel="0" collapsed="false">
      <c r="A496" s="4" t="n">
        <v>9.88</v>
      </c>
      <c r="B496" s="4" t="n">
        <v>0.893959</v>
      </c>
      <c r="C496" s="4" t="n">
        <v>26.590444</v>
      </c>
      <c r="D496" s="4" t="n">
        <v>92.666667</v>
      </c>
      <c r="E496" s="4" t="n">
        <v>1.829191</v>
      </c>
    </row>
    <row r="497" customFormat="false" ht="15" hidden="false" customHeight="false" outlineLevel="0" collapsed="false">
      <c r="A497" s="4" t="n">
        <v>9.9</v>
      </c>
      <c r="B497" s="4" t="n">
        <v>0.851406</v>
      </c>
      <c r="C497" s="4" t="n">
        <v>25.034889</v>
      </c>
      <c r="D497" s="4" t="n">
        <v>94</v>
      </c>
      <c r="E497" s="4" t="n">
        <v>1.8339475</v>
      </c>
    </row>
    <row r="498" customFormat="false" ht="15" hidden="false" customHeight="false" outlineLevel="0" collapsed="false">
      <c r="A498" s="4" t="n">
        <v>9.92</v>
      </c>
      <c r="B498" s="4" t="n">
        <v>0.904597</v>
      </c>
      <c r="C498" s="4" t="n">
        <v>24.701556</v>
      </c>
      <c r="D498" s="4" t="n">
        <v>95.333333</v>
      </c>
      <c r="E498" s="4" t="n">
        <v>1.8500045</v>
      </c>
    </row>
    <row r="499" customFormat="false" ht="15" hidden="false" customHeight="false" outlineLevel="0" collapsed="false">
      <c r="A499" s="4" t="n">
        <v>9.94</v>
      </c>
      <c r="B499" s="4" t="n">
        <v>1.064172</v>
      </c>
      <c r="C499" s="4" t="n">
        <v>25.368222</v>
      </c>
      <c r="D499" s="4" t="n">
        <v>96</v>
      </c>
      <c r="E499" s="4" t="n">
        <v>1.8356655</v>
      </c>
    </row>
    <row r="500" customFormat="false" ht="15" hidden="false" customHeight="false" outlineLevel="0" collapsed="false">
      <c r="A500" s="4" t="n">
        <v>9.96</v>
      </c>
      <c r="B500" s="4" t="n">
        <v>1.276938</v>
      </c>
      <c r="C500" s="4" t="n">
        <v>25.034889</v>
      </c>
      <c r="D500" s="4" t="n">
        <v>94</v>
      </c>
      <c r="E500" s="4" t="n">
        <v>1.861708</v>
      </c>
    </row>
    <row r="501" customFormat="false" ht="15" hidden="false" customHeight="false" outlineLevel="0" collapsed="false">
      <c r="A501" s="4" t="n">
        <v>9.98</v>
      </c>
      <c r="B501" s="4" t="n">
        <v>1.372682</v>
      </c>
      <c r="C501" s="4" t="n">
        <v>23.368222</v>
      </c>
      <c r="D501" s="4" t="n">
        <v>96</v>
      </c>
      <c r="E501" s="4" t="n">
        <v>1.848248</v>
      </c>
    </row>
    <row r="502" customFormat="false" ht="15" hidden="false" customHeight="false" outlineLevel="0" collapsed="false">
      <c r="A502" s="4" t="n">
        <v>10</v>
      </c>
      <c r="B502" s="4" t="n">
        <v>1.425874</v>
      </c>
      <c r="C502" s="4" t="n">
        <v>22.923778</v>
      </c>
      <c r="D502" s="4" t="n">
        <v>96</v>
      </c>
      <c r="E502" s="4" t="n">
        <v>1.866917</v>
      </c>
    </row>
    <row r="503" customFormat="false" ht="15" hidden="false" customHeight="false" outlineLevel="0" collapsed="false">
      <c r="A503" s="4" t="n">
        <v>10.02</v>
      </c>
      <c r="B503" s="4" t="n">
        <v>1.319491</v>
      </c>
      <c r="C503" s="4" t="n">
        <v>27.479333</v>
      </c>
      <c r="D503" s="4" t="n">
        <v>93.333333</v>
      </c>
      <c r="E503" s="4" t="n">
        <v>1.8794945</v>
      </c>
    </row>
    <row r="504" customFormat="false" ht="15" hidden="false" customHeight="false" outlineLevel="0" collapsed="false">
      <c r="A504" s="4" t="n">
        <v>10.04</v>
      </c>
      <c r="B504" s="4" t="n">
        <v>1.137662</v>
      </c>
      <c r="C504" s="4" t="n">
        <v>29.921111</v>
      </c>
      <c r="D504" s="4" t="n">
        <v>92.666667</v>
      </c>
      <c r="E504" s="4" t="n">
        <v>1.875182</v>
      </c>
    </row>
    <row r="505" customFormat="false" ht="15" hidden="false" customHeight="false" outlineLevel="0" collapsed="false">
      <c r="A505" s="4" t="n">
        <v>10.06</v>
      </c>
      <c r="B505" s="4" t="n">
        <v>0.988726</v>
      </c>
      <c r="C505" s="4" t="n">
        <v>27.81</v>
      </c>
      <c r="D505" s="4" t="n">
        <v>90</v>
      </c>
      <c r="E505" s="4" t="n">
        <v>1.885126</v>
      </c>
    </row>
    <row r="506" customFormat="false" ht="15" hidden="false" customHeight="false" outlineLevel="0" collapsed="false">
      <c r="A506" s="4" t="n">
        <v>10.08</v>
      </c>
      <c r="B506" s="4" t="n">
        <v>0.988726</v>
      </c>
      <c r="C506" s="4" t="n">
        <v>27.698889</v>
      </c>
      <c r="D506" s="4" t="n">
        <v>90</v>
      </c>
      <c r="E506" s="4" t="n">
        <v>1.866493</v>
      </c>
    </row>
    <row r="507" customFormat="false" ht="15" hidden="false" customHeight="false" outlineLevel="0" collapsed="false">
      <c r="A507" s="4" t="n">
        <v>10.1</v>
      </c>
      <c r="B507" s="4" t="n">
        <v>1.041917</v>
      </c>
      <c r="C507" s="4" t="n">
        <v>22.476667</v>
      </c>
      <c r="D507" s="4" t="n">
        <v>92</v>
      </c>
      <c r="E507" s="4" t="n">
        <v>1.886</v>
      </c>
    </row>
    <row r="508" customFormat="false" ht="15" hidden="false" customHeight="false" outlineLevel="0" collapsed="false">
      <c r="A508" s="4" t="n">
        <v>10.12</v>
      </c>
      <c r="B508" s="4" t="n">
        <v>1.063194</v>
      </c>
      <c r="C508" s="4" t="n">
        <v>20.143333</v>
      </c>
      <c r="D508" s="4" t="n">
        <v>93.333333</v>
      </c>
      <c r="E508" s="4" t="n">
        <v>1.8955705</v>
      </c>
    </row>
    <row r="509" customFormat="false" ht="15" hidden="false" customHeight="false" outlineLevel="0" collapsed="false">
      <c r="A509" s="4" t="n">
        <v>10.14</v>
      </c>
      <c r="B509" s="4" t="n">
        <v>1.105747</v>
      </c>
      <c r="C509" s="4" t="n">
        <v>22.921111</v>
      </c>
      <c r="D509" s="4" t="n">
        <v>93.333333</v>
      </c>
      <c r="E509" s="4" t="n">
        <v>1.8938055</v>
      </c>
    </row>
    <row r="510" customFormat="false" ht="15" hidden="false" customHeight="false" outlineLevel="0" collapsed="false">
      <c r="A510" s="4" t="n">
        <v>10.16</v>
      </c>
      <c r="B510" s="4" t="n">
        <v>1.307875</v>
      </c>
      <c r="C510" s="4" t="n">
        <v>27.698889</v>
      </c>
      <c r="D510" s="4" t="n">
        <v>95.333333</v>
      </c>
      <c r="E510" s="4" t="n">
        <v>1.890783</v>
      </c>
    </row>
    <row r="511" customFormat="false" ht="15" hidden="false" customHeight="false" outlineLevel="0" collapsed="false">
      <c r="A511" s="4" t="n">
        <v>10.18</v>
      </c>
      <c r="B511" s="4" t="n">
        <v>1.616385</v>
      </c>
      <c r="C511" s="4" t="n">
        <v>25.81</v>
      </c>
      <c r="D511" s="4" t="n">
        <v>97.333333</v>
      </c>
      <c r="E511" s="4" t="n">
        <v>1.890783</v>
      </c>
    </row>
    <row r="512" customFormat="false" ht="15" hidden="false" customHeight="false" outlineLevel="0" collapsed="false">
      <c r="A512" s="4" t="n">
        <v>10.2</v>
      </c>
      <c r="B512" s="4" t="n">
        <v>1.480043</v>
      </c>
      <c r="C512" s="4" t="n">
        <v>27.370889</v>
      </c>
      <c r="D512" s="4" t="n">
        <v>92</v>
      </c>
      <c r="E512" s="4" t="n">
        <v>1.9072715</v>
      </c>
    </row>
    <row r="513" customFormat="false" ht="15" hidden="false" customHeight="false" outlineLevel="0" collapsed="false">
      <c r="A513" s="4" t="n">
        <v>10.22</v>
      </c>
      <c r="B513" s="4" t="n">
        <v>1.086426</v>
      </c>
      <c r="C513" s="4" t="n">
        <v>28.482</v>
      </c>
      <c r="D513" s="4" t="n">
        <v>89.333333</v>
      </c>
      <c r="E513" s="4" t="n">
        <v>1.9111725</v>
      </c>
    </row>
    <row r="514" customFormat="false" ht="15" hidden="false" customHeight="false" outlineLevel="0" collapsed="false">
      <c r="A514" s="4" t="n">
        <v>10.24</v>
      </c>
      <c r="B514" s="4" t="n">
        <v>0.831107</v>
      </c>
      <c r="C514" s="4" t="n">
        <v>28.148667</v>
      </c>
      <c r="D514" s="4" t="n">
        <v>88</v>
      </c>
      <c r="E514" s="4" t="n">
        <v>1.917754</v>
      </c>
    </row>
    <row r="515" customFormat="false" ht="15" hidden="false" customHeight="false" outlineLevel="0" collapsed="false">
      <c r="A515" s="4" t="n">
        <v>10.26</v>
      </c>
      <c r="B515" s="4" t="n">
        <v>0.703447</v>
      </c>
      <c r="C515" s="4" t="n">
        <v>27.148667</v>
      </c>
      <c r="D515" s="4" t="n">
        <v>89.333333</v>
      </c>
      <c r="E515" s="4" t="n">
        <v>1.923473</v>
      </c>
    </row>
    <row r="516" customFormat="false" ht="15" hidden="false" customHeight="false" outlineLevel="0" collapsed="false">
      <c r="A516" s="4" t="n">
        <v>10.28</v>
      </c>
      <c r="B516" s="4" t="n">
        <v>0.758594</v>
      </c>
      <c r="C516" s="4" t="n">
        <v>25.931778</v>
      </c>
      <c r="D516" s="4" t="n">
        <v>92.666667</v>
      </c>
      <c r="E516" s="4" t="n">
        <v>1.938871</v>
      </c>
    </row>
    <row r="517" customFormat="false" ht="15" hidden="false" customHeight="false" outlineLevel="0" collapsed="false">
      <c r="A517" s="4" t="n">
        <v>10.3</v>
      </c>
      <c r="B517" s="4" t="n">
        <v>0.875616</v>
      </c>
      <c r="C517" s="4" t="n">
        <v>24.154</v>
      </c>
      <c r="D517" s="4" t="n">
        <v>98</v>
      </c>
      <c r="E517" s="4" t="n">
        <v>1.914606</v>
      </c>
    </row>
    <row r="518" customFormat="false" ht="15" hidden="false" customHeight="false" outlineLevel="0" collapsed="false">
      <c r="A518" s="4" t="n">
        <v>10.32</v>
      </c>
      <c r="B518" s="4" t="n">
        <v>1.194765</v>
      </c>
      <c r="C518" s="4" t="n">
        <v>21.376222</v>
      </c>
      <c r="D518" s="4" t="n">
        <v>103.333333</v>
      </c>
      <c r="E518" s="4" t="n">
        <v>1.943857</v>
      </c>
    </row>
    <row r="519" customFormat="false" ht="15" hidden="false" customHeight="false" outlineLevel="0" collapsed="false">
      <c r="A519" s="4" t="n">
        <v>10.34</v>
      </c>
      <c r="B519" s="4" t="n">
        <v>1.588382</v>
      </c>
      <c r="C519" s="4" t="n">
        <v>24.154</v>
      </c>
      <c r="D519" s="4" t="n">
        <v>104.666667</v>
      </c>
      <c r="E519" s="4" t="n">
        <v>1.920505</v>
      </c>
    </row>
    <row r="520" customFormat="false" ht="15" hidden="false" customHeight="false" outlineLevel="0" collapsed="false">
      <c r="A520" s="4" t="n">
        <v>10.36</v>
      </c>
      <c r="B520" s="4" t="n">
        <v>1.822424</v>
      </c>
      <c r="C520" s="4" t="n">
        <v>28.154</v>
      </c>
      <c r="D520" s="4" t="n">
        <v>105.333333</v>
      </c>
      <c r="E520" s="4" t="n">
        <v>1.945708</v>
      </c>
    </row>
    <row r="521" customFormat="false" ht="15" hidden="false" customHeight="false" outlineLevel="0" collapsed="false">
      <c r="A521" s="4" t="n">
        <v>10.38</v>
      </c>
      <c r="B521" s="4" t="n">
        <v>1.59902</v>
      </c>
      <c r="C521" s="4" t="n">
        <v>25.487333</v>
      </c>
      <c r="D521" s="4" t="n">
        <v>103.333333</v>
      </c>
      <c r="E521" s="4" t="n">
        <v>1.9340415</v>
      </c>
    </row>
    <row r="522" customFormat="false" ht="15" hidden="false" customHeight="false" outlineLevel="0" collapsed="false">
      <c r="A522" s="4" t="n">
        <v>10.4</v>
      </c>
      <c r="B522" s="4" t="n">
        <v>1.279871</v>
      </c>
      <c r="C522" s="4" t="n">
        <v>25.487333</v>
      </c>
      <c r="D522" s="4" t="n">
        <v>100</v>
      </c>
      <c r="E522" s="4" t="n">
        <v>1.9572685</v>
      </c>
    </row>
    <row r="523" customFormat="false" ht="15" hidden="false" customHeight="false" outlineLevel="0" collapsed="false">
      <c r="A523" s="4" t="n">
        <v>10.42</v>
      </c>
      <c r="B523" s="4" t="n">
        <v>0.939445</v>
      </c>
      <c r="C523" s="4" t="n">
        <v>26.709556</v>
      </c>
      <c r="D523" s="4" t="n">
        <v>97.333333</v>
      </c>
      <c r="E523" s="4" t="n">
        <v>1.9650475</v>
      </c>
    </row>
    <row r="524" customFormat="false" ht="15" hidden="false" customHeight="false" outlineLevel="0" collapsed="false">
      <c r="A524" s="4" t="n">
        <v>10.44</v>
      </c>
      <c r="B524" s="4" t="n">
        <v>0.833062</v>
      </c>
      <c r="C524" s="4" t="n">
        <v>22.265111</v>
      </c>
      <c r="D524" s="4" t="n">
        <v>112</v>
      </c>
      <c r="E524" s="4" t="n">
        <v>1.94468</v>
      </c>
    </row>
    <row r="525" customFormat="false" ht="15" hidden="false" customHeight="false" outlineLevel="0" collapsed="false">
      <c r="A525" s="4" t="n">
        <v>10.46</v>
      </c>
      <c r="B525" s="4" t="n">
        <v>0.90753</v>
      </c>
      <c r="C525" s="4" t="n">
        <v>22.265111</v>
      </c>
      <c r="D525" s="4" t="n">
        <v>126.666667</v>
      </c>
      <c r="E525" s="4" t="n">
        <v>1.9689195</v>
      </c>
    </row>
    <row r="526" customFormat="false" ht="15" hidden="false" customHeight="false" outlineLevel="0" collapsed="false">
      <c r="A526" s="4" t="n">
        <v>10.48</v>
      </c>
      <c r="B526" s="4" t="n">
        <v>1.109658</v>
      </c>
      <c r="C526" s="4" t="n">
        <v>27.487333</v>
      </c>
      <c r="D526" s="4" t="n">
        <v>129.333333</v>
      </c>
      <c r="E526" s="4" t="n">
        <v>1.9834565</v>
      </c>
    </row>
    <row r="527" customFormat="false" ht="15" hidden="false" customHeight="false" outlineLevel="0" collapsed="false">
      <c r="A527" s="4" t="n">
        <v>10.5</v>
      </c>
      <c r="B527" s="4" t="n">
        <v>1.205403</v>
      </c>
      <c r="C527" s="4" t="n">
        <v>29.820667</v>
      </c>
      <c r="D527" s="4" t="n">
        <v>126</v>
      </c>
      <c r="E527" s="4" t="n">
        <v>1.9776645</v>
      </c>
    </row>
    <row r="528" customFormat="false" ht="15" hidden="false" customHeight="false" outlineLevel="0" collapsed="false">
      <c r="A528" s="4" t="n">
        <v>10.52</v>
      </c>
      <c r="B528" s="4" t="n">
        <v>1.141573</v>
      </c>
      <c r="C528" s="4" t="n">
        <v>31.154</v>
      </c>
      <c r="D528" s="4" t="n">
        <v>122.666667</v>
      </c>
      <c r="E528" s="4" t="n">
        <v>1.9776645</v>
      </c>
    </row>
    <row r="529" customFormat="false" ht="15" hidden="false" customHeight="false" outlineLevel="0" collapsed="false">
      <c r="A529" s="4" t="n">
        <v>10.54</v>
      </c>
      <c r="B529" s="4" t="n">
        <v>1.056467</v>
      </c>
      <c r="C529" s="4" t="n">
        <v>31.709556</v>
      </c>
      <c r="D529" s="4" t="n">
        <v>122</v>
      </c>
      <c r="E529" s="4" t="n">
        <v>1.991278</v>
      </c>
    </row>
    <row r="530" customFormat="false" ht="15" hidden="false" customHeight="false" outlineLevel="0" collapsed="false">
      <c r="A530" s="4" t="n">
        <v>10.56</v>
      </c>
      <c r="B530" s="4" t="n">
        <v>1.258594</v>
      </c>
      <c r="C530" s="4" t="n">
        <v>33.042889</v>
      </c>
      <c r="D530" s="4" t="n">
        <v>123.333333</v>
      </c>
      <c r="E530" s="4" t="n">
        <v>2.0067735</v>
      </c>
    </row>
    <row r="531" customFormat="false" ht="15" hidden="false" customHeight="false" outlineLevel="0" collapsed="false">
      <c r="A531" s="4" t="n">
        <v>10.58</v>
      </c>
      <c r="B531" s="4" t="n">
        <v>1.301148</v>
      </c>
      <c r="C531" s="4" t="n">
        <v>28.709556</v>
      </c>
      <c r="D531" s="4" t="n">
        <v>104</v>
      </c>
      <c r="E531" s="4" t="n">
        <v>1.991278</v>
      </c>
    </row>
    <row r="532" customFormat="false" ht="15" hidden="false" customHeight="false" outlineLevel="0" collapsed="false">
      <c r="A532" s="4" t="n">
        <v>10.6</v>
      </c>
      <c r="B532" s="4" t="n">
        <v>1.173488</v>
      </c>
      <c r="C532" s="4" t="n">
        <v>25.931778</v>
      </c>
      <c r="D532" s="4" t="n">
        <v>100.666667</v>
      </c>
      <c r="E532" s="4" t="n">
        <v>1.932063</v>
      </c>
    </row>
    <row r="533" customFormat="false" ht="15" hidden="false" customHeight="false" outlineLevel="0" collapsed="false">
      <c r="A533" s="4" t="n">
        <v>10.62</v>
      </c>
      <c r="B533" s="4" t="n">
        <v>0.97136</v>
      </c>
      <c r="C533" s="4" t="n">
        <v>31.042889</v>
      </c>
      <c r="D533" s="4" t="n">
        <v>98</v>
      </c>
      <c r="E533" s="4" t="n">
        <v>2.002048</v>
      </c>
    </row>
    <row r="534" customFormat="false" ht="15" hidden="false" customHeight="false" outlineLevel="0" collapsed="false">
      <c r="A534" s="4" t="n">
        <v>10.64</v>
      </c>
      <c r="B534" s="4" t="n">
        <v>0.939445</v>
      </c>
      <c r="C534" s="4" t="n">
        <v>28.154</v>
      </c>
      <c r="D534" s="4" t="n">
        <v>98</v>
      </c>
      <c r="E534" s="4" t="n">
        <v>2.010804</v>
      </c>
    </row>
    <row r="535" customFormat="false" ht="15" hidden="false" customHeight="false" outlineLevel="0" collapsed="false">
      <c r="A535" s="4" t="n">
        <v>10.66</v>
      </c>
      <c r="B535" s="4" t="n">
        <v>1.16285</v>
      </c>
      <c r="C535" s="4" t="n">
        <v>27.487333</v>
      </c>
      <c r="D535" s="4" t="n">
        <v>100.666667</v>
      </c>
      <c r="E535" s="4" t="n">
        <v>2.0051385</v>
      </c>
    </row>
    <row r="536" customFormat="false" ht="15" hidden="false" customHeight="false" outlineLevel="0" collapsed="false">
      <c r="A536" s="4" t="n">
        <v>10.68</v>
      </c>
      <c r="B536" s="4" t="n">
        <v>1.439445</v>
      </c>
      <c r="C536" s="4" t="n">
        <v>32.598444</v>
      </c>
      <c r="D536" s="4" t="n">
        <v>103.333333</v>
      </c>
      <c r="E536" s="4" t="n">
        <v>2.010804</v>
      </c>
    </row>
    <row r="537" customFormat="false" ht="15" hidden="false" customHeight="false" outlineLevel="0" collapsed="false">
      <c r="A537" s="4" t="n">
        <v>10.7</v>
      </c>
      <c r="B537" s="4" t="n">
        <v>1.524552</v>
      </c>
      <c r="C537" s="4" t="n">
        <v>33.487333</v>
      </c>
      <c r="D537" s="4" t="n">
        <v>103.333333</v>
      </c>
      <c r="E537" s="4" t="n">
        <v>2.0213945</v>
      </c>
    </row>
    <row r="538" customFormat="false" ht="15" hidden="false" customHeight="false" outlineLevel="0" collapsed="false">
      <c r="A538" s="4" t="n">
        <v>10.72</v>
      </c>
      <c r="B538" s="4" t="n">
        <v>1.458766</v>
      </c>
      <c r="C538" s="4" t="n">
        <v>34.037556</v>
      </c>
      <c r="D538" s="4" t="n">
        <v>102.666667</v>
      </c>
      <c r="E538" s="4" t="n">
        <v>1.999205</v>
      </c>
    </row>
    <row r="539" customFormat="false" ht="15" hidden="false" customHeight="false" outlineLevel="0" collapsed="false">
      <c r="A539" s="4" t="n">
        <v>10.74</v>
      </c>
      <c r="B539" s="4" t="n">
        <v>1.524552</v>
      </c>
      <c r="C539" s="4" t="n">
        <v>35.487333</v>
      </c>
      <c r="D539" s="4" t="n">
        <v>101.333333</v>
      </c>
      <c r="E539" s="4" t="n">
        <v>2.009785</v>
      </c>
    </row>
    <row r="540" customFormat="false" ht="15" hidden="false" customHeight="false" outlineLevel="0" collapsed="false">
      <c r="A540" s="4" t="n">
        <v>10.76</v>
      </c>
      <c r="B540" s="4" t="n">
        <v>1.756639</v>
      </c>
      <c r="C540" s="4" t="n">
        <v>37.704222</v>
      </c>
      <c r="D540" s="4" t="n">
        <v>104</v>
      </c>
      <c r="E540" s="4" t="n">
        <v>2.017524</v>
      </c>
    </row>
    <row r="541" customFormat="false" ht="15" hidden="false" customHeight="false" outlineLevel="0" collapsed="false">
      <c r="A541" s="4" t="n">
        <v>10.78</v>
      </c>
      <c r="B541" s="4" t="n">
        <v>1.926852</v>
      </c>
      <c r="C541" s="4" t="n">
        <v>32.815333</v>
      </c>
      <c r="D541" s="4" t="n">
        <v>107.333333</v>
      </c>
      <c r="E541" s="4" t="n">
        <v>2.0293535</v>
      </c>
    </row>
    <row r="542" customFormat="false" ht="15" hidden="false" customHeight="false" outlineLevel="0" collapsed="false">
      <c r="A542" s="4" t="n">
        <v>10.8</v>
      </c>
      <c r="B542" s="4" t="n">
        <v>1.820469</v>
      </c>
      <c r="C542" s="4" t="n">
        <v>30.926444</v>
      </c>
      <c r="D542" s="4" t="n">
        <v>105.333333</v>
      </c>
      <c r="E542" s="4" t="n">
        <v>2.0226725</v>
      </c>
    </row>
    <row r="543" customFormat="false" ht="15" hidden="false" customHeight="false" outlineLevel="0" collapsed="false">
      <c r="A543" s="4" t="n">
        <v>10.82</v>
      </c>
      <c r="B543" s="4" t="n">
        <v>1.50132</v>
      </c>
      <c r="C543" s="4" t="n">
        <v>28.704222</v>
      </c>
      <c r="D543" s="4" t="n">
        <v>102.666667</v>
      </c>
      <c r="E543" s="4" t="n">
        <v>2.0391615</v>
      </c>
    </row>
    <row r="544" customFormat="false" ht="15" hidden="false" customHeight="false" outlineLevel="0" collapsed="false">
      <c r="A544" s="4" t="n">
        <v>10.84</v>
      </c>
      <c r="B544" s="4" t="n">
        <v>1.224724</v>
      </c>
      <c r="C544" s="4" t="n">
        <v>29.704222</v>
      </c>
      <c r="D544" s="4" t="n">
        <v>100</v>
      </c>
      <c r="E544" s="4" t="n">
        <v>2.021996</v>
      </c>
    </row>
    <row r="545" customFormat="false" ht="15" hidden="false" customHeight="false" outlineLevel="0" collapsed="false">
      <c r="A545" s="4" t="n">
        <v>10.86</v>
      </c>
      <c r="B545" s="4" t="n">
        <v>1.011958</v>
      </c>
      <c r="C545" s="4" t="n">
        <v>34.815333</v>
      </c>
      <c r="D545" s="4" t="n">
        <v>97.333333</v>
      </c>
      <c r="E545" s="4" t="n">
        <v>2.034629</v>
      </c>
    </row>
    <row r="546" customFormat="false" ht="15" hidden="false" customHeight="false" outlineLevel="0" collapsed="false">
      <c r="A546" s="4" t="n">
        <v>10.88</v>
      </c>
      <c r="B546" s="4" t="n">
        <v>1.021618</v>
      </c>
      <c r="C546" s="4" t="n">
        <v>33.257111</v>
      </c>
      <c r="D546" s="4" t="n">
        <v>101.333333</v>
      </c>
      <c r="E546" s="4" t="n">
        <v>2.045128</v>
      </c>
    </row>
    <row r="547" customFormat="false" ht="15" hidden="false" customHeight="false" outlineLevel="0" collapsed="false">
      <c r="A547" s="4" t="n">
        <v>10.9</v>
      </c>
      <c r="B547" s="4" t="n">
        <v>1.07481</v>
      </c>
      <c r="C547" s="4" t="n">
        <v>27.257111</v>
      </c>
      <c r="D547" s="4" t="n">
        <v>104.666667</v>
      </c>
      <c r="E547" s="4" t="n">
        <v>2.04449</v>
      </c>
    </row>
    <row r="548" customFormat="false" ht="15" hidden="false" customHeight="false" outlineLevel="0" collapsed="false">
      <c r="A548" s="4" t="n">
        <v>10.92</v>
      </c>
      <c r="B548" s="4" t="n">
        <v>1.585448</v>
      </c>
      <c r="C548" s="4" t="n">
        <v>26.701556</v>
      </c>
      <c r="D548" s="4" t="n">
        <v>111.333333</v>
      </c>
      <c r="E548" s="4" t="n">
        <v>2.037882</v>
      </c>
    </row>
    <row r="549" customFormat="false" ht="15" hidden="false" customHeight="false" outlineLevel="0" collapsed="false">
      <c r="A549" s="4" t="n">
        <v>10.94</v>
      </c>
      <c r="B549" s="4" t="n">
        <v>2.106725</v>
      </c>
      <c r="C549" s="4" t="n">
        <v>29.368222</v>
      </c>
      <c r="D549" s="4" t="n">
        <v>117.333333</v>
      </c>
      <c r="E549" s="4" t="n">
        <v>2.048341</v>
      </c>
    </row>
    <row r="550" customFormat="false" ht="15" hidden="false" customHeight="false" outlineLevel="0" collapsed="false">
      <c r="A550" s="4" t="n">
        <v>10.96</v>
      </c>
      <c r="B550" s="4" t="n">
        <v>2.340767</v>
      </c>
      <c r="C550" s="4" t="n">
        <v>29.257111</v>
      </c>
      <c r="D550" s="4" t="n">
        <v>117.333333</v>
      </c>
      <c r="E550" s="4" t="n">
        <v>2.0532755</v>
      </c>
    </row>
    <row r="551" customFormat="false" ht="15" hidden="false" customHeight="false" outlineLevel="0" collapsed="false">
      <c r="A551" s="4" t="n">
        <v>10.98</v>
      </c>
      <c r="B551" s="4" t="n">
        <v>2.372682</v>
      </c>
      <c r="C551" s="4" t="n">
        <v>31.146</v>
      </c>
      <c r="D551" s="4" t="n">
        <v>115.333333</v>
      </c>
      <c r="E551" s="4" t="n">
        <v>2.0455775</v>
      </c>
    </row>
    <row r="552" customFormat="false" ht="15" hidden="false" customHeight="false" outlineLevel="0" collapsed="false">
      <c r="A552" s="4" t="n">
        <v>11</v>
      </c>
      <c r="B552" s="4" t="n">
        <v>2.297236</v>
      </c>
      <c r="C552" s="4" t="n">
        <v>32.81</v>
      </c>
      <c r="D552" s="4" t="n">
        <v>114.666667</v>
      </c>
      <c r="E552" s="4" t="n">
        <v>2.038483</v>
      </c>
    </row>
    <row r="553" customFormat="false" ht="15" hidden="false" customHeight="false" outlineLevel="0" collapsed="false">
      <c r="A553" s="4" t="n">
        <v>11.02</v>
      </c>
      <c r="B553" s="4" t="n">
        <v>2.403619</v>
      </c>
      <c r="C553" s="4" t="n">
        <v>35.365556</v>
      </c>
      <c r="D553" s="4" t="n">
        <v>115.333333</v>
      </c>
      <c r="E553" s="4" t="n">
        <v>2.056044</v>
      </c>
    </row>
    <row r="554" customFormat="false" ht="15" hidden="false" customHeight="false" outlineLevel="0" collapsed="false">
      <c r="A554" s="4" t="n">
        <v>11.04</v>
      </c>
      <c r="B554" s="4" t="n">
        <v>2.701492</v>
      </c>
      <c r="C554" s="4" t="n">
        <v>38.254444</v>
      </c>
      <c r="D554" s="4" t="n">
        <v>119.333333</v>
      </c>
      <c r="E554" s="4" t="n">
        <v>2.055464</v>
      </c>
    </row>
    <row r="555" customFormat="false" ht="15" hidden="false" customHeight="false" outlineLevel="0" collapsed="false">
      <c r="A555" s="4" t="n">
        <v>11.06</v>
      </c>
      <c r="B555" s="4" t="n">
        <v>2.967449</v>
      </c>
      <c r="C555" s="4" t="n">
        <v>33.921111</v>
      </c>
      <c r="D555" s="4" t="n">
        <v>122</v>
      </c>
      <c r="E555" s="4" t="n">
        <v>2.0615225</v>
      </c>
    </row>
    <row r="556" customFormat="false" ht="15" hidden="false" customHeight="false" outlineLevel="0" collapsed="false">
      <c r="A556" s="4" t="n">
        <v>11.08</v>
      </c>
      <c r="B556" s="4" t="n">
        <v>3.28562</v>
      </c>
      <c r="C556" s="4" t="n">
        <v>29.696222</v>
      </c>
      <c r="D556" s="4" t="n">
        <v>126</v>
      </c>
      <c r="E556" s="4" t="n">
        <v>2.0538405</v>
      </c>
    </row>
    <row r="557" customFormat="false" ht="15" hidden="false" customHeight="false" outlineLevel="0" collapsed="false">
      <c r="A557" s="4" t="n">
        <v>11.1</v>
      </c>
      <c r="B557" s="4" t="n">
        <v>3.605747</v>
      </c>
      <c r="C557" s="4" t="n">
        <v>30.587778</v>
      </c>
      <c r="D557" s="4" t="n">
        <v>130</v>
      </c>
      <c r="E557" s="4" t="n">
        <v>2.0588005</v>
      </c>
    </row>
    <row r="558" customFormat="false" ht="15" hidden="false" customHeight="false" outlineLevel="0" collapsed="false">
      <c r="A558" s="4" t="n">
        <v>11.12</v>
      </c>
      <c r="B558" s="4" t="n">
        <v>3.966471</v>
      </c>
      <c r="C558" s="4" t="n">
        <v>33.362889</v>
      </c>
      <c r="D558" s="4" t="n">
        <v>133.333333</v>
      </c>
      <c r="E558" s="4" t="n">
        <v>2.061061</v>
      </c>
    </row>
    <row r="559" customFormat="false" ht="15" hidden="false" customHeight="false" outlineLevel="0" collapsed="false">
      <c r="A559" s="4" t="n">
        <v>11.14</v>
      </c>
      <c r="B559" s="4" t="n">
        <v>3.955833</v>
      </c>
      <c r="C559" s="4" t="n">
        <v>34.029556</v>
      </c>
      <c r="D559" s="4" t="n">
        <v>132.666667</v>
      </c>
      <c r="E559" s="4" t="n">
        <v>2.066035</v>
      </c>
    </row>
    <row r="560" customFormat="false" ht="15" hidden="false" customHeight="false" outlineLevel="0" collapsed="false">
      <c r="A560" s="4" t="n">
        <v>11.16</v>
      </c>
      <c r="B560" s="4" t="n">
        <v>3.700514</v>
      </c>
      <c r="C560" s="4" t="n">
        <v>32.918444</v>
      </c>
      <c r="D560" s="4" t="n">
        <v>130</v>
      </c>
      <c r="E560" s="4" t="n">
        <v>2.06264</v>
      </c>
    </row>
    <row r="561" customFormat="false" ht="15" hidden="false" customHeight="false" outlineLevel="0" collapsed="false">
      <c r="A561" s="4" t="n">
        <v>11.18</v>
      </c>
      <c r="B561" s="4" t="n">
        <v>3.000342</v>
      </c>
      <c r="C561" s="4" t="n">
        <v>20.034889</v>
      </c>
      <c r="D561" s="4" t="n">
        <v>127.333333</v>
      </c>
      <c r="E561" s="4" t="n">
        <v>2.088637</v>
      </c>
    </row>
    <row r="562" customFormat="false" ht="15" hidden="false" customHeight="false" outlineLevel="0" collapsed="false">
      <c r="A562" s="4" t="n">
        <v>11.2</v>
      </c>
      <c r="B562" s="4" t="n">
        <v>2.51098</v>
      </c>
      <c r="C562" s="4" t="n">
        <v>21.368222</v>
      </c>
      <c r="D562" s="4" t="n">
        <v>120</v>
      </c>
      <c r="E562" s="4" t="n">
        <v>2.107428</v>
      </c>
    </row>
    <row r="563" customFormat="false" ht="15" hidden="false" customHeight="false" outlineLevel="0" collapsed="false">
      <c r="A563" s="4" t="n">
        <v>11.22</v>
      </c>
      <c r="B563" s="4" t="n">
        <v>2.000342</v>
      </c>
      <c r="C563" s="4" t="n">
        <v>19.812667</v>
      </c>
      <c r="D563" s="4" t="n">
        <v>116</v>
      </c>
      <c r="E563" s="4" t="n">
        <v>2.1083275</v>
      </c>
    </row>
    <row r="564" customFormat="false" ht="15" hidden="false" customHeight="false" outlineLevel="0" collapsed="false">
      <c r="A564" s="4" t="n">
        <v>11.24</v>
      </c>
      <c r="B564" s="4" t="n">
        <v>1.585448</v>
      </c>
      <c r="C564" s="4" t="n">
        <v>21.368222</v>
      </c>
      <c r="D564" s="4" t="n">
        <v>110.666667</v>
      </c>
      <c r="E564" s="4" t="n">
        <v>2.112145</v>
      </c>
    </row>
    <row r="565" customFormat="false" ht="15" hidden="false" customHeight="false" outlineLevel="0" collapsed="false">
      <c r="A565" s="4" t="n">
        <v>11.26</v>
      </c>
      <c r="B565" s="4" t="n">
        <v>1.255661</v>
      </c>
      <c r="C565" s="4" t="n">
        <v>22.923778</v>
      </c>
      <c r="D565" s="4" t="n">
        <v>108.666667</v>
      </c>
      <c r="E565" s="4" t="n">
        <v>2.1047725</v>
      </c>
    </row>
    <row r="566" customFormat="false" ht="15" hidden="false" customHeight="false" outlineLevel="0" collapsed="false">
      <c r="A566" s="4" t="n">
        <v>11.28</v>
      </c>
      <c r="B566" s="4" t="n">
        <v>1.053533</v>
      </c>
      <c r="C566" s="4" t="n">
        <v>25.034889</v>
      </c>
      <c r="D566" s="4" t="n">
        <v>106.666667</v>
      </c>
      <c r="E566" s="4" t="n">
        <v>2.103107</v>
      </c>
    </row>
    <row r="567" customFormat="false" ht="15" hidden="false" customHeight="false" outlineLevel="0" collapsed="false">
      <c r="A567" s="4" t="n">
        <v>11.3</v>
      </c>
      <c r="B567" s="4" t="n">
        <v>0.893959</v>
      </c>
      <c r="C567" s="4" t="n">
        <v>27.368222</v>
      </c>
      <c r="D567" s="4" t="n">
        <v>110.666667</v>
      </c>
      <c r="E567" s="4" t="n">
        <v>2.1336215</v>
      </c>
    </row>
    <row r="568" customFormat="false" ht="15" hidden="false" customHeight="false" outlineLevel="0" collapsed="false">
      <c r="A568" s="4" t="n">
        <v>11.32</v>
      </c>
      <c r="B568" s="4" t="n">
        <v>0.883321</v>
      </c>
      <c r="C568" s="4" t="n">
        <v>22.146</v>
      </c>
      <c r="D568" s="4" t="n">
        <v>114</v>
      </c>
      <c r="E568" s="4" t="n">
        <v>2.1209745</v>
      </c>
    </row>
    <row r="569" customFormat="false" ht="15" hidden="false" customHeight="false" outlineLevel="0" collapsed="false">
      <c r="A569" s="4" t="n">
        <v>11.34</v>
      </c>
      <c r="B569" s="4" t="n">
        <v>0.840767</v>
      </c>
      <c r="C569" s="4" t="n">
        <v>19.701556</v>
      </c>
      <c r="D569" s="4" t="n">
        <v>114</v>
      </c>
      <c r="E569" s="4" t="n">
        <v>2.142452</v>
      </c>
    </row>
    <row r="570" customFormat="false" ht="15" hidden="false" customHeight="false" outlineLevel="0" collapsed="false">
      <c r="A570" s="4" t="n">
        <v>11.36</v>
      </c>
      <c r="B570" s="4" t="n">
        <v>0.830129</v>
      </c>
      <c r="C570" s="4" t="n">
        <v>19.923778</v>
      </c>
      <c r="D570" s="4" t="n">
        <v>112.666667</v>
      </c>
      <c r="E570" s="4" t="n">
        <v>2.142452</v>
      </c>
    </row>
    <row r="571" customFormat="false" ht="15" hidden="false" customHeight="false" outlineLevel="0" collapsed="false">
      <c r="A571" s="4" t="n">
        <v>11.38</v>
      </c>
      <c r="B571" s="4" t="n">
        <v>0.851406</v>
      </c>
      <c r="C571" s="4" t="n">
        <v>22.257111</v>
      </c>
      <c r="D571" s="4" t="n">
        <v>114.666667</v>
      </c>
      <c r="E571" s="4" t="n">
        <v>2.136027</v>
      </c>
    </row>
    <row r="572" customFormat="false" ht="15" hidden="false" customHeight="false" outlineLevel="0" collapsed="false">
      <c r="A572" s="4" t="n">
        <v>11.4</v>
      </c>
      <c r="B572" s="4" t="n">
        <v>0.893959</v>
      </c>
      <c r="C572" s="4" t="n">
        <v>22.812667</v>
      </c>
      <c r="D572" s="4" t="n">
        <v>116</v>
      </c>
      <c r="E572" s="4" t="n">
        <v>2.159949</v>
      </c>
    </row>
    <row r="573" customFormat="false" ht="15" hidden="false" customHeight="false" outlineLevel="0" collapsed="false">
      <c r="A573" s="4" t="n">
        <v>11.42</v>
      </c>
      <c r="B573" s="4" t="n">
        <v>0.904597</v>
      </c>
      <c r="C573" s="4" t="n">
        <v>25.034889</v>
      </c>
      <c r="D573" s="4" t="n">
        <v>115.333333</v>
      </c>
      <c r="E573" s="4" t="n">
        <v>2.1522575</v>
      </c>
    </row>
    <row r="574" customFormat="false" ht="15" hidden="false" customHeight="false" outlineLevel="0" collapsed="false">
      <c r="A574" s="4" t="n">
        <v>11.44</v>
      </c>
      <c r="B574" s="4" t="n">
        <v>0.936512</v>
      </c>
      <c r="C574" s="4" t="n">
        <v>26.479333</v>
      </c>
      <c r="D574" s="4" t="n">
        <v>116</v>
      </c>
      <c r="E574" s="4" t="n">
        <v>2.164984</v>
      </c>
    </row>
    <row r="575" customFormat="false" ht="15" hidden="false" customHeight="false" outlineLevel="0" collapsed="false">
      <c r="A575" s="4" t="n">
        <v>11.46</v>
      </c>
      <c r="B575" s="4" t="n">
        <v>0.94715</v>
      </c>
      <c r="C575" s="4" t="n">
        <v>28.590444</v>
      </c>
      <c r="D575" s="4" t="n">
        <v>116</v>
      </c>
      <c r="E575" s="4" t="n">
        <v>2.1687055</v>
      </c>
    </row>
    <row r="576" customFormat="false" ht="15" hidden="false" customHeight="false" outlineLevel="0" collapsed="false">
      <c r="A576" s="4" t="n">
        <v>11.48</v>
      </c>
      <c r="B576" s="4" t="n">
        <v>0.957789</v>
      </c>
      <c r="C576" s="4" t="n">
        <v>31.812667</v>
      </c>
      <c r="D576" s="4" t="n">
        <v>114</v>
      </c>
      <c r="E576" s="4" t="n">
        <v>2.1661625</v>
      </c>
    </row>
    <row r="577" customFormat="false" ht="15" hidden="false" customHeight="false" outlineLevel="0" collapsed="false">
      <c r="A577" s="4" t="n">
        <v>11.5</v>
      </c>
      <c r="B577" s="4" t="n">
        <v>0.989704</v>
      </c>
      <c r="C577" s="4" t="n">
        <v>32.146</v>
      </c>
      <c r="D577" s="4" t="n">
        <v>115.333333</v>
      </c>
      <c r="E577" s="4" t="n">
        <v>2.1750155</v>
      </c>
    </row>
    <row r="578" customFormat="false" ht="15" hidden="false" customHeight="false" outlineLevel="0" collapsed="false">
      <c r="A578" s="4" t="n">
        <v>11.52</v>
      </c>
      <c r="B578" s="4" t="n">
        <v>0.957789</v>
      </c>
      <c r="C578" s="4" t="n">
        <v>33.257111</v>
      </c>
      <c r="D578" s="4" t="n">
        <v>112.666667</v>
      </c>
      <c r="E578" s="4" t="n">
        <v>2.1978035</v>
      </c>
    </row>
    <row r="579" customFormat="false" ht="15" hidden="false" customHeight="false" outlineLevel="0" collapsed="false">
      <c r="A579" s="4" t="n">
        <v>11.54</v>
      </c>
      <c r="B579" s="4" t="n">
        <v>1.01098</v>
      </c>
      <c r="C579" s="4" t="n">
        <v>34.479333</v>
      </c>
      <c r="D579" s="4" t="n">
        <v>114</v>
      </c>
      <c r="E579" s="4" t="n">
        <v>2.1800745</v>
      </c>
    </row>
    <row r="580" customFormat="false" ht="15" hidden="false" customHeight="false" outlineLevel="0" collapsed="false">
      <c r="A580" s="4" t="n">
        <v>11.56</v>
      </c>
      <c r="B580" s="4" t="n">
        <v>1.021618</v>
      </c>
      <c r="C580" s="4" t="n">
        <v>36.257111</v>
      </c>
      <c r="D580" s="4" t="n">
        <v>112.666667</v>
      </c>
      <c r="E580" s="4" t="n">
        <v>2.191479</v>
      </c>
    </row>
    <row r="581" customFormat="false" ht="15" hidden="false" customHeight="false" outlineLevel="0" collapsed="false">
      <c r="A581" s="4" t="n">
        <v>11.58</v>
      </c>
      <c r="B581" s="4" t="n">
        <v>0.94715</v>
      </c>
      <c r="C581" s="4" t="n">
        <v>36.590444</v>
      </c>
      <c r="D581" s="4" t="n">
        <v>112</v>
      </c>
      <c r="E581" s="4" t="n">
        <v>2.1939925</v>
      </c>
    </row>
    <row r="582" customFormat="false" ht="15" hidden="false" customHeight="false" outlineLevel="0" collapsed="false">
      <c r="A582" s="4" t="n">
        <v>11.6</v>
      </c>
      <c r="B582" s="4" t="n">
        <v>0.850428</v>
      </c>
      <c r="C582" s="4" t="n">
        <v>37.476667</v>
      </c>
      <c r="D582" s="4" t="n">
        <v>110</v>
      </c>
      <c r="E582" s="4" t="n">
        <v>2.215499</v>
      </c>
    </row>
    <row r="583" customFormat="false" ht="15" hidden="false" customHeight="false" outlineLevel="0" collapsed="false">
      <c r="A583" s="4" t="n">
        <v>11.62</v>
      </c>
      <c r="B583" s="4" t="n">
        <v>0.77596</v>
      </c>
      <c r="C583" s="4" t="n">
        <v>37.921111</v>
      </c>
      <c r="D583" s="4" t="n">
        <v>108.666667</v>
      </c>
      <c r="E583" s="4" t="n">
        <v>2.206642</v>
      </c>
    </row>
    <row r="584" customFormat="false" ht="15" hidden="false" customHeight="false" outlineLevel="0" collapsed="false">
      <c r="A584" s="4" t="n">
        <v>11.64</v>
      </c>
      <c r="B584" s="4" t="n">
        <v>0.6483</v>
      </c>
      <c r="C584" s="4" t="n">
        <v>39.143333</v>
      </c>
      <c r="D584" s="4" t="n">
        <v>108</v>
      </c>
      <c r="E584" s="4" t="n">
        <v>2.216777</v>
      </c>
    </row>
    <row r="585" customFormat="false" ht="15" hidden="false" customHeight="false" outlineLevel="0" collapsed="false">
      <c r="A585" s="4" t="n">
        <v>11.66</v>
      </c>
      <c r="B585" s="4" t="n">
        <v>0.6483</v>
      </c>
      <c r="C585" s="4" t="n">
        <v>37.81</v>
      </c>
      <c r="D585" s="4" t="n">
        <v>108.666667</v>
      </c>
      <c r="E585" s="4" t="n">
        <v>2.2206495</v>
      </c>
    </row>
    <row r="586" customFormat="false" ht="15" hidden="false" customHeight="false" outlineLevel="0" collapsed="false">
      <c r="A586" s="4" t="n">
        <v>11.68</v>
      </c>
      <c r="B586" s="4" t="n">
        <v>0.637662</v>
      </c>
      <c r="C586" s="4" t="n">
        <v>35.81</v>
      </c>
      <c r="D586" s="4" t="n">
        <v>110</v>
      </c>
      <c r="E586" s="4" t="n">
        <v>2.209305</v>
      </c>
    </row>
    <row r="587" customFormat="false" ht="15" hidden="false" customHeight="false" outlineLevel="0" collapsed="false">
      <c r="A587" s="4" t="n">
        <v>11.7</v>
      </c>
      <c r="B587" s="4" t="n">
        <v>0.6483</v>
      </c>
      <c r="C587" s="4" t="n">
        <v>31.032222</v>
      </c>
      <c r="D587" s="4" t="n">
        <v>111.333333</v>
      </c>
      <c r="E587" s="4" t="n">
        <v>2.2357325</v>
      </c>
    </row>
    <row r="588" customFormat="false" ht="15" hidden="false" customHeight="false" outlineLevel="0" collapsed="false">
      <c r="A588" s="4" t="n">
        <v>11.72</v>
      </c>
      <c r="B588" s="4" t="n">
        <v>0.668599</v>
      </c>
      <c r="C588" s="4" t="n">
        <v>27.807333</v>
      </c>
      <c r="D588" s="4" t="n">
        <v>111.333333</v>
      </c>
      <c r="E588" s="4" t="n">
        <v>2.2308215</v>
      </c>
    </row>
    <row r="589" customFormat="false" ht="15" hidden="false" customHeight="false" outlineLevel="0" collapsed="false">
      <c r="A589" s="4" t="n">
        <v>11.74</v>
      </c>
      <c r="B589" s="4" t="n">
        <v>0.753705</v>
      </c>
      <c r="C589" s="4" t="n">
        <v>26.474</v>
      </c>
      <c r="D589" s="4" t="n">
        <v>114</v>
      </c>
      <c r="E589" s="4" t="n">
        <v>2.225734</v>
      </c>
    </row>
    <row r="590" customFormat="false" ht="15" hidden="false" customHeight="false" outlineLevel="0" collapsed="false">
      <c r="A590" s="4" t="n">
        <v>11.76</v>
      </c>
      <c r="B590" s="4" t="n">
        <v>0.689876</v>
      </c>
      <c r="C590" s="4" t="n">
        <v>24.140667</v>
      </c>
      <c r="D590" s="4" t="n">
        <v>111.333333</v>
      </c>
      <c r="E590" s="4" t="n">
        <v>2.227042</v>
      </c>
    </row>
    <row r="591" customFormat="false" ht="15" hidden="false" customHeight="false" outlineLevel="0" collapsed="false">
      <c r="A591" s="4" t="n">
        <v>11.78</v>
      </c>
      <c r="B591" s="4" t="n">
        <v>0.604769</v>
      </c>
      <c r="C591" s="4" t="n">
        <v>22.140667</v>
      </c>
      <c r="D591" s="4" t="n">
        <v>112.666667</v>
      </c>
      <c r="E591" s="4" t="n">
        <v>2.24725</v>
      </c>
    </row>
    <row r="592" customFormat="false" ht="15" hidden="false" customHeight="false" outlineLevel="0" collapsed="false">
      <c r="A592" s="4" t="n">
        <v>11.8</v>
      </c>
      <c r="B592" s="4" t="n">
        <v>0.583493</v>
      </c>
      <c r="C592" s="4" t="n">
        <v>18.029556</v>
      </c>
      <c r="D592" s="4" t="n">
        <v>112</v>
      </c>
      <c r="E592" s="4" t="n">
        <v>2.2359115</v>
      </c>
    </row>
    <row r="593" customFormat="false" ht="15" hidden="false" customHeight="false" outlineLevel="0" collapsed="false">
      <c r="A593" s="4" t="n">
        <v>11.82</v>
      </c>
      <c r="B593" s="4" t="n">
        <v>0.604769</v>
      </c>
      <c r="C593" s="4" t="n">
        <v>15.585111</v>
      </c>
      <c r="D593" s="4" t="n">
        <v>114.666667</v>
      </c>
      <c r="E593" s="4" t="n">
        <v>2.2385505</v>
      </c>
    </row>
    <row r="594" customFormat="false" ht="15" hidden="false" customHeight="false" outlineLevel="0" collapsed="false">
      <c r="A594" s="4" t="n">
        <v>11.84</v>
      </c>
      <c r="B594" s="4" t="n">
        <v>0.668599</v>
      </c>
      <c r="C594" s="4" t="n">
        <v>13.918444</v>
      </c>
      <c r="D594" s="4" t="n">
        <v>119.333333</v>
      </c>
      <c r="E594" s="4" t="n">
        <v>2.2535135</v>
      </c>
    </row>
    <row r="595" customFormat="false" ht="15" hidden="false" customHeight="false" outlineLevel="0" collapsed="false">
      <c r="A595" s="4" t="n">
        <v>11.86</v>
      </c>
      <c r="B595" s="4" t="n">
        <v>0.636684</v>
      </c>
      <c r="C595" s="4" t="n">
        <v>13.696222</v>
      </c>
      <c r="D595" s="4" t="n">
        <v>120</v>
      </c>
      <c r="E595" s="4" t="n">
        <v>2.273856</v>
      </c>
    </row>
    <row r="596" customFormat="false" ht="15" hidden="false" customHeight="false" outlineLevel="0" collapsed="false">
      <c r="A596" s="4" t="n">
        <v>11.88</v>
      </c>
      <c r="B596" s="4" t="n">
        <v>0.573832</v>
      </c>
      <c r="C596" s="4" t="n">
        <v>13.698889</v>
      </c>
      <c r="D596" s="4" t="n">
        <v>119.333333</v>
      </c>
      <c r="E596" s="4" t="n">
        <v>2.269947</v>
      </c>
    </row>
    <row r="597" customFormat="false" ht="15" hidden="false" customHeight="false" outlineLevel="0" collapsed="false">
      <c r="A597" s="4" t="n">
        <v>11.9</v>
      </c>
      <c r="B597" s="4" t="n">
        <v>0.605747</v>
      </c>
      <c r="C597" s="4" t="n">
        <v>13.587778</v>
      </c>
      <c r="D597" s="4" t="n">
        <v>122.666667</v>
      </c>
      <c r="E597" s="4" t="n">
        <v>2.278948</v>
      </c>
    </row>
    <row r="598" customFormat="false" ht="15" hidden="false" customHeight="false" outlineLevel="0" collapsed="false">
      <c r="A598" s="4" t="n">
        <v>11.92</v>
      </c>
      <c r="B598" s="4" t="n">
        <v>0.669577</v>
      </c>
      <c r="C598" s="4" t="n">
        <v>12.587778</v>
      </c>
      <c r="D598" s="4" t="n">
        <v>126</v>
      </c>
      <c r="E598" s="4" t="n">
        <v>2.2827255</v>
      </c>
    </row>
    <row r="599" customFormat="false" ht="15" hidden="false" customHeight="false" outlineLevel="0" collapsed="false">
      <c r="A599" s="4" t="n">
        <v>11.94</v>
      </c>
      <c r="B599" s="4" t="n">
        <v>0.754683</v>
      </c>
      <c r="C599" s="4" t="n">
        <v>10.921111</v>
      </c>
      <c r="D599" s="4" t="n">
        <v>127.333333</v>
      </c>
      <c r="E599" s="4" t="n">
        <v>2.2776345</v>
      </c>
    </row>
    <row r="600" customFormat="false" ht="15" hidden="false" customHeight="false" outlineLevel="0" collapsed="false">
      <c r="A600" s="4" t="n">
        <v>11.96</v>
      </c>
      <c r="B600" s="4" t="n">
        <v>0.808852</v>
      </c>
      <c r="C600" s="4" t="n">
        <v>10.923778</v>
      </c>
      <c r="D600" s="4" t="n">
        <v>128.666667</v>
      </c>
      <c r="E600" s="4" t="n">
        <v>2.2763275</v>
      </c>
    </row>
    <row r="601" customFormat="false" ht="15" hidden="false" customHeight="false" outlineLevel="0" collapsed="false">
      <c r="A601" s="4" t="n">
        <v>11.98</v>
      </c>
      <c r="B601" s="4" t="n">
        <v>0.819491</v>
      </c>
      <c r="C601" s="4" t="n">
        <v>12.590444</v>
      </c>
      <c r="D601" s="4" t="n">
        <v>127.333333</v>
      </c>
      <c r="E601" s="4" t="n">
        <v>2.276493</v>
      </c>
    </row>
    <row r="602" customFormat="false" ht="15" hidden="false" customHeight="false" outlineLevel="0" collapsed="false">
      <c r="A602" s="4" t="n">
        <v>12</v>
      </c>
      <c r="B602" s="4" t="n">
        <v>0.831107</v>
      </c>
      <c r="C602" s="4" t="n">
        <v>15.148667</v>
      </c>
      <c r="D602" s="4" t="n">
        <v>128.666667</v>
      </c>
      <c r="E602" s="4" t="n">
        <v>2.2955725</v>
      </c>
    </row>
    <row r="603" customFormat="false" ht="15" hidden="false" customHeight="false" outlineLevel="0" collapsed="false">
      <c r="A603" s="4" t="n">
        <v>12.02</v>
      </c>
      <c r="B603" s="4" t="n">
        <v>0.87366</v>
      </c>
      <c r="C603" s="4" t="n">
        <v>17.926444</v>
      </c>
      <c r="D603" s="4" t="n">
        <v>127.333333</v>
      </c>
      <c r="E603" s="4" t="n">
        <v>2.2880325</v>
      </c>
    </row>
    <row r="604" customFormat="false" ht="15" hidden="false" customHeight="false" outlineLevel="0" collapsed="false">
      <c r="A604" s="4" t="n">
        <v>12.04</v>
      </c>
      <c r="B604" s="4" t="n">
        <v>0.93749</v>
      </c>
      <c r="C604" s="4" t="n">
        <v>19.815333</v>
      </c>
      <c r="D604" s="4" t="n">
        <v>128.666667</v>
      </c>
      <c r="E604" s="4" t="n">
        <v>2.2955725</v>
      </c>
    </row>
    <row r="605" customFormat="false" ht="15" hidden="false" customHeight="false" outlineLevel="0" collapsed="false">
      <c r="A605" s="4" t="n">
        <v>12.06</v>
      </c>
      <c r="B605" s="4" t="n">
        <v>0.896892</v>
      </c>
      <c r="C605" s="4" t="n">
        <v>22.598444</v>
      </c>
      <c r="D605" s="4" t="n">
        <v>126.666667</v>
      </c>
      <c r="E605" s="4" t="n">
        <v>2.285608</v>
      </c>
    </row>
    <row r="606" customFormat="false" ht="15" hidden="false" customHeight="false" outlineLevel="0" collapsed="false">
      <c r="A606" s="4" t="n">
        <v>12.08</v>
      </c>
      <c r="B606" s="4" t="n">
        <v>0.90753</v>
      </c>
      <c r="C606" s="4" t="n">
        <v>23.709556</v>
      </c>
      <c r="D606" s="4" t="n">
        <v>126</v>
      </c>
      <c r="E606" s="4" t="n">
        <v>2.303369</v>
      </c>
    </row>
    <row r="607" customFormat="false" ht="15" hidden="false" customHeight="false" outlineLevel="0" collapsed="false">
      <c r="A607" s="4" t="n">
        <v>12.1</v>
      </c>
      <c r="B607" s="4" t="n">
        <v>0.875616</v>
      </c>
      <c r="C607" s="4" t="n">
        <v>25.265111</v>
      </c>
      <c r="D607" s="4" t="n">
        <v>124.666667</v>
      </c>
      <c r="E607" s="4" t="n">
        <v>2.303692</v>
      </c>
    </row>
    <row r="608" customFormat="false" ht="15" hidden="false" customHeight="false" outlineLevel="0" collapsed="false">
      <c r="A608" s="4" t="n">
        <v>12.12</v>
      </c>
      <c r="B608" s="4" t="n">
        <v>0.791487</v>
      </c>
      <c r="C608" s="4" t="n">
        <v>27.49</v>
      </c>
      <c r="D608" s="4" t="n">
        <v>123.333333</v>
      </c>
      <c r="E608" s="4" t="n">
        <v>2.313606</v>
      </c>
    </row>
    <row r="609" customFormat="false" ht="15" hidden="false" customHeight="false" outlineLevel="0" collapsed="false">
      <c r="A609" s="4" t="n">
        <v>12.14</v>
      </c>
      <c r="B609" s="4" t="n">
        <v>0.706381</v>
      </c>
      <c r="C609" s="4" t="n">
        <v>29.823333</v>
      </c>
      <c r="D609" s="4" t="n">
        <v>122</v>
      </c>
      <c r="E609" s="4" t="n">
        <v>2.326251</v>
      </c>
    </row>
    <row r="610" customFormat="false" ht="15" hidden="false" customHeight="false" outlineLevel="0" collapsed="false">
      <c r="A610" s="4" t="n">
        <v>12.16</v>
      </c>
      <c r="B610" s="4" t="n">
        <v>0.642551</v>
      </c>
      <c r="C610" s="4" t="n">
        <v>30.156667</v>
      </c>
      <c r="D610" s="4" t="n">
        <v>122.666667</v>
      </c>
      <c r="E610" s="4" t="n">
        <v>2.32898</v>
      </c>
    </row>
    <row r="611" customFormat="false" ht="15" hidden="false" customHeight="false" outlineLevel="0" collapsed="false">
      <c r="A611" s="4" t="n">
        <v>12.18</v>
      </c>
      <c r="B611" s="4" t="n">
        <v>0.615525</v>
      </c>
      <c r="C611" s="4" t="n">
        <v>27.725556</v>
      </c>
      <c r="D611" s="4" t="n">
        <v>184</v>
      </c>
      <c r="E611" s="4" t="n">
        <v>2.344803</v>
      </c>
    </row>
    <row r="612" customFormat="false" ht="15" hidden="false" customHeight="false" outlineLevel="0" collapsed="false">
      <c r="A612" s="4" t="n">
        <v>12.2</v>
      </c>
      <c r="B612" s="4" t="n">
        <v>0.626163</v>
      </c>
      <c r="C612" s="4" t="n">
        <v>26.281111</v>
      </c>
      <c r="D612" s="4" t="n">
        <v>188.666667</v>
      </c>
      <c r="E612" s="4" t="n">
        <v>2.343878</v>
      </c>
    </row>
    <row r="613" customFormat="false" ht="15" hidden="false" customHeight="false" outlineLevel="0" collapsed="false">
      <c r="A613" s="4" t="n">
        <v>12.22</v>
      </c>
      <c r="B613" s="4" t="n">
        <v>0.604887</v>
      </c>
      <c r="C613" s="4" t="n">
        <v>23.725556</v>
      </c>
      <c r="D613" s="4" t="n">
        <v>193.333333</v>
      </c>
      <c r="E613" s="4" t="n">
        <v>2.365415</v>
      </c>
    </row>
    <row r="614" customFormat="false" ht="15" hidden="false" customHeight="false" outlineLevel="0" collapsed="false">
      <c r="A614" s="4" t="n">
        <v>12.24</v>
      </c>
      <c r="B614" s="4" t="n">
        <v>0.615525</v>
      </c>
      <c r="C614" s="4" t="n">
        <v>19.503333</v>
      </c>
      <c r="D614" s="4" t="n">
        <v>195.333333</v>
      </c>
      <c r="E614" s="4" t="n">
        <v>2.367744</v>
      </c>
    </row>
    <row r="615" customFormat="false" ht="15" hidden="false" customHeight="false" outlineLevel="0" collapsed="false">
      <c r="A615" s="4" t="n">
        <v>12.26</v>
      </c>
      <c r="B615" s="4" t="n">
        <v>0.604887</v>
      </c>
      <c r="C615" s="4" t="n">
        <v>16.281111</v>
      </c>
      <c r="D615" s="4" t="n">
        <v>196.666667</v>
      </c>
      <c r="E615" s="4" t="n">
        <v>2.365415</v>
      </c>
    </row>
    <row r="616" customFormat="false" ht="15" hidden="false" customHeight="false" outlineLevel="0" collapsed="false">
      <c r="A616" s="4" t="n">
        <v>12.28</v>
      </c>
      <c r="B616" s="4" t="n">
        <v>0.562333</v>
      </c>
      <c r="C616" s="4" t="n">
        <v>14.17</v>
      </c>
      <c r="D616" s="4" t="n">
        <v>197.333333</v>
      </c>
      <c r="E616" s="4" t="n">
        <v>2.386952</v>
      </c>
    </row>
    <row r="617" customFormat="false" ht="15" hidden="false" customHeight="false" outlineLevel="0" collapsed="false">
      <c r="A617" s="4" t="n">
        <v>12.3</v>
      </c>
      <c r="B617" s="4" t="n">
        <v>0.58361</v>
      </c>
      <c r="C617" s="4" t="n">
        <v>13.392222</v>
      </c>
      <c r="D617" s="4" t="n">
        <v>199.333333</v>
      </c>
      <c r="E617" s="4" t="n">
        <v>2.3766405</v>
      </c>
    </row>
    <row r="618" customFormat="false" ht="15" hidden="false" customHeight="false" outlineLevel="0" collapsed="false">
      <c r="A618" s="4" t="n">
        <v>12.32</v>
      </c>
      <c r="B618" s="4" t="n">
        <v>0.605982</v>
      </c>
      <c r="C618" s="4" t="n">
        <v>11.757556</v>
      </c>
      <c r="D618" s="4" t="n">
        <v>118.666667</v>
      </c>
      <c r="E618" s="4" t="n">
        <v>2.3941135</v>
      </c>
    </row>
    <row r="619" customFormat="false" ht="15" hidden="false" customHeight="false" outlineLevel="0" collapsed="false">
      <c r="A619" s="4" t="n">
        <v>12.34</v>
      </c>
      <c r="B619" s="4" t="n">
        <v>0.55279</v>
      </c>
      <c r="C619" s="4" t="n">
        <v>11.979778</v>
      </c>
      <c r="D619" s="4" t="n">
        <v>120</v>
      </c>
      <c r="E619" s="4" t="n">
        <v>2.3785955</v>
      </c>
    </row>
    <row r="620" customFormat="false" ht="15" hidden="false" customHeight="false" outlineLevel="0" collapsed="false">
      <c r="A620" s="4" t="n">
        <v>12.36</v>
      </c>
      <c r="B620" s="4" t="n">
        <v>0.48896</v>
      </c>
      <c r="C620" s="4" t="n">
        <v>12.979778</v>
      </c>
      <c r="D620" s="4" t="n">
        <v>125.333333</v>
      </c>
      <c r="E620" s="4" t="n">
        <v>2.397019</v>
      </c>
    </row>
    <row r="621" customFormat="false" ht="15" hidden="false" customHeight="false" outlineLevel="0" collapsed="false">
      <c r="A621" s="4" t="n">
        <v>12.38</v>
      </c>
      <c r="B621" s="4" t="n">
        <v>0.510237</v>
      </c>
      <c r="C621" s="4" t="n">
        <v>12.090889</v>
      </c>
      <c r="D621" s="4" t="n">
        <v>134</v>
      </c>
      <c r="E621" s="4" t="n">
        <v>2.3987005</v>
      </c>
    </row>
    <row r="622" customFormat="false" ht="15" hidden="false" customHeight="false" outlineLevel="0" collapsed="false">
      <c r="A622" s="4" t="n">
        <v>12.4</v>
      </c>
      <c r="B622" s="4" t="n">
        <v>0.510237</v>
      </c>
      <c r="C622" s="4" t="n">
        <v>10.979778</v>
      </c>
      <c r="D622" s="4" t="n">
        <v>142</v>
      </c>
      <c r="E622" s="4" t="n">
        <v>2.38293</v>
      </c>
    </row>
    <row r="623" customFormat="false" ht="15" hidden="false" customHeight="false" outlineLevel="0" collapsed="false">
      <c r="A623" s="4" t="n">
        <v>12.42</v>
      </c>
      <c r="B623" s="4" t="n">
        <v>0.542152</v>
      </c>
      <c r="C623" s="4" t="n">
        <v>10.868667</v>
      </c>
      <c r="D623" s="4" t="n">
        <v>148.666667</v>
      </c>
      <c r="E623" s="4" t="n">
        <v>2.409037</v>
      </c>
    </row>
    <row r="624" customFormat="false" ht="15" hidden="false" customHeight="false" outlineLevel="0" collapsed="false">
      <c r="A624" s="4" t="n">
        <v>12.44</v>
      </c>
      <c r="B624" s="4" t="n">
        <v>0.574067</v>
      </c>
      <c r="C624" s="4" t="n">
        <v>9.979778</v>
      </c>
      <c r="D624" s="4" t="n">
        <v>154.666667</v>
      </c>
      <c r="E624" s="4" t="n">
        <v>2.4239745</v>
      </c>
    </row>
    <row r="625" customFormat="false" ht="15" hidden="false" customHeight="false" outlineLevel="0" collapsed="false">
      <c r="A625" s="4" t="n">
        <v>12.46</v>
      </c>
      <c r="B625" s="4" t="n">
        <v>0.605982</v>
      </c>
      <c r="C625" s="4" t="n">
        <v>6.646444</v>
      </c>
      <c r="D625" s="4" t="n">
        <v>159.333333</v>
      </c>
      <c r="E625" s="4" t="n">
        <v>2.405927</v>
      </c>
    </row>
    <row r="626" customFormat="false" ht="15" hidden="false" customHeight="false" outlineLevel="0" collapsed="false">
      <c r="A626" s="4" t="n">
        <v>12.48</v>
      </c>
      <c r="B626" s="4" t="n">
        <v>0.595343</v>
      </c>
      <c r="C626" s="4" t="n">
        <v>5.868667</v>
      </c>
      <c r="D626" s="4" t="n">
        <v>162.666667</v>
      </c>
      <c r="E626" s="4" t="n">
        <v>2.4245585</v>
      </c>
    </row>
    <row r="627" customFormat="false" ht="15" hidden="false" customHeight="false" outlineLevel="0" collapsed="false">
      <c r="A627" s="4" t="n">
        <v>12.5</v>
      </c>
      <c r="B627" s="4" t="n">
        <v>0.605982</v>
      </c>
      <c r="C627" s="4" t="n">
        <v>5.757556</v>
      </c>
      <c r="D627" s="4" t="n">
        <v>166.666667</v>
      </c>
      <c r="E627" s="4" t="n">
        <v>2.440922</v>
      </c>
    </row>
    <row r="628" customFormat="false" ht="15" hidden="false" customHeight="false" outlineLevel="0" collapsed="false">
      <c r="A628" s="4" t="n">
        <v>12.52</v>
      </c>
      <c r="B628" s="4" t="n">
        <v>0.669811</v>
      </c>
      <c r="C628" s="4" t="n">
        <v>5.646444</v>
      </c>
      <c r="D628" s="4" t="n">
        <v>171.333333</v>
      </c>
      <c r="E628" s="4" t="n">
        <v>2.434917</v>
      </c>
    </row>
    <row r="629" customFormat="false" ht="15" hidden="false" customHeight="false" outlineLevel="0" collapsed="false">
      <c r="A629" s="4" t="n">
        <v>12.54</v>
      </c>
      <c r="B629" s="4" t="n">
        <v>0.754918</v>
      </c>
      <c r="C629" s="4" t="n">
        <v>5.646444</v>
      </c>
      <c r="D629" s="4" t="n">
        <v>175.333333</v>
      </c>
      <c r="E629" s="4" t="n">
        <v>2.434917</v>
      </c>
    </row>
    <row r="630" customFormat="false" ht="15" hidden="false" customHeight="false" outlineLevel="0" collapsed="false">
      <c r="A630" s="4" t="n">
        <v>12.56</v>
      </c>
      <c r="B630" s="4" t="n">
        <v>0.861301</v>
      </c>
      <c r="C630" s="4" t="n">
        <v>6.535333</v>
      </c>
      <c r="D630" s="4" t="n">
        <v>181.333333</v>
      </c>
      <c r="E630" s="4" t="n">
        <v>2.427467</v>
      </c>
    </row>
    <row r="631" customFormat="false" ht="15" hidden="false" customHeight="false" outlineLevel="0" collapsed="false">
      <c r="A631" s="4" t="n">
        <v>12.58</v>
      </c>
      <c r="B631" s="4" t="n">
        <v>0.978322</v>
      </c>
      <c r="C631" s="4" t="n">
        <v>6.979778</v>
      </c>
      <c r="D631" s="4" t="n">
        <v>180.666667</v>
      </c>
      <c r="E631" s="4" t="n">
        <v>2.432652</v>
      </c>
    </row>
    <row r="632" customFormat="false" ht="15" hidden="false" customHeight="false" outlineLevel="0" collapsed="false">
      <c r="A632" s="4" t="n">
        <v>12.6</v>
      </c>
      <c r="B632" s="4" t="n">
        <v>1.063428</v>
      </c>
      <c r="C632" s="4" t="n">
        <v>9.535333</v>
      </c>
      <c r="D632" s="4" t="n">
        <v>182</v>
      </c>
      <c r="E632" s="4" t="n">
        <v>2.439309</v>
      </c>
    </row>
    <row r="633" customFormat="false" ht="15" hidden="false" customHeight="false" outlineLevel="0" collapsed="false">
      <c r="A633" s="4" t="n">
        <v>12.62</v>
      </c>
      <c r="B633" s="4" t="n">
        <v>1.074067</v>
      </c>
      <c r="C633" s="4" t="n">
        <v>13.202</v>
      </c>
      <c r="D633" s="4" t="n">
        <v>162.666667</v>
      </c>
      <c r="E633" s="4" t="n">
        <v>2.455659</v>
      </c>
    </row>
    <row r="634" customFormat="false" ht="15" hidden="false" customHeight="false" outlineLevel="0" collapsed="false">
      <c r="A634" s="4" t="n">
        <v>12.64</v>
      </c>
      <c r="B634" s="4" t="n">
        <v>1.095343</v>
      </c>
      <c r="C634" s="4" t="n">
        <v>17.424222</v>
      </c>
      <c r="D634" s="4" t="n">
        <v>163.333333</v>
      </c>
      <c r="E634" s="4" t="n">
        <v>2.461581</v>
      </c>
    </row>
    <row r="635" customFormat="false" ht="15" hidden="false" customHeight="false" outlineLevel="0" collapsed="false">
      <c r="A635" s="4" t="n">
        <v>12.66</v>
      </c>
      <c r="B635" s="4" t="n">
        <v>1.201726</v>
      </c>
      <c r="C635" s="4" t="n">
        <v>20.646444</v>
      </c>
      <c r="D635" s="4" t="n">
        <v>160</v>
      </c>
      <c r="E635" s="4" t="n">
        <v>2.480149</v>
      </c>
    </row>
    <row r="636" customFormat="false" ht="15" hidden="false" customHeight="false" outlineLevel="0" collapsed="false">
      <c r="A636" s="4" t="n">
        <v>12.68</v>
      </c>
      <c r="B636" s="4" t="n">
        <v>1.265556</v>
      </c>
      <c r="C636" s="4" t="n">
        <v>24.424222</v>
      </c>
      <c r="D636" s="4" t="n">
        <v>162</v>
      </c>
      <c r="E636" s="4" t="n">
        <v>2.4816325</v>
      </c>
    </row>
    <row r="637" customFormat="false" ht="15" hidden="false" customHeight="false" outlineLevel="0" collapsed="false">
      <c r="A637" s="4" t="n">
        <v>12.7</v>
      </c>
      <c r="B637" s="4" t="n">
        <v>1.318748</v>
      </c>
      <c r="C637" s="4" t="n">
        <v>30.535333</v>
      </c>
      <c r="D637" s="4" t="n">
        <v>161.333333</v>
      </c>
      <c r="E637" s="4" t="n">
        <v>2.460869</v>
      </c>
    </row>
    <row r="638" customFormat="false" ht="15" hidden="false" customHeight="false" outlineLevel="0" collapsed="false">
      <c r="A638" s="4" t="n">
        <v>12.72</v>
      </c>
      <c r="B638" s="4" t="n">
        <v>1.371939</v>
      </c>
      <c r="C638" s="4" t="n">
        <v>35.313111</v>
      </c>
      <c r="D638" s="4" t="n">
        <v>156</v>
      </c>
      <c r="E638" s="4" t="n">
        <v>2.471991</v>
      </c>
    </row>
    <row r="639" customFormat="false" ht="15" hidden="false" customHeight="false" outlineLevel="0" collapsed="false">
      <c r="A639" s="4" t="n">
        <v>12.74</v>
      </c>
      <c r="B639" s="4" t="n">
        <v>1.414492</v>
      </c>
      <c r="C639" s="4" t="n">
        <v>40.646444</v>
      </c>
      <c r="D639" s="4" t="n">
        <v>149.333333</v>
      </c>
      <c r="E639" s="4" t="n">
        <v>2.486116</v>
      </c>
    </row>
    <row r="640" customFormat="false" ht="15" hidden="false" customHeight="false" outlineLevel="0" collapsed="false">
      <c r="A640" s="4" t="n">
        <v>12.76</v>
      </c>
      <c r="B640" s="4" t="n">
        <v>1.42513</v>
      </c>
      <c r="C640" s="4" t="n">
        <v>45.202</v>
      </c>
      <c r="D640" s="4" t="n">
        <v>132</v>
      </c>
      <c r="E640" s="4" t="n">
        <v>2.4824095</v>
      </c>
    </row>
    <row r="641" customFormat="false" ht="15" hidden="false" customHeight="false" outlineLevel="0" collapsed="false">
      <c r="A641" s="4" t="n">
        <v>12.78</v>
      </c>
      <c r="B641" s="4" t="n">
        <v>1.42513</v>
      </c>
      <c r="C641" s="4" t="n">
        <v>49.313111</v>
      </c>
      <c r="D641" s="4" t="n">
        <v>123.333333</v>
      </c>
      <c r="E641" s="4" t="n">
        <v>2.4883255</v>
      </c>
    </row>
    <row r="642" customFormat="false" ht="15" hidden="false" customHeight="false" outlineLevel="0" collapsed="false">
      <c r="A642" s="4" t="n">
        <v>12.8</v>
      </c>
      <c r="B642" s="4" t="n">
        <v>1.424153</v>
      </c>
      <c r="C642" s="4" t="n">
        <v>53.199333</v>
      </c>
      <c r="D642" s="4" t="n">
        <v>117.333333</v>
      </c>
      <c r="E642" s="4" t="n">
        <v>2.5091615</v>
      </c>
    </row>
    <row r="643" customFormat="false" ht="15" hidden="false" customHeight="false" outlineLevel="0" collapsed="false">
      <c r="A643" s="4" t="n">
        <v>12.82</v>
      </c>
      <c r="B643" s="4" t="n">
        <v>1.424153</v>
      </c>
      <c r="C643" s="4" t="n">
        <v>58.199333</v>
      </c>
      <c r="D643" s="4" t="n">
        <v>114</v>
      </c>
      <c r="E643" s="4" t="n">
        <v>2.5143755</v>
      </c>
    </row>
    <row r="644" customFormat="false" ht="15" hidden="false" customHeight="false" outlineLevel="0" collapsed="false">
      <c r="A644" s="4" t="n">
        <v>12.84</v>
      </c>
      <c r="B644" s="4" t="n">
        <v>1.434791</v>
      </c>
      <c r="C644" s="4" t="n">
        <v>62.866</v>
      </c>
      <c r="D644" s="4" t="n">
        <v>112.666667</v>
      </c>
      <c r="E644" s="4" t="n">
        <v>2.508489</v>
      </c>
    </row>
    <row r="645" customFormat="false" ht="15" hidden="false" customHeight="false" outlineLevel="0" collapsed="false">
      <c r="A645" s="4" t="n">
        <v>12.86</v>
      </c>
      <c r="B645" s="4" t="n">
        <v>1.443474</v>
      </c>
      <c r="C645" s="4" t="n">
        <v>68.305111</v>
      </c>
      <c r="D645" s="4" t="n">
        <v>112</v>
      </c>
      <c r="E645" s="4" t="n">
        <v>2.511542</v>
      </c>
    </row>
    <row r="646" customFormat="false" ht="15" hidden="false" customHeight="false" outlineLevel="0" collapsed="false">
      <c r="A646" s="4" t="n">
        <v>12.88</v>
      </c>
      <c r="B646" s="4" t="n">
        <v>1.496665</v>
      </c>
      <c r="C646" s="4" t="n">
        <v>70.082889</v>
      </c>
      <c r="D646" s="4" t="n">
        <v>112.666667</v>
      </c>
      <c r="E646" s="4" t="n">
        <v>2.522631</v>
      </c>
    </row>
    <row r="647" customFormat="false" ht="15" hidden="false" customHeight="false" outlineLevel="0" collapsed="false">
      <c r="A647" s="4" t="n">
        <v>12.9</v>
      </c>
      <c r="B647" s="4" t="n">
        <v>1.485049</v>
      </c>
      <c r="C647" s="4" t="n">
        <v>73.413556</v>
      </c>
      <c r="D647" s="4" t="n">
        <v>114.666667</v>
      </c>
      <c r="E647" s="4" t="n">
        <v>2.5272315</v>
      </c>
    </row>
    <row r="648" customFormat="false" ht="15" hidden="false" customHeight="false" outlineLevel="0" collapsed="false">
      <c r="A648" s="4" t="n">
        <v>12.92</v>
      </c>
      <c r="B648" s="4" t="n">
        <v>1.538241</v>
      </c>
      <c r="C648" s="4" t="n">
        <v>74.635778</v>
      </c>
      <c r="D648" s="4" t="n">
        <v>116</v>
      </c>
      <c r="E648" s="4" t="n">
        <v>2.5272315</v>
      </c>
    </row>
    <row r="649" customFormat="false" ht="15" hidden="false" customHeight="false" outlineLevel="0" collapsed="false">
      <c r="A649" s="4" t="n">
        <v>12.94</v>
      </c>
      <c r="B649" s="4" t="n">
        <v>1.590454</v>
      </c>
      <c r="C649" s="4" t="n">
        <v>76.299778</v>
      </c>
      <c r="D649" s="4" t="n">
        <v>118</v>
      </c>
      <c r="E649" s="4" t="n">
        <v>2.5367765</v>
      </c>
    </row>
    <row r="650" customFormat="false" ht="15" hidden="false" customHeight="false" outlineLevel="0" collapsed="false">
      <c r="A650" s="4" t="n">
        <v>12.96</v>
      </c>
      <c r="B650" s="4" t="n">
        <v>1.546923</v>
      </c>
      <c r="C650" s="4" t="n">
        <v>75.963778</v>
      </c>
      <c r="D650" s="4" t="n">
        <v>115.333333</v>
      </c>
      <c r="E650" s="4" t="n">
        <v>2.5435385</v>
      </c>
    </row>
    <row r="651" customFormat="false" ht="15" hidden="false" customHeight="false" outlineLevel="0" collapsed="false">
      <c r="A651" s="4" t="n">
        <v>12.98</v>
      </c>
      <c r="B651" s="4" t="n">
        <v>1.492754</v>
      </c>
      <c r="C651" s="4" t="n">
        <v>76.627778</v>
      </c>
      <c r="D651" s="4" t="n">
        <v>112.666667</v>
      </c>
      <c r="E651" s="4" t="n">
        <v>2.5472315</v>
      </c>
    </row>
    <row r="652" customFormat="false" ht="15" hidden="false" customHeight="false" outlineLevel="0" collapsed="false">
      <c r="A652" s="4" t="n">
        <v>13</v>
      </c>
      <c r="B652" s="4" t="n">
        <v>1.48016</v>
      </c>
      <c r="C652" s="4" t="n">
        <v>75.289111</v>
      </c>
      <c r="D652" s="4" t="n">
        <v>112.666667</v>
      </c>
      <c r="E652" s="4" t="n">
        <v>2.554003</v>
      </c>
    </row>
    <row r="653" customFormat="false" ht="15" hidden="false" customHeight="false" outlineLevel="0" collapsed="false">
      <c r="A653" s="4" t="n">
        <v>13.02</v>
      </c>
      <c r="B653" s="4" t="n">
        <v>1.479183</v>
      </c>
      <c r="C653" s="4" t="n">
        <v>74.508667</v>
      </c>
      <c r="D653" s="4" t="n">
        <v>114.666667</v>
      </c>
      <c r="E653" s="4" t="n">
        <v>2.56571</v>
      </c>
    </row>
    <row r="654" customFormat="false" ht="15" hidden="false" customHeight="false" outlineLevel="0" collapsed="false">
      <c r="A654" s="4" t="n">
        <v>13.04</v>
      </c>
      <c r="B654" s="4" t="n">
        <v>1.447268</v>
      </c>
      <c r="C654" s="4" t="n">
        <v>73.508667</v>
      </c>
      <c r="D654" s="4" t="n">
        <v>111.333333</v>
      </c>
      <c r="E654" s="4" t="n">
        <v>2.576159</v>
      </c>
    </row>
    <row r="655" customFormat="false" ht="15" hidden="false" customHeight="false" outlineLevel="0" collapsed="false">
      <c r="A655" s="4" t="n">
        <v>13.06</v>
      </c>
      <c r="B655" s="4" t="n">
        <v>1.425013</v>
      </c>
      <c r="C655" s="4" t="n">
        <v>73.950444</v>
      </c>
      <c r="D655" s="4" t="n">
        <v>111.333333</v>
      </c>
      <c r="E655" s="4" t="n">
        <v>2.577693</v>
      </c>
    </row>
    <row r="656" customFormat="false" ht="15" hidden="false" customHeight="false" outlineLevel="0" collapsed="false">
      <c r="A656" s="4" t="n">
        <v>13.08</v>
      </c>
      <c r="B656" s="4" t="n">
        <v>1.413397</v>
      </c>
      <c r="C656" s="4" t="n">
        <v>75.725556</v>
      </c>
      <c r="D656" s="4" t="n">
        <v>112</v>
      </c>
      <c r="E656" s="4" t="n">
        <v>2.5792315</v>
      </c>
    </row>
    <row r="657" customFormat="false" ht="15" hidden="false" customHeight="false" outlineLevel="0" collapsed="false">
      <c r="A657" s="4" t="n">
        <v>13.1</v>
      </c>
      <c r="B657" s="4" t="n">
        <v>1.443357</v>
      </c>
      <c r="C657" s="4" t="n">
        <v>77.609111</v>
      </c>
      <c r="D657" s="4" t="n">
        <v>112</v>
      </c>
      <c r="E657" s="4" t="n">
        <v>2.5866155</v>
      </c>
    </row>
    <row r="658" customFormat="false" ht="15" hidden="false" customHeight="false" outlineLevel="0" collapsed="false">
      <c r="A658" s="4" t="n">
        <v>13.12</v>
      </c>
      <c r="B658" s="4" t="n">
        <v>1.506209</v>
      </c>
      <c r="C658" s="4" t="n">
        <v>79.939778</v>
      </c>
      <c r="D658" s="4" t="n">
        <v>114</v>
      </c>
      <c r="E658" s="4" t="n">
        <v>2.597698</v>
      </c>
    </row>
    <row r="659" customFormat="false" ht="15" hidden="false" customHeight="false" outlineLevel="0" collapsed="false">
      <c r="A659" s="4" t="n">
        <v>13.14</v>
      </c>
      <c r="B659" s="4" t="n">
        <v>1.526507</v>
      </c>
      <c r="C659" s="4" t="n">
        <v>81.826</v>
      </c>
      <c r="D659" s="4" t="n">
        <v>114.666667</v>
      </c>
      <c r="E659" s="4" t="n">
        <v>2.5955385</v>
      </c>
    </row>
    <row r="660" customFormat="false" ht="15" hidden="false" customHeight="false" outlineLevel="0" collapsed="false">
      <c r="A660" s="4" t="n">
        <v>13.16</v>
      </c>
      <c r="B660" s="4" t="n">
        <v>1.504253</v>
      </c>
      <c r="C660" s="4" t="n">
        <v>79.712222</v>
      </c>
      <c r="D660" s="4" t="n">
        <v>114.666667</v>
      </c>
      <c r="E660" s="4" t="n">
        <v>2.60662</v>
      </c>
    </row>
    <row r="661" customFormat="false" ht="15" hidden="false" customHeight="false" outlineLevel="0" collapsed="false">
      <c r="A661" s="4" t="n">
        <v>13.18</v>
      </c>
      <c r="B661" s="4" t="n">
        <v>1.500342</v>
      </c>
      <c r="C661" s="4" t="n">
        <v>78.034889</v>
      </c>
      <c r="D661" s="4" t="n">
        <v>114.666667</v>
      </c>
      <c r="E661" s="4" t="n">
        <v>2.62077</v>
      </c>
    </row>
    <row r="662" customFormat="false" ht="15" hidden="false" customHeight="false" outlineLevel="0" collapsed="false">
      <c r="A662" s="4" t="n">
        <v>13.2</v>
      </c>
      <c r="B662" s="4" t="n">
        <v>1.489704</v>
      </c>
      <c r="C662" s="4" t="n">
        <v>77.257111</v>
      </c>
      <c r="D662" s="4" t="n">
        <v>115.333333</v>
      </c>
      <c r="E662" s="4" t="n">
        <v>2.6177095</v>
      </c>
    </row>
    <row r="663" customFormat="false" ht="15" hidden="false" customHeight="false" outlineLevel="0" collapsed="false">
      <c r="A663" s="4" t="n">
        <v>13.22</v>
      </c>
      <c r="B663" s="4" t="n">
        <v>1.457789</v>
      </c>
      <c r="C663" s="4" t="n">
        <v>77.812667</v>
      </c>
      <c r="D663" s="4" t="n">
        <v>114</v>
      </c>
      <c r="E663" s="4" t="n">
        <v>2.6288075</v>
      </c>
    </row>
    <row r="664" customFormat="false" ht="15" hidden="false" customHeight="false" outlineLevel="0" collapsed="false">
      <c r="A664" s="4" t="n">
        <v>13.24</v>
      </c>
      <c r="B664" s="4" t="n">
        <v>1.404597</v>
      </c>
      <c r="C664" s="4" t="n">
        <v>77.034889</v>
      </c>
      <c r="D664" s="4" t="n">
        <v>112.666667</v>
      </c>
      <c r="E664" s="4" t="n">
        <v>2.6355515</v>
      </c>
    </row>
    <row r="665" customFormat="false" ht="15" hidden="false" customHeight="false" outlineLevel="0" collapsed="false">
      <c r="A665" s="4" t="n">
        <v>13.26</v>
      </c>
      <c r="B665" s="4" t="n">
        <v>1.392981</v>
      </c>
      <c r="C665" s="4" t="n">
        <v>77.81</v>
      </c>
      <c r="D665" s="4" t="n">
        <v>112.666667</v>
      </c>
      <c r="E665" s="4" t="n">
        <v>2.634923</v>
      </c>
    </row>
    <row r="666" customFormat="false" ht="15" hidden="false" customHeight="false" outlineLevel="0" collapsed="false">
      <c r="A666" s="4" t="n">
        <v>13.28</v>
      </c>
      <c r="B666" s="4" t="n">
        <v>1.424896</v>
      </c>
      <c r="C666" s="4" t="n">
        <v>78.254444</v>
      </c>
      <c r="D666" s="4" t="n">
        <v>112.666667</v>
      </c>
      <c r="E666" s="4" t="n">
        <v>2.650347</v>
      </c>
    </row>
    <row r="667" customFormat="false" ht="15" hidden="false" customHeight="false" outlineLevel="0" collapsed="false">
      <c r="A667" s="4" t="n">
        <v>13.3</v>
      </c>
      <c r="B667" s="4" t="n">
        <v>1.455833</v>
      </c>
      <c r="C667" s="4" t="n">
        <v>76.362889</v>
      </c>
      <c r="D667" s="4" t="n">
        <v>114</v>
      </c>
      <c r="E667" s="4" t="n">
        <v>2.654925</v>
      </c>
    </row>
    <row r="668" customFormat="false" ht="15" hidden="false" customHeight="false" outlineLevel="0" collapsed="false">
      <c r="A668" s="4" t="n">
        <v>13.32</v>
      </c>
      <c r="B668" s="4" t="n">
        <v>1.47711</v>
      </c>
      <c r="C668" s="4" t="n">
        <v>74.918444</v>
      </c>
      <c r="D668" s="4" t="n">
        <v>112.666667</v>
      </c>
      <c r="E668" s="4" t="n">
        <v>2.650347</v>
      </c>
    </row>
    <row r="669" customFormat="false" ht="15" hidden="false" customHeight="false" outlineLevel="0" collapsed="false">
      <c r="A669" s="4" t="n">
        <v>13.34</v>
      </c>
      <c r="B669" s="4" t="n">
        <v>1.530301</v>
      </c>
      <c r="C669" s="4" t="n">
        <v>77.251778</v>
      </c>
      <c r="D669" s="4" t="n">
        <v>112.666667</v>
      </c>
      <c r="E669" s="4" t="n">
        <v>2.651868</v>
      </c>
    </row>
    <row r="670" customFormat="false" ht="15" hidden="false" customHeight="false" outlineLevel="0" collapsed="false">
      <c r="A670" s="4" t="n">
        <v>13.36</v>
      </c>
      <c r="B670" s="4" t="n">
        <v>1.549622</v>
      </c>
      <c r="C670" s="4" t="n">
        <v>77.135333</v>
      </c>
      <c r="D670" s="4" t="n">
        <v>114.666667</v>
      </c>
      <c r="E670" s="4" t="n">
        <v>2.6629675</v>
      </c>
    </row>
    <row r="671" customFormat="false" ht="15" hidden="false" customHeight="false" outlineLevel="0" collapsed="false">
      <c r="A671" s="4" t="n">
        <v>13.38</v>
      </c>
      <c r="B671" s="4" t="n">
        <v>1.548644</v>
      </c>
      <c r="C671" s="4" t="n">
        <v>78.021556</v>
      </c>
      <c r="D671" s="4" t="n">
        <v>115.333333</v>
      </c>
      <c r="E671" s="4" t="n">
        <v>2.6681865</v>
      </c>
    </row>
    <row r="672" customFormat="false" ht="15" hidden="false" customHeight="false" outlineLevel="0" collapsed="false">
      <c r="A672" s="4" t="n">
        <v>13.4</v>
      </c>
      <c r="B672" s="4" t="n">
        <v>1.548644</v>
      </c>
      <c r="C672" s="4" t="n">
        <v>78.688222</v>
      </c>
      <c r="D672" s="4" t="n">
        <v>114.666667</v>
      </c>
      <c r="E672" s="4" t="n">
        <v>2.666669</v>
      </c>
    </row>
    <row r="673" customFormat="false" ht="15" hidden="false" customHeight="false" outlineLevel="0" collapsed="false">
      <c r="A673" s="4" t="n">
        <v>13.42</v>
      </c>
      <c r="B673" s="4" t="n">
        <v>1.52639</v>
      </c>
      <c r="C673" s="4" t="n">
        <v>77.574444</v>
      </c>
      <c r="D673" s="4" t="n">
        <v>114.666667</v>
      </c>
      <c r="E673" s="4" t="n">
        <v>2.666669</v>
      </c>
    </row>
    <row r="674" customFormat="false" ht="15" hidden="false" customHeight="false" outlineLevel="0" collapsed="false">
      <c r="A674" s="4" t="n">
        <v>13.44</v>
      </c>
      <c r="B674" s="4" t="n">
        <v>1.515752</v>
      </c>
      <c r="C674" s="4" t="n">
        <v>78.13</v>
      </c>
      <c r="D674" s="4" t="n">
        <v>115.333333</v>
      </c>
      <c r="E674" s="4" t="n">
        <v>2.682328</v>
      </c>
    </row>
    <row r="675" customFormat="false" ht="15" hidden="false" customHeight="false" outlineLevel="0" collapsed="false">
      <c r="A675" s="4" t="n">
        <v>13.46</v>
      </c>
      <c r="B675" s="4" t="n">
        <v>1.494475</v>
      </c>
      <c r="C675" s="4" t="n">
        <v>80.13</v>
      </c>
      <c r="D675" s="4" t="n">
        <v>114</v>
      </c>
      <c r="E675" s="4" t="n">
        <v>2.67863</v>
      </c>
    </row>
    <row r="676" customFormat="false" ht="15" hidden="false" customHeight="false" outlineLevel="0" collapsed="false">
      <c r="A676" s="4" t="n">
        <v>13.48</v>
      </c>
      <c r="B676" s="4" t="n">
        <v>1.525412</v>
      </c>
      <c r="C676" s="4" t="n">
        <v>80.794</v>
      </c>
      <c r="D676" s="4" t="n">
        <v>112.666667</v>
      </c>
      <c r="E676" s="4" t="n">
        <v>2.671237</v>
      </c>
    </row>
    <row r="677" customFormat="false" ht="15" hidden="false" customHeight="false" outlineLevel="0" collapsed="false">
      <c r="A677" s="4" t="n">
        <v>13.5</v>
      </c>
      <c r="B677" s="4" t="n">
        <v>1.493497</v>
      </c>
      <c r="C677" s="4" t="n">
        <v>81.794</v>
      </c>
      <c r="D677" s="4" t="n">
        <v>114.666667</v>
      </c>
      <c r="E677" s="4" t="n">
        <v>2.6927765</v>
      </c>
    </row>
    <row r="678" customFormat="false" ht="15" hidden="false" customHeight="false" outlineLevel="0" collapsed="false">
      <c r="A678" s="4" t="n">
        <v>13.52</v>
      </c>
      <c r="B678" s="4" t="n">
        <v>1.524435</v>
      </c>
      <c r="C678" s="4" t="n">
        <v>82.346889</v>
      </c>
      <c r="D678" s="4" t="n">
        <v>114</v>
      </c>
      <c r="E678" s="4" t="n">
        <v>2.689081</v>
      </c>
    </row>
    <row r="679" customFormat="false" ht="15" hidden="false" customHeight="false" outlineLevel="0" collapsed="false">
      <c r="A679" s="4" t="n">
        <v>13.54</v>
      </c>
      <c r="B679" s="4" t="n">
        <v>1.524435</v>
      </c>
      <c r="C679" s="4" t="n">
        <v>82.458</v>
      </c>
      <c r="D679" s="4" t="n">
        <v>114</v>
      </c>
      <c r="E679" s="4" t="n">
        <v>2.697128</v>
      </c>
    </row>
    <row r="680" customFormat="false" ht="15" hidden="false" customHeight="false" outlineLevel="0" collapsed="false">
      <c r="A680" s="4" t="n">
        <v>13.56</v>
      </c>
      <c r="B680" s="4" t="n">
        <v>1.533117</v>
      </c>
      <c r="C680" s="4" t="n">
        <v>82.452667</v>
      </c>
      <c r="D680" s="4" t="n">
        <v>112.666667</v>
      </c>
      <c r="E680" s="4" t="n">
        <v>2.70083</v>
      </c>
    </row>
    <row r="681" customFormat="false" ht="15" hidden="false" customHeight="false" outlineLevel="0" collapsed="false">
      <c r="A681" s="4" t="n">
        <v>13.58</v>
      </c>
      <c r="B681" s="4" t="n">
        <v>1.522479</v>
      </c>
      <c r="C681" s="4" t="n">
        <v>82.674889</v>
      </c>
      <c r="D681" s="4" t="n">
        <v>112</v>
      </c>
      <c r="E681" s="4" t="n">
        <v>2.704533</v>
      </c>
    </row>
    <row r="682" customFormat="false" ht="15" hidden="false" customHeight="false" outlineLevel="0" collapsed="false">
      <c r="A682" s="4" t="n">
        <v>13.6</v>
      </c>
      <c r="B682" s="4" t="n">
        <v>1.479926</v>
      </c>
      <c r="C682" s="4" t="n">
        <v>81.452667</v>
      </c>
      <c r="D682" s="4" t="n">
        <v>112</v>
      </c>
      <c r="E682" s="4" t="n">
        <v>2.723886</v>
      </c>
    </row>
    <row r="683" customFormat="false" ht="15" hidden="false" customHeight="false" outlineLevel="0" collapsed="false">
      <c r="A683" s="4" t="n">
        <v>13.62</v>
      </c>
      <c r="B683" s="4" t="n">
        <v>1.46831</v>
      </c>
      <c r="C683" s="4" t="n">
        <v>81.45</v>
      </c>
      <c r="D683" s="4" t="n">
        <v>112.666667</v>
      </c>
      <c r="E683" s="4" t="n">
        <v>2.725407</v>
      </c>
    </row>
    <row r="684" customFormat="false" ht="15" hidden="false" customHeight="false" outlineLevel="0" collapsed="false">
      <c r="A684" s="4" t="n">
        <v>13.64</v>
      </c>
      <c r="B684" s="4" t="n">
        <v>1.447033</v>
      </c>
      <c r="C684" s="4" t="n">
        <v>80.561111</v>
      </c>
      <c r="D684" s="4" t="n">
        <v>111.333333</v>
      </c>
      <c r="E684" s="4" t="n">
        <v>2.7164865</v>
      </c>
    </row>
    <row r="685" customFormat="false" ht="15" hidden="false" customHeight="false" outlineLevel="0" collapsed="false">
      <c r="A685" s="4" t="n">
        <v>13.66</v>
      </c>
      <c r="B685" s="4" t="n">
        <v>1.392864</v>
      </c>
      <c r="C685" s="4" t="n">
        <v>79.558444</v>
      </c>
      <c r="D685" s="4" t="n">
        <v>110.666667</v>
      </c>
      <c r="E685" s="4" t="n">
        <v>2.73063</v>
      </c>
    </row>
    <row r="686" customFormat="false" ht="15" hidden="false" customHeight="false" outlineLevel="0" collapsed="false">
      <c r="A686" s="4" t="n">
        <v>13.68</v>
      </c>
      <c r="B686" s="4" t="n">
        <v>1.392864</v>
      </c>
      <c r="C686" s="4" t="n">
        <v>78.336222</v>
      </c>
      <c r="D686" s="4" t="n">
        <v>111.333333</v>
      </c>
      <c r="E686" s="4" t="n">
        <v>2.7260735</v>
      </c>
    </row>
    <row r="687" customFormat="false" ht="15" hidden="false" customHeight="false" outlineLevel="0" collapsed="false">
      <c r="A687" s="4" t="n">
        <v>13.7</v>
      </c>
      <c r="B687" s="4" t="n">
        <v>1.329034</v>
      </c>
      <c r="C687" s="4" t="n">
        <v>79.002889</v>
      </c>
      <c r="D687" s="4" t="n">
        <v>110.666667</v>
      </c>
      <c r="E687" s="4" t="n">
        <v>2.732806</v>
      </c>
    </row>
    <row r="688" customFormat="false" ht="15" hidden="false" customHeight="false" outlineLevel="0" collapsed="false">
      <c r="A688" s="4" t="n">
        <v>13.72</v>
      </c>
      <c r="B688" s="4" t="n">
        <v>1.274865</v>
      </c>
      <c r="C688" s="4" t="n">
        <v>79.222444</v>
      </c>
      <c r="D688" s="4" t="n">
        <v>107.333333</v>
      </c>
      <c r="E688" s="4" t="n">
        <v>2.727587</v>
      </c>
    </row>
    <row r="689" customFormat="false" ht="15" hidden="false" customHeight="false" outlineLevel="0" collapsed="false">
      <c r="A689" s="4" t="n">
        <v>13.74</v>
      </c>
      <c r="B689" s="4" t="n">
        <v>1.211035</v>
      </c>
      <c r="C689" s="4" t="n">
        <v>77.444667</v>
      </c>
      <c r="D689" s="4" t="n">
        <v>108.666667</v>
      </c>
      <c r="E689" s="4" t="n">
        <v>2.73063</v>
      </c>
    </row>
    <row r="690" customFormat="false" ht="15" hidden="false" customHeight="false" outlineLevel="0" collapsed="false">
      <c r="A690" s="4" t="n">
        <v>13.76</v>
      </c>
      <c r="B690" s="4" t="n">
        <v>1.189758</v>
      </c>
      <c r="C690" s="4" t="n">
        <v>76.444667</v>
      </c>
      <c r="D690" s="4" t="n">
        <v>108</v>
      </c>
      <c r="E690" s="4" t="n">
        <v>2.7365065</v>
      </c>
    </row>
    <row r="691" customFormat="false" ht="15" hidden="false" customHeight="false" outlineLevel="0" collapsed="false">
      <c r="A691" s="4" t="n">
        <v>13.78</v>
      </c>
      <c r="B691" s="4" t="n">
        <v>1.166526</v>
      </c>
      <c r="C691" s="4" t="n">
        <v>81.661556</v>
      </c>
      <c r="D691" s="4" t="n">
        <v>106.666667</v>
      </c>
      <c r="E691" s="4" t="n">
        <v>2.755867</v>
      </c>
    </row>
    <row r="692" customFormat="false" ht="15" hidden="false" customHeight="false" outlineLevel="0" collapsed="false">
      <c r="A692" s="4" t="n">
        <v>13.8</v>
      </c>
      <c r="B692" s="4" t="n">
        <v>1.155888</v>
      </c>
      <c r="C692" s="4" t="n">
        <v>87.550444</v>
      </c>
      <c r="D692" s="4" t="n">
        <v>107.333333</v>
      </c>
      <c r="E692" s="4" t="n">
        <v>2.755867</v>
      </c>
    </row>
    <row r="693" customFormat="false" ht="15" hidden="false" customHeight="false" outlineLevel="0" collapsed="false">
      <c r="A693" s="4" t="n">
        <v>13.82</v>
      </c>
      <c r="B693" s="4" t="n">
        <v>1.122995</v>
      </c>
      <c r="C693" s="4" t="n">
        <v>89.325556</v>
      </c>
      <c r="D693" s="4" t="n">
        <v>107.333333</v>
      </c>
      <c r="E693" s="4" t="n">
        <v>2.770667</v>
      </c>
    </row>
    <row r="694" customFormat="false" ht="15" hidden="false" customHeight="false" outlineLevel="0" collapsed="false">
      <c r="A694" s="4" t="n">
        <v>13.84</v>
      </c>
      <c r="B694" s="4" t="n">
        <v>1.112357</v>
      </c>
      <c r="C694" s="4" t="n">
        <v>85.436667</v>
      </c>
      <c r="D694" s="4" t="n">
        <v>107.333333</v>
      </c>
      <c r="E694" s="4" t="n">
        <v>2.766315</v>
      </c>
    </row>
    <row r="695" customFormat="false" ht="15" hidden="false" customHeight="false" outlineLevel="0" collapsed="false">
      <c r="A695" s="4" t="n">
        <v>13.86</v>
      </c>
      <c r="B695" s="4" t="n">
        <v>1.101719</v>
      </c>
      <c r="C695" s="4" t="n">
        <v>79.992222</v>
      </c>
      <c r="D695" s="4" t="n">
        <v>110</v>
      </c>
      <c r="E695" s="4" t="n">
        <v>2.764788</v>
      </c>
    </row>
    <row r="696" customFormat="false" ht="15" hidden="false" customHeight="false" outlineLevel="0" collapsed="false">
      <c r="A696" s="4" t="n">
        <v>13.88</v>
      </c>
      <c r="B696" s="4" t="n">
        <v>1.143294</v>
      </c>
      <c r="C696" s="4" t="n">
        <v>72.878444</v>
      </c>
      <c r="D696" s="4" t="n">
        <v>108</v>
      </c>
      <c r="E696" s="4" t="n">
        <v>2.7811055</v>
      </c>
    </row>
    <row r="697" customFormat="false" ht="15" hidden="false" customHeight="false" outlineLevel="0" collapsed="false">
      <c r="A697" s="4" t="n">
        <v>13.9</v>
      </c>
      <c r="B697" s="4" t="n">
        <v>1.175209</v>
      </c>
      <c r="C697" s="4" t="n">
        <v>67.100667</v>
      </c>
      <c r="D697" s="4" t="n">
        <v>110</v>
      </c>
      <c r="E697" s="4" t="n">
        <v>2.7795865</v>
      </c>
    </row>
    <row r="698" customFormat="false" ht="15" hidden="false" customHeight="false" outlineLevel="0" collapsed="false">
      <c r="A698" s="4" t="n">
        <v>13.92</v>
      </c>
      <c r="B698" s="4" t="n">
        <v>1.2284</v>
      </c>
      <c r="C698" s="4" t="n">
        <v>60.989556</v>
      </c>
      <c r="D698" s="4" t="n">
        <v>110</v>
      </c>
      <c r="E698" s="4" t="n">
        <v>2.794398</v>
      </c>
    </row>
    <row r="699" customFormat="false" ht="15" hidden="false" customHeight="false" outlineLevel="0" collapsed="false">
      <c r="A699" s="4" t="n">
        <v>13.94</v>
      </c>
      <c r="B699" s="4" t="n">
        <v>1.29223</v>
      </c>
      <c r="C699" s="4" t="n">
        <v>58.100667</v>
      </c>
      <c r="D699" s="4" t="n">
        <v>110</v>
      </c>
      <c r="E699" s="4" t="n">
        <v>2.7795865</v>
      </c>
    </row>
    <row r="700" customFormat="false" ht="15" hidden="false" customHeight="false" outlineLevel="0" collapsed="false">
      <c r="A700" s="4" t="n">
        <v>13.96</v>
      </c>
      <c r="B700" s="4" t="n">
        <v>1.281592</v>
      </c>
      <c r="C700" s="4" t="n">
        <v>60.434</v>
      </c>
      <c r="D700" s="4" t="n">
        <v>108.666667</v>
      </c>
      <c r="E700" s="4" t="n">
        <v>2.799612</v>
      </c>
    </row>
    <row r="701" customFormat="false" ht="15" hidden="false" customHeight="false" outlineLevel="0" collapsed="false">
      <c r="A701" s="4" t="n">
        <v>13.98</v>
      </c>
      <c r="B701" s="4" t="n">
        <v>1.2284</v>
      </c>
      <c r="C701" s="4" t="n">
        <v>63.434</v>
      </c>
      <c r="D701" s="4" t="n">
        <v>108</v>
      </c>
      <c r="E701" s="4" t="n">
        <v>2.806345</v>
      </c>
    </row>
    <row r="702" customFormat="false" ht="15" hidden="false" customHeight="false" outlineLevel="0" collapsed="false">
      <c r="A702" s="4" t="n">
        <v>14</v>
      </c>
      <c r="B702" s="4" t="n">
        <v>1.185847</v>
      </c>
      <c r="C702" s="4" t="n">
        <v>63.989556</v>
      </c>
      <c r="D702" s="4" t="n">
        <v>107.333333</v>
      </c>
      <c r="E702" s="4" t="n">
        <v>2.797425</v>
      </c>
    </row>
    <row r="703" customFormat="false" ht="15" hidden="false" customHeight="false" outlineLevel="0" collapsed="false">
      <c r="A703" s="4" t="n">
        <v>14.02</v>
      </c>
      <c r="B703" s="4" t="n">
        <v>1.175209</v>
      </c>
      <c r="C703" s="4" t="n">
        <v>67.100667</v>
      </c>
      <c r="D703" s="4" t="n">
        <v>108</v>
      </c>
      <c r="E703" s="4" t="n">
        <v>2.815938</v>
      </c>
    </row>
    <row r="704" customFormat="false" ht="15" hidden="false" customHeight="false" outlineLevel="0" collapsed="false">
      <c r="A704" s="4" t="n">
        <v>14.04</v>
      </c>
      <c r="B704" s="4" t="n">
        <v>1.164571</v>
      </c>
      <c r="C704" s="4" t="n">
        <v>72.767333</v>
      </c>
      <c r="D704" s="4" t="n">
        <v>106.666667</v>
      </c>
      <c r="E704" s="4" t="n">
        <v>2.820486</v>
      </c>
    </row>
    <row r="705" customFormat="false" ht="15" hidden="false" customHeight="false" outlineLevel="0" collapsed="false">
      <c r="A705" s="4" t="n">
        <v>14.06</v>
      </c>
      <c r="B705" s="4" t="n">
        <v>1.101719</v>
      </c>
      <c r="C705" s="4" t="n">
        <v>76.77</v>
      </c>
      <c r="D705" s="4" t="n">
        <v>106.666667</v>
      </c>
      <c r="E705" s="4" t="n">
        <v>2.833105</v>
      </c>
    </row>
    <row r="706" customFormat="false" ht="15" hidden="false" customHeight="false" outlineLevel="0" collapsed="false">
      <c r="A706" s="4" t="n">
        <v>14.08</v>
      </c>
      <c r="B706" s="4" t="n">
        <v>1.048527</v>
      </c>
      <c r="C706" s="4" t="n">
        <v>78.325556</v>
      </c>
      <c r="D706" s="4" t="n">
        <v>105.333333</v>
      </c>
      <c r="E706" s="4" t="n">
        <v>2.8315855</v>
      </c>
    </row>
    <row r="707" customFormat="false" ht="15" hidden="false" customHeight="false" outlineLevel="0" collapsed="false">
      <c r="A707" s="4" t="n">
        <v>14.1</v>
      </c>
      <c r="B707" s="4" t="n">
        <v>1.048527</v>
      </c>
      <c r="C707" s="4" t="n">
        <v>77.103333</v>
      </c>
      <c r="D707" s="4" t="n">
        <v>105.333333</v>
      </c>
      <c r="E707" s="4" t="n">
        <v>2.844206</v>
      </c>
    </row>
    <row r="708" customFormat="false" ht="15" hidden="false" customHeight="false" outlineLevel="0" collapsed="false">
      <c r="A708" s="4" t="n">
        <v>14.12</v>
      </c>
      <c r="B708" s="4" t="n">
        <v>1.037889</v>
      </c>
      <c r="C708" s="4" t="n">
        <v>75.103333</v>
      </c>
      <c r="D708" s="4" t="n">
        <v>104.666667</v>
      </c>
      <c r="E708" s="4" t="n">
        <v>2.850946</v>
      </c>
    </row>
    <row r="709" customFormat="false" ht="15" hidden="false" customHeight="false" outlineLevel="0" collapsed="false">
      <c r="A709" s="4" t="n">
        <v>14.14</v>
      </c>
      <c r="B709" s="4" t="n">
        <v>1.09108</v>
      </c>
      <c r="C709" s="4" t="n">
        <v>69.436667</v>
      </c>
      <c r="D709" s="4" t="n">
        <v>106.666667</v>
      </c>
      <c r="E709" s="4" t="n">
        <v>2.850946</v>
      </c>
    </row>
    <row r="710" customFormat="false" ht="15" hidden="false" customHeight="false" outlineLevel="0" collapsed="false">
      <c r="A710" s="4" t="n">
        <v>14.16</v>
      </c>
      <c r="B710" s="4" t="n">
        <v>1.184987</v>
      </c>
      <c r="C710" s="4" t="n">
        <v>50.460667</v>
      </c>
      <c r="D710" s="4" t="n">
        <v>139.333333</v>
      </c>
      <c r="E710" s="4" t="n">
        <v>2.873385</v>
      </c>
    </row>
    <row r="711" customFormat="false" ht="15" hidden="false" customHeight="false" outlineLevel="0" collapsed="false">
      <c r="A711" s="4" t="n">
        <v>14.18</v>
      </c>
      <c r="B711" s="4" t="n">
        <v>1.238178</v>
      </c>
      <c r="C711" s="4" t="n">
        <v>48.238444</v>
      </c>
      <c r="D711" s="4" t="n">
        <v>138</v>
      </c>
      <c r="E711" s="4" t="n">
        <v>2.882308</v>
      </c>
    </row>
    <row r="712" customFormat="false" ht="15" hidden="false" customHeight="false" outlineLevel="0" collapsed="false">
      <c r="A712" s="4" t="n">
        <v>14.2</v>
      </c>
      <c r="B712" s="4" t="n">
        <v>1.280731</v>
      </c>
      <c r="C712" s="4" t="n">
        <v>48.905111</v>
      </c>
      <c r="D712" s="4" t="n">
        <v>138</v>
      </c>
      <c r="E712" s="4" t="n">
        <v>2.8964645</v>
      </c>
    </row>
    <row r="713" customFormat="false" ht="15" hidden="false" customHeight="false" outlineLevel="0" collapsed="false">
      <c r="A713" s="4" t="n">
        <v>14.22</v>
      </c>
      <c r="B713" s="4" t="n">
        <v>1.280731</v>
      </c>
      <c r="C713" s="4" t="n">
        <v>46.682889</v>
      </c>
      <c r="D713" s="4" t="n">
        <v>136.666667</v>
      </c>
      <c r="E713" s="4" t="n">
        <v>2.9038465</v>
      </c>
    </row>
    <row r="714" customFormat="false" ht="15" hidden="false" customHeight="false" outlineLevel="0" collapsed="false">
      <c r="A714" s="4" t="n">
        <v>14.24</v>
      </c>
      <c r="B714" s="4" t="n">
        <v>1.313624</v>
      </c>
      <c r="C714" s="4" t="n">
        <v>45.574444</v>
      </c>
      <c r="D714" s="4" t="n">
        <v>136.666667</v>
      </c>
      <c r="E714" s="4" t="n">
        <v>2.9084875</v>
      </c>
    </row>
    <row r="715" customFormat="false" ht="15" hidden="false" customHeight="false" outlineLevel="0" collapsed="false">
      <c r="A715" s="4" t="n">
        <v>14.26</v>
      </c>
      <c r="B715" s="4" t="n">
        <v>1.356177</v>
      </c>
      <c r="C715" s="4" t="n">
        <v>46.352222</v>
      </c>
      <c r="D715" s="4" t="n">
        <v>136.666667</v>
      </c>
      <c r="E715" s="4" t="n">
        <v>2.9084875</v>
      </c>
    </row>
    <row r="716" customFormat="false" ht="15" hidden="false" customHeight="false" outlineLevel="0" collapsed="false">
      <c r="A716" s="4" t="n">
        <v>14.28</v>
      </c>
      <c r="B716" s="4" t="n">
        <v>1.39873</v>
      </c>
      <c r="C716" s="4" t="n">
        <v>49.574444</v>
      </c>
      <c r="D716" s="4" t="n">
        <v>137.333333</v>
      </c>
      <c r="E716" s="4" t="n">
        <v>2.9189705</v>
      </c>
    </row>
    <row r="717" customFormat="false" ht="15" hidden="false" customHeight="false" outlineLevel="0" collapsed="false">
      <c r="A717" s="4" t="n">
        <v>14.3</v>
      </c>
      <c r="B717" s="4" t="n">
        <v>1.430645</v>
      </c>
      <c r="C717" s="4" t="n">
        <v>52.685556</v>
      </c>
      <c r="D717" s="4" t="n">
        <v>138</v>
      </c>
      <c r="E717" s="4" t="n">
        <v>2.9184195</v>
      </c>
    </row>
    <row r="718" customFormat="false" ht="15" hidden="false" customHeight="false" outlineLevel="0" collapsed="false">
      <c r="A718" s="4" t="n">
        <v>14.32</v>
      </c>
      <c r="B718" s="4" t="n">
        <v>1.420985</v>
      </c>
      <c r="C718" s="4" t="n">
        <v>56.243778</v>
      </c>
      <c r="D718" s="4" t="n">
        <v>136.666667</v>
      </c>
      <c r="E718" s="4" t="n">
        <v>2.933141</v>
      </c>
    </row>
    <row r="719" customFormat="false" ht="15" hidden="false" customHeight="false" outlineLevel="0" collapsed="false">
      <c r="A719" s="4" t="n">
        <v>14.34</v>
      </c>
      <c r="B719" s="4" t="n">
        <v>1.293325</v>
      </c>
      <c r="C719" s="4" t="n">
        <v>60.021556</v>
      </c>
      <c r="D719" s="4" t="n">
        <v>133.333333</v>
      </c>
      <c r="E719" s="4" t="n">
        <v>2.943634</v>
      </c>
    </row>
    <row r="720" customFormat="false" ht="15" hidden="false" customHeight="false" outlineLevel="0" collapsed="false">
      <c r="A720" s="4" t="n">
        <v>14.36</v>
      </c>
      <c r="B720" s="4" t="n">
        <v>1.218857</v>
      </c>
      <c r="C720" s="4" t="n">
        <v>66.466</v>
      </c>
      <c r="D720" s="4" t="n">
        <v>132</v>
      </c>
      <c r="E720" s="4" t="n">
        <v>2.9446855</v>
      </c>
    </row>
    <row r="721" customFormat="false" ht="15" hidden="false" customHeight="false" outlineLevel="0" collapsed="false">
      <c r="A721" s="4" t="n">
        <v>14.38</v>
      </c>
      <c r="B721" s="4" t="n">
        <v>1.133751</v>
      </c>
      <c r="C721" s="4" t="n">
        <v>69.799333</v>
      </c>
      <c r="D721" s="4" t="n">
        <v>130</v>
      </c>
      <c r="E721" s="4" t="n">
        <v>2.9578105</v>
      </c>
    </row>
    <row r="722" customFormat="false" ht="15" hidden="false" customHeight="false" outlineLevel="0" collapsed="false">
      <c r="A722" s="4" t="n">
        <v>14.4</v>
      </c>
      <c r="B722" s="4" t="n">
        <v>1.101836</v>
      </c>
      <c r="C722" s="4" t="n">
        <v>69.688222</v>
      </c>
      <c r="D722" s="4" t="n">
        <v>130.666667</v>
      </c>
      <c r="E722" s="4" t="n">
        <v>2.9578105</v>
      </c>
    </row>
    <row r="723" customFormat="false" ht="15" hidden="false" customHeight="false" outlineLevel="0" collapsed="false">
      <c r="A723" s="4" t="n">
        <v>14.42</v>
      </c>
      <c r="B723" s="4" t="n">
        <v>1.038006</v>
      </c>
      <c r="C723" s="4" t="n">
        <v>65.577111</v>
      </c>
      <c r="D723" s="4" t="n">
        <v>129.333333</v>
      </c>
      <c r="E723" s="4" t="n">
        <v>2.9609625</v>
      </c>
    </row>
    <row r="724" customFormat="false" ht="15" hidden="false" customHeight="false" outlineLevel="0" collapsed="false">
      <c r="A724" s="4" t="n">
        <v>14.44</v>
      </c>
      <c r="B724" s="4" t="n">
        <v>1.038006</v>
      </c>
      <c r="C724" s="4" t="n">
        <v>62.688222</v>
      </c>
      <c r="D724" s="4" t="n">
        <v>132</v>
      </c>
      <c r="E724" s="4" t="n">
        <v>2.9646375</v>
      </c>
    </row>
    <row r="725" customFormat="false" ht="15" hidden="false" customHeight="false" outlineLevel="0" collapsed="false">
      <c r="A725" s="4" t="n">
        <v>14.46</v>
      </c>
      <c r="B725" s="4" t="n">
        <v>1.069921</v>
      </c>
      <c r="C725" s="4" t="n">
        <v>58.688222</v>
      </c>
      <c r="D725" s="4" t="n">
        <v>132.666667</v>
      </c>
      <c r="E725" s="4" t="n">
        <v>2.9809185</v>
      </c>
    </row>
    <row r="726" customFormat="false" ht="15" hidden="false" customHeight="false" outlineLevel="0" collapsed="false">
      <c r="A726" s="4" t="n">
        <v>14.48</v>
      </c>
      <c r="B726" s="4" t="n">
        <v>1.069921</v>
      </c>
      <c r="C726" s="4" t="n">
        <v>54.688222</v>
      </c>
      <c r="D726" s="4" t="n">
        <v>134</v>
      </c>
      <c r="E726" s="4" t="n">
        <v>2.97992</v>
      </c>
    </row>
    <row r="727" customFormat="false" ht="15" hidden="false" customHeight="false" outlineLevel="0" collapsed="false">
      <c r="A727" s="4" t="n">
        <v>14.5</v>
      </c>
      <c r="B727" s="4" t="n">
        <v>1.059283</v>
      </c>
      <c r="C727" s="4" t="n">
        <v>50.466</v>
      </c>
      <c r="D727" s="4" t="n">
        <v>134.666667</v>
      </c>
      <c r="E727" s="4" t="n">
        <v>2.9998565</v>
      </c>
    </row>
    <row r="728" customFormat="false" ht="15" hidden="false" customHeight="false" outlineLevel="0" collapsed="false">
      <c r="A728" s="4" t="n">
        <v>14.52</v>
      </c>
      <c r="B728" s="4" t="n">
        <v>1.100858</v>
      </c>
      <c r="C728" s="4" t="n">
        <v>45.796667</v>
      </c>
      <c r="D728" s="4" t="n">
        <v>136</v>
      </c>
      <c r="E728" s="4" t="n">
        <v>2.9914255</v>
      </c>
    </row>
    <row r="729" customFormat="false" ht="15" hidden="false" customHeight="false" outlineLevel="0" collapsed="false">
      <c r="A729" s="4" t="n">
        <v>14.54</v>
      </c>
      <c r="B729" s="4" t="n">
        <v>1.100858</v>
      </c>
      <c r="C729" s="4" t="n">
        <v>40.796667</v>
      </c>
      <c r="D729" s="4" t="n">
        <v>136.666667</v>
      </c>
      <c r="E729" s="4" t="n">
        <v>2.9966815</v>
      </c>
    </row>
    <row r="730" customFormat="false" ht="15" hidden="false" customHeight="false" outlineLevel="0" collapsed="false">
      <c r="A730" s="4" t="n">
        <v>14.56</v>
      </c>
      <c r="B730" s="4" t="n">
        <v>1.132773</v>
      </c>
      <c r="C730" s="4" t="n">
        <v>37.685556</v>
      </c>
      <c r="D730" s="4" t="n">
        <v>138</v>
      </c>
      <c r="E730" s="4" t="n">
        <v>3.0098085</v>
      </c>
    </row>
    <row r="731" customFormat="false" ht="15" hidden="false" customHeight="false" outlineLevel="0" collapsed="false">
      <c r="A731" s="4" t="n">
        <v>14.58</v>
      </c>
      <c r="B731" s="4" t="n">
        <v>1.218857</v>
      </c>
      <c r="C731" s="4" t="n">
        <v>39.354889</v>
      </c>
      <c r="D731" s="4" t="n">
        <v>139.333333</v>
      </c>
      <c r="E731" s="4" t="n">
        <v>3.0145415</v>
      </c>
    </row>
    <row r="732" customFormat="false" ht="15" hidden="false" customHeight="false" outlineLevel="0" collapsed="false">
      <c r="A732" s="4" t="n">
        <v>14.6</v>
      </c>
      <c r="B732" s="4" t="n">
        <v>1.272049</v>
      </c>
      <c r="C732" s="4" t="n">
        <v>40.354889</v>
      </c>
      <c r="D732" s="4" t="n">
        <v>138</v>
      </c>
      <c r="E732" s="4" t="n">
        <v>3.0166345</v>
      </c>
    </row>
    <row r="733" customFormat="false" ht="15" hidden="false" customHeight="false" outlineLevel="0" collapsed="false">
      <c r="A733" s="4" t="n">
        <v>14.62</v>
      </c>
      <c r="B733" s="4" t="n">
        <v>1.272049</v>
      </c>
      <c r="C733" s="4" t="n">
        <v>41.910444</v>
      </c>
      <c r="D733" s="4" t="n">
        <v>138</v>
      </c>
      <c r="E733" s="4" t="n">
        <v>3.021889</v>
      </c>
    </row>
    <row r="734" customFormat="false" ht="15" hidden="false" customHeight="false" outlineLevel="0" collapsed="false">
      <c r="A734" s="4" t="n">
        <v>14.64</v>
      </c>
      <c r="B734" s="4" t="n">
        <v>1.229496</v>
      </c>
      <c r="C734" s="4" t="n">
        <v>44.577111</v>
      </c>
      <c r="D734" s="4" t="n">
        <v>134.666667</v>
      </c>
      <c r="E734" s="4" t="n">
        <v>3.041845</v>
      </c>
    </row>
    <row r="735" customFormat="false" ht="15" hidden="false" customHeight="false" outlineLevel="0" collapsed="false">
      <c r="A735" s="4" t="n">
        <v>14.66</v>
      </c>
      <c r="B735" s="4" t="n">
        <v>1.198558</v>
      </c>
      <c r="C735" s="4" t="n">
        <v>49.135333</v>
      </c>
      <c r="D735" s="4" t="n">
        <v>134.666667</v>
      </c>
      <c r="E735" s="4" t="n">
        <v>3.0234715</v>
      </c>
    </row>
    <row r="736" customFormat="false" ht="15" hidden="false" customHeight="false" outlineLevel="0" collapsed="false">
      <c r="A736" s="4" t="n">
        <v>14.68</v>
      </c>
      <c r="B736" s="4" t="n">
        <v>1.230473</v>
      </c>
      <c r="C736" s="4" t="n">
        <v>48.913111</v>
      </c>
      <c r="D736" s="4" t="n">
        <v>136</v>
      </c>
      <c r="E736" s="4" t="n">
        <v>3.0376605</v>
      </c>
    </row>
    <row r="737" customFormat="false" ht="15" hidden="false" customHeight="false" outlineLevel="0" collapsed="false">
      <c r="A737" s="4" t="n">
        <v>14.7</v>
      </c>
      <c r="B737" s="4" t="n">
        <v>1.241112</v>
      </c>
      <c r="C737" s="4" t="n">
        <v>48.357556</v>
      </c>
      <c r="D737" s="4" t="n">
        <v>136.666667</v>
      </c>
      <c r="E737" s="4" t="n">
        <v>3.032916</v>
      </c>
    </row>
    <row r="738" customFormat="false" ht="15" hidden="false" customHeight="false" outlineLevel="0" collapsed="false">
      <c r="A738" s="4" t="n">
        <v>14.72</v>
      </c>
      <c r="B738" s="4" t="n">
        <v>1.283665</v>
      </c>
      <c r="C738" s="4" t="n">
        <v>48.802</v>
      </c>
      <c r="D738" s="4" t="n">
        <v>137.333333</v>
      </c>
      <c r="E738" s="4" t="n">
        <v>3.0381685</v>
      </c>
    </row>
    <row r="739" customFormat="false" ht="15" hidden="false" customHeight="false" outlineLevel="0" collapsed="false">
      <c r="A739" s="4" t="n">
        <v>14.74</v>
      </c>
      <c r="B739" s="4" t="n">
        <v>1.273026</v>
      </c>
      <c r="C739" s="4" t="n">
        <v>49.579778</v>
      </c>
      <c r="D739" s="4" t="n">
        <v>137.333333</v>
      </c>
      <c r="E739" s="4" t="n">
        <v>3.056027</v>
      </c>
    </row>
    <row r="740" customFormat="false" ht="15" hidden="false" customHeight="false" outlineLevel="0" collapsed="false">
      <c r="A740" s="4" t="n">
        <v>14.76</v>
      </c>
      <c r="B740" s="4" t="n">
        <v>1.243067</v>
      </c>
      <c r="C740" s="4" t="n">
        <v>50.362889</v>
      </c>
      <c r="D740" s="4" t="n">
        <v>137.333333</v>
      </c>
      <c r="E740" s="4" t="n">
        <v>3.0628645</v>
      </c>
    </row>
    <row r="741" customFormat="false" ht="15" hidden="false" customHeight="false" outlineLevel="0" collapsed="false">
      <c r="A741" s="4" t="n">
        <v>14.78</v>
      </c>
      <c r="B741" s="4" t="n">
        <v>1.168599</v>
      </c>
      <c r="C741" s="4" t="n">
        <v>50.807333</v>
      </c>
      <c r="D741" s="4" t="n">
        <v>134.666667</v>
      </c>
      <c r="E741" s="4" t="n">
        <v>3.064956</v>
      </c>
    </row>
    <row r="742" customFormat="false" ht="15" hidden="false" customHeight="false" outlineLevel="0" collapsed="false">
      <c r="A742" s="4" t="n">
        <v>14.8</v>
      </c>
      <c r="B742" s="4" t="n">
        <v>1.062216</v>
      </c>
      <c r="C742" s="4" t="n">
        <v>51.029556</v>
      </c>
      <c r="D742" s="4" t="n">
        <v>133.333333</v>
      </c>
      <c r="E742" s="4" t="n">
        <v>3.070211</v>
      </c>
    </row>
    <row r="743" customFormat="false" ht="15" hidden="false" customHeight="false" outlineLevel="0" collapsed="false">
      <c r="A743" s="4" t="n">
        <v>14.82</v>
      </c>
      <c r="B743" s="4" t="n">
        <v>0.945195</v>
      </c>
      <c r="C743" s="4" t="n">
        <v>50.696222</v>
      </c>
      <c r="D743" s="4" t="n">
        <v>130.666667</v>
      </c>
      <c r="E743" s="4" t="n">
        <v>3.070211</v>
      </c>
    </row>
    <row r="744" customFormat="false" ht="15" hidden="false" customHeight="false" outlineLevel="0" collapsed="false">
      <c r="A744" s="4" t="n">
        <v>14.84</v>
      </c>
      <c r="B744" s="4" t="n">
        <v>0.84945</v>
      </c>
      <c r="C744" s="4" t="n">
        <v>50.029556</v>
      </c>
      <c r="D744" s="4" t="n">
        <v>130.666667</v>
      </c>
      <c r="E744" s="4" t="n">
        <v>3.0839075</v>
      </c>
    </row>
    <row r="745" customFormat="false" ht="15" hidden="false" customHeight="false" outlineLevel="0" collapsed="false">
      <c r="A745" s="4" t="n">
        <v>14.86</v>
      </c>
      <c r="B745" s="4" t="n">
        <v>0.786598</v>
      </c>
      <c r="C745" s="4" t="n">
        <v>48.254444</v>
      </c>
      <c r="D745" s="4" t="n">
        <v>132.666667</v>
      </c>
      <c r="E745" s="4" t="n">
        <v>3.0875755</v>
      </c>
    </row>
    <row r="746" customFormat="false" ht="15" hidden="false" customHeight="false" outlineLevel="0" collapsed="false">
      <c r="A746" s="4" t="n">
        <v>14.88</v>
      </c>
      <c r="B746" s="4" t="n">
        <v>0.818513</v>
      </c>
      <c r="C746" s="4" t="n">
        <v>45.032222</v>
      </c>
      <c r="D746" s="4" t="n">
        <v>134.666667</v>
      </c>
      <c r="E746" s="4" t="n">
        <v>3.1017705</v>
      </c>
    </row>
    <row r="747" customFormat="false" ht="15" hidden="false" customHeight="false" outlineLevel="0" collapsed="false">
      <c r="A747" s="4" t="n">
        <v>14.9</v>
      </c>
      <c r="B747" s="4" t="n">
        <v>0.924896</v>
      </c>
      <c r="C747" s="4" t="n">
        <v>40.81</v>
      </c>
      <c r="D747" s="4" t="n">
        <v>147.333333</v>
      </c>
      <c r="E747" s="4" t="n">
        <v>3.0981035</v>
      </c>
    </row>
    <row r="748" customFormat="false" ht="15" hidden="false" customHeight="false" outlineLevel="0" collapsed="false">
      <c r="A748" s="4" t="n">
        <v>14.92</v>
      </c>
      <c r="B748" s="4" t="n">
        <v>0.946173</v>
      </c>
      <c r="C748" s="4" t="n">
        <v>35.81</v>
      </c>
      <c r="D748" s="4" t="n">
        <v>151.333333</v>
      </c>
      <c r="E748" s="4" t="n">
        <v>3.099704</v>
      </c>
    </row>
    <row r="749" customFormat="false" ht="15" hidden="false" customHeight="false" outlineLevel="0" collapsed="false">
      <c r="A749" s="4" t="n">
        <v>14.94</v>
      </c>
      <c r="B749" s="4" t="n">
        <v>0.956811</v>
      </c>
      <c r="C749" s="4" t="n">
        <v>33.921111</v>
      </c>
      <c r="D749" s="4" t="n">
        <v>152</v>
      </c>
      <c r="E749" s="4" t="n">
        <v>3.099704</v>
      </c>
    </row>
    <row r="750" customFormat="false" ht="15" hidden="false" customHeight="false" outlineLevel="0" collapsed="false">
      <c r="A750" s="4" t="n">
        <v>14.96</v>
      </c>
      <c r="B750" s="4" t="n">
        <v>0.946173</v>
      </c>
      <c r="C750" s="4" t="n">
        <v>31.698889</v>
      </c>
      <c r="D750" s="4" t="n">
        <v>154.666667</v>
      </c>
      <c r="E750" s="4" t="n">
        <v>3.117125</v>
      </c>
    </row>
    <row r="751" customFormat="false" ht="15" hidden="false" customHeight="false" outlineLevel="0" collapsed="false">
      <c r="A751" s="4" t="n">
        <v>14.98</v>
      </c>
      <c r="B751" s="4" t="n">
        <v>0.924896</v>
      </c>
      <c r="C751" s="4" t="n">
        <v>30.254444</v>
      </c>
      <c r="D751" s="4" t="n">
        <v>152.666667</v>
      </c>
      <c r="E751" s="4" t="n">
        <v>3.119175</v>
      </c>
    </row>
    <row r="752" customFormat="false" ht="15" hidden="false" customHeight="false" outlineLevel="0" collapsed="false">
      <c r="A752" s="4" t="n">
        <v>15</v>
      </c>
      <c r="B752" s="4" t="n">
        <v>0.882343</v>
      </c>
      <c r="C752" s="4" t="n">
        <v>29.254444</v>
      </c>
      <c r="D752" s="4" t="n">
        <v>154.666667</v>
      </c>
      <c r="E752" s="4" t="n">
        <v>3.121987</v>
      </c>
    </row>
    <row r="753" customFormat="false" ht="15" hidden="false" customHeight="false" outlineLevel="0" collapsed="false">
      <c r="A753" s="4" t="n">
        <v>15.02</v>
      </c>
      <c r="B753" s="4" t="n">
        <v>0.872682</v>
      </c>
      <c r="C753" s="4" t="n">
        <v>28.701556</v>
      </c>
      <c r="D753" s="4" t="n">
        <v>154.666667</v>
      </c>
      <c r="E753" s="4" t="n">
        <v>3.132953</v>
      </c>
    </row>
    <row r="754" customFormat="false" ht="15" hidden="false" customHeight="false" outlineLevel="0" collapsed="false">
      <c r="A754" s="4" t="n">
        <v>15.04</v>
      </c>
      <c r="B754" s="4" t="n">
        <v>0.883321</v>
      </c>
      <c r="C754" s="4" t="n">
        <v>29.034889</v>
      </c>
      <c r="D754" s="4" t="n">
        <v>156.666667</v>
      </c>
      <c r="E754" s="4" t="n">
        <v>3.141888</v>
      </c>
    </row>
    <row r="755" customFormat="false" ht="15" hidden="false" customHeight="false" outlineLevel="0" collapsed="false">
      <c r="A755" s="4" t="n">
        <v>15.06</v>
      </c>
      <c r="B755" s="4" t="n">
        <v>0.851406</v>
      </c>
      <c r="C755" s="4" t="n">
        <v>30.368222</v>
      </c>
      <c r="D755" s="4" t="n">
        <v>159.333333</v>
      </c>
      <c r="E755" s="4" t="n">
        <v>3.141888</v>
      </c>
    </row>
    <row r="756" customFormat="false" ht="15" hidden="false" customHeight="false" outlineLevel="0" collapsed="false">
      <c r="A756" s="4" t="n">
        <v>15.08</v>
      </c>
      <c r="B756" s="4" t="n">
        <v>0.80983</v>
      </c>
      <c r="C756" s="4" t="n">
        <v>28.482</v>
      </c>
      <c r="D756" s="4" t="n">
        <v>162</v>
      </c>
      <c r="E756" s="4" t="n">
        <v>3.143512</v>
      </c>
    </row>
    <row r="757" customFormat="false" ht="15" hidden="false" customHeight="false" outlineLevel="0" collapsed="false">
      <c r="A757" s="4" t="n">
        <v>15.1</v>
      </c>
      <c r="B757" s="4" t="n">
        <v>0.841745</v>
      </c>
      <c r="C757" s="4" t="n">
        <v>25.593111</v>
      </c>
      <c r="D757" s="4" t="n">
        <v>165.333333</v>
      </c>
      <c r="E757" s="4" t="n">
        <v>3.157729</v>
      </c>
    </row>
    <row r="758" customFormat="false" ht="15" hidden="false" customHeight="false" outlineLevel="0" collapsed="false">
      <c r="A758" s="4" t="n">
        <v>15.12</v>
      </c>
      <c r="B758" s="4" t="n">
        <v>0.896892</v>
      </c>
      <c r="C758" s="4" t="n">
        <v>25.598444</v>
      </c>
      <c r="D758" s="4" t="n">
        <v>167.333333</v>
      </c>
      <c r="E758" s="4" t="n">
        <v>3.1613825</v>
      </c>
    </row>
    <row r="759" customFormat="false" ht="15" hidden="false" customHeight="false" outlineLevel="0" collapsed="false">
      <c r="A759" s="4" t="n">
        <v>15.14</v>
      </c>
      <c r="B759" s="4" t="n">
        <v>0.97136</v>
      </c>
      <c r="C759" s="4" t="n">
        <v>24.598444</v>
      </c>
      <c r="D759" s="4" t="n">
        <v>173.333333</v>
      </c>
      <c r="E759" s="4" t="n">
        <v>3.162635</v>
      </c>
    </row>
    <row r="760" customFormat="false" ht="15" hidden="false" customHeight="false" outlineLevel="0" collapsed="false">
      <c r="A760" s="4" t="n">
        <v>15.16</v>
      </c>
      <c r="B760" s="4" t="n">
        <v>0.992637</v>
      </c>
      <c r="C760" s="4" t="n">
        <v>24.709556</v>
      </c>
      <c r="D760" s="4" t="n">
        <v>173.333333</v>
      </c>
      <c r="E760" s="4" t="n">
        <v>3.1642785</v>
      </c>
    </row>
    <row r="761" customFormat="false" ht="15" hidden="false" customHeight="false" outlineLevel="0" collapsed="false">
      <c r="A761" s="4" t="n">
        <v>15.18</v>
      </c>
      <c r="B761" s="4" t="n">
        <v>0.978205</v>
      </c>
      <c r="C761" s="4" t="n">
        <v>17.506</v>
      </c>
      <c r="D761" s="4" t="n">
        <v>202</v>
      </c>
      <c r="E761" s="4" t="n">
        <v>3.181814</v>
      </c>
    </row>
    <row r="762" customFormat="false" ht="15" hidden="false" customHeight="false" outlineLevel="0" collapsed="false">
      <c r="A762" s="4" t="n">
        <v>15.2</v>
      </c>
      <c r="B762" s="4" t="n">
        <v>0.956928</v>
      </c>
      <c r="C762" s="4" t="n">
        <v>19.283778</v>
      </c>
      <c r="D762" s="4" t="n">
        <v>202</v>
      </c>
      <c r="E762" s="4" t="n">
        <v>3.1659265</v>
      </c>
    </row>
    <row r="763" customFormat="false" ht="15" hidden="false" customHeight="false" outlineLevel="0" collapsed="false">
      <c r="A763" s="4" t="n">
        <v>15.22</v>
      </c>
      <c r="B763" s="4" t="n">
        <v>0.915353</v>
      </c>
      <c r="C763" s="4" t="n">
        <v>21.619778</v>
      </c>
      <c r="D763" s="4" t="n">
        <v>202</v>
      </c>
      <c r="E763" s="4" t="n">
        <v>3.1785085</v>
      </c>
    </row>
    <row r="764" customFormat="false" ht="15" hidden="false" customHeight="false" outlineLevel="0" collapsed="false">
      <c r="A764" s="4" t="n">
        <v>15.24</v>
      </c>
      <c r="B764" s="4" t="n">
        <v>0.883438</v>
      </c>
      <c r="C764" s="4" t="n">
        <v>23.508667</v>
      </c>
      <c r="D764" s="4" t="n">
        <v>202.666667</v>
      </c>
      <c r="E764" s="4" t="n">
        <v>3.185799</v>
      </c>
    </row>
    <row r="765" customFormat="false" ht="15" hidden="false" customHeight="false" outlineLevel="0" collapsed="false">
      <c r="A765" s="4" t="n">
        <v>15.26</v>
      </c>
      <c r="B765" s="4" t="n">
        <v>0.862161</v>
      </c>
      <c r="C765" s="4" t="n">
        <v>22.397556</v>
      </c>
      <c r="D765" s="4" t="n">
        <v>202.666667</v>
      </c>
      <c r="E765" s="4" t="n">
        <v>3.194075</v>
      </c>
    </row>
    <row r="766" customFormat="false" ht="15" hidden="false" customHeight="false" outlineLevel="0" collapsed="false">
      <c r="A766" s="4" t="n">
        <v>15.28</v>
      </c>
      <c r="B766" s="4" t="n">
        <v>0.851523</v>
      </c>
      <c r="C766" s="4" t="n">
        <v>23.730889</v>
      </c>
      <c r="D766" s="4" t="n">
        <v>204.666667</v>
      </c>
      <c r="E766" s="4" t="n">
        <v>3.1960505</v>
      </c>
    </row>
    <row r="767" customFormat="false" ht="15" hidden="false" customHeight="false" outlineLevel="0" collapsed="false">
      <c r="A767" s="4" t="n">
        <v>15.3</v>
      </c>
      <c r="B767" s="4" t="n">
        <v>0.894076</v>
      </c>
      <c r="C767" s="4" t="n">
        <v>23.508667</v>
      </c>
      <c r="D767" s="4" t="n">
        <v>208</v>
      </c>
      <c r="E767" s="4" t="n">
        <v>3.204989</v>
      </c>
    </row>
    <row r="768" customFormat="false" ht="15" hidden="false" customHeight="false" outlineLevel="0" collapsed="false">
      <c r="A768" s="4" t="n">
        <v>15.32</v>
      </c>
      <c r="B768" s="4" t="n">
        <v>1.087638</v>
      </c>
      <c r="C768" s="4" t="n">
        <v>23.098889</v>
      </c>
      <c r="D768" s="4" t="n">
        <v>144.666667</v>
      </c>
      <c r="E768" s="4" t="n">
        <v>3.181814</v>
      </c>
    </row>
    <row r="769" customFormat="false" ht="15" hidden="false" customHeight="false" outlineLevel="0" collapsed="false">
      <c r="A769" s="4" t="n">
        <v>15.34</v>
      </c>
      <c r="B769" s="4" t="n">
        <v>1.01317</v>
      </c>
      <c r="C769" s="4" t="n">
        <v>25.654444</v>
      </c>
      <c r="D769" s="4" t="n">
        <v>150.666667</v>
      </c>
      <c r="E769" s="4" t="n">
        <v>3.179261</v>
      </c>
    </row>
    <row r="770" customFormat="false" ht="15" hidden="false" customHeight="false" outlineLevel="0" collapsed="false">
      <c r="A770" s="4" t="n">
        <v>15.36</v>
      </c>
      <c r="B770" s="4" t="n">
        <v>0.94934</v>
      </c>
      <c r="C770" s="4" t="n">
        <v>27.765556</v>
      </c>
      <c r="D770" s="4" t="n">
        <v>154.666667</v>
      </c>
      <c r="E770" s="4" t="n">
        <v>3.18289</v>
      </c>
    </row>
    <row r="771" customFormat="false" ht="15" hidden="false" customHeight="false" outlineLevel="0" collapsed="false">
      <c r="A771" s="4" t="n">
        <v>15.38</v>
      </c>
      <c r="B771" s="4" t="n">
        <v>0.94934</v>
      </c>
      <c r="C771" s="4" t="n">
        <v>28.098889</v>
      </c>
      <c r="D771" s="4" t="n">
        <v>158</v>
      </c>
      <c r="E771" s="4" t="n">
        <v>3.19546</v>
      </c>
    </row>
    <row r="772" customFormat="false" ht="15" hidden="false" customHeight="false" outlineLevel="0" collapsed="false">
      <c r="A772" s="4" t="n">
        <v>15.4</v>
      </c>
      <c r="B772" s="4" t="n">
        <v>0.874872</v>
      </c>
      <c r="C772" s="4" t="n">
        <v>27.987778</v>
      </c>
      <c r="D772" s="4" t="n">
        <v>160</v>
      </c>
      <c r="E772" s="4" t="n">
        <v>3.19546</v>
      </c>
    </row>
    <row r="773" customFormat="false" ht="15" hidden="false" customHeight="false" outlineLevel="0" collapsed="false">
      <c r="A773" s="4" t="n">
        <v>15.42</v>
      </c>
      <c r="B773" s="4" t="n">
        <v>0.874872</v>
      </c>
      <c r="C773" s="4" t="n">
        <v>27.765556</v>
      </c>
      <c r="D773" s="4" t="n">
        <v>164</v>
      </c>
      <c r="E773" s="4" t="n">
        <v>3.201048</v>
      </c>
    </row>
    <row r="774" customFormat="false" ht="15" hidden="false" customHeight="false" outlineLevel="0" collapsed="false">
      <c r="A774" s="4" t="n">
        <v>15.44</v>
      </c>
      <c r="B774" s="4" t="n">
        <v>0.874872</v>
      </c>
      <c r="C774" s="4" t="n">
        <v>26.321111</v>
      </c>
      <c r="D774" s="4" t="n">
        <v>174</v>
      </c>
      <c r="E774" s="4" t="n">
        <v>3.2044</v>
      </c>
    </row>
    <row r="775" customFormat="false" ht="15" hidden="false" customHeight="false" outlineLevel="0" collapsed="false">
      <c r="A775" s="4" t="n">
        <v>15.46</v>
      </c>
      <c r="B775" s="4" t="n">
        <v>0.873895</v>
      </c>
      <c r="C775" s="4" t="n">
        <v>23.874</v>
      </c>
      <c r="D775" s="4" t="n">
        <v>182</v>
      </c>
      <c r="E775" s="4" t="n">
        <v>3.211662</v>
      </c>
    </row>
    <row r="776" customFormat="false" ht="15" hidden="false" customHeight="false" outlineLevel="0" collapsed="false">
      <c r="A776" s="4" t="n">
        <v>15.48</v>
      </c>
      <c r="B776" s="4" t="n">
        <v>0.852618</v>
      </c>
      <c r="C776" s="4" t="n">
        <v>22.651778</v>
      </c>
      <c r="D776" s="4" t="n">
        <v>184.666667</v>
      </c>
      <c r="E776" s="4" t="n">
        <v>3.220602</v>
      </c>
    </row>
    <row r="777" customFormat="false" ht="15" hidden="false" customHeight="false" outlineLevel="0" collapsed="false">
      <c r="A777" s="4" t="n">
        <v>15.5</v>
      </c>
      <c r="B777" s="4" t="n">
        <v>0.810065</v>
      </c>
      <c r="C777" s="4" t="n">
        <v>22.651778</v>
      </c>
      <c r="D777" s="4" t="n">
        <v>187.333333</v>
      </c>
      <c r="E777" s="4" t="n">
        <v>3.2169705</v>
      </c>
    </row>
    <row r="778" customFormat="false" ht="15" hidden="false" customHeight="false" outlineLevel="0" collapsed="false">
      <c r="A778" s="4" t="n">
        <v>15.52</v>
      </c>
      <c r="B778" s="4" t="n">
        <v>0.852618</v>
      </c>
      <c r="C778" s="4" t="n">
        <v>23.096222</v>
      </c>
      <c r="D778" s="4" t="n">
        <v>192</v>
      </c>
      <c r="E778" s="4" t="n">
        <v>3.2368065</v>
      </c>
    </row>
    <row r="779" customFormat="false" ht="15" hidden="false" customHeight="false" outlineLevel="0" collapsed="false">
      <c r="A779" s="4" t="n">
        <v>15.54</v>
      </c>
      <c r="B779" s="4" t="n">
        <v>0.852618</v>
      </c>
      <c r="C779" s="4" t="n">
        <v>22.318444</v>
      </c>
      <c r="D779" s="4" t="n">
        <v>200.666667</v>
      </c>
      <c r="E779" s="4" t="n">
        <v>3.2371055</v>
      </c>
    </row>
    <row r="780" customFormat="false" ht="15" hidden="false" customHeight="false" outlineLevel="0" collapsed="false">
      <c r="A780" s="4" t="n">
        <v>15.56</v>
      </c>
      <c r="B780" s="4" t="n">
        <v>0.872917</v>
      </c>
      <c r="C780" s="4" t="n">
        <v>19.982444</v>
      </c>
      <c r="D780" s="4" t="n">
        <v>206</v>
      </c>
      <c r="E780" s="4" t="n">
        <v>3.238771</v>
      </c>
    </row>
    <row r="781" customFormat="false" ht="15" hidden="false" customHeight="false" outlineLevel="0" collapsed="false">
      <c r="A781" s="4" t="n">
        <v>15.58</v>
      </c>
      <c r="B781" s="4" t="n">
        <v>0.85164</v>
      </c>
      <c r="C781" s="4" t="n">
        <v>19.426889</v>
      </c>
      <c r="D781" s="4" t="n">
        <v>211.333333</v>
      </c>
      <c r="E781" s="4" t="n">
        <v>3.243791</v>
      </c>
    </row>
    <row r="782" customFormat="false" ht="15" hidden="false" customHeight="false" outlineLevel="0" collapsed="false">
      <c r="A782" s="4" t="n">
        <v>15.6</v>
      </c>
      <c r="B782" s="4" t="n">
        <v>0.862278</v>
      </c>
      <c r="C782" s="4" t="n">
        <v>18.204667</v>
      </c>
      <c r="D782" s="4" t="n">
        <v>217.333333</v>
      </c>
      <c r="E782" s="4" t="n">
        <v>3.2440745</v>
      </c>
    </row>
    <row r="783" customFormat="false" ht="15" hidden="false" customHeight="false" outlineLevel="0" collapsed="false">
      <c r="A783" s="4" t="n">
        <v>15.62</v>
      </c>
      <c r="B783" s="4" t="n">
        <v>0.85164</v>
      </c>
      <c r="C783" s="4" t="n">
        <v>19.315778</v>
      </c>
      <c r="D783" s="4" t="n">
        <v>218</v>
      </c>
      <c r="E783" s="4" t="n">
        <v>3.2599935</v>
      </c>
    </row>
    <row r="784" customFormat="false" ht="15" hidden="false" customHeight="false" outlineLevel="0" collapsed="false">
      <c r="A784" s="4" t="n">
        <v>15.64</v>
      </c>
      <c r="B784" s="4" t="n">
        <v>0.841002</v>
      </c>
      <c r="C784" s="4" t="n">
        <v>18.982444</v>
      </c>
      <c r="D784" s="4" t="n">
        <v>222.666667</v>
      </c>
      <c r="E784" s="4" t="n">
        <v>3.2619535</v>
      </c>
    </row>
    <row r="785" customFormat="false" ht="15" hidden="false" customHeight="false" outlineLevel="0" collapsed="false">
      <c r="A785" s="4" t="n">
        <v>15.66</v>
      </c>
      <c r="B785" s="4" t="n">
        <v>0.85164</v>
      </c>
      <c r="C785" s="4" t="n">
        <v>18.649111</v>
      </c>
      <c r="D785" s="4" t="n">
        <v>225.333333</v>
      </c>
      <c r="E785" s="4" t="n">
        <v>3.266982</v>
      </c>
    </row>
    <row r="786" customFormat="false" ht="15" hidden="false" customHeight="false" outlineLevel="0" collapsed="false">
      <c r="A786" s="4" t="n">
        <v>15.68</v>
      </c>
      <c r="B786" s="4" t="n">
        <v>0.91547</v>
      </c>
      <c r="C786" s="4" t="n">
        <v>18.982444</v>
      </c>
      <c r="D786" s="4" t="n">
        <v>234</v>
      </c>
      <c r="E786" s="4" t="n">
        <v>3.274242</v>
      </c>
    </row>
    <row r="787" customFormat="false" ht="15" hidden="false" customHeight="false" outlineLevel="0" collapsed="false">
      <c r="A787" s="4" t="n">
        <v>15.7</v>
      </c>
      <c r="B787" s="4" t="n">
        <v>1.021853</v>
      </c>
      <c r="C787" s="4" t="n">
        <v>18.315778</v>
      </c>
      <c r="D787" s="4" t="n">
        <v>241.333333</v>
      </c>
      <c r="E787" s="4" t="n">
        <v>3.274242</v>
      </c>
    </row>
    <row r="788" customFormat="false" ht="15" hidden="false" customHeight="false" outlineLevel="0" collapsed="false">
      <c r="A788" s="4" t="n">
        <v>15.72</v>
      </c>
      <c r="B788" s="4" t="n">
        <v>1.021853</v>
      </c>
      <c r="C788" s="4" t="n">
        <v>19.426889</v>
      </c>
      <c r="D788" s="4" t="n">
        <v>242.666667</v>
      </c>
      <c r="E788" s="4" t="n">
        <v>3.2792955</v>
      </c>
    </row>
    <row r="789" customFormat="false" ht="15" hidden="false" customHeight="false" outlineLevel="0" collapsed="false">
      <c r="A789" s="4" t="n">
        <v>15.74</v>
      </c>
      <c r="B789" s="4" t="n">
        <v>1.011215</v>
      </c>
      <c r="C789" s="4" t="n">
        <v>16.760222</v>
      </c>
      <c r="D789" s="4" t="n">
        <v>244</v>
      </c>
      <c r="E789" s="4" t="n">
        <v>3.288492</v>
      </c>
    </row>
    <row r="790" customFormat="false" ht="15" hidden="false" customHeight="false" outlineLevel="0" collapsed="false">
      <c r="A790" s="4" t="n">
        <v>15.76</v>
      </c>
      <c r="B790" s="4" t="n">
        <v>0.989938</v>
      </c>
      <c r="C790" s="4" t="n">
        <v>14.204667</v>
      </c>
      <c r="D790" s="4" t="n">
        <v>248</v>
      </c>
      <c r="E790" s="4" t="n">
        <v>3.2938035</v>
      </c>
    </row>
    <row r="791" customFormat="false" ht="15" hidden="false" customHeight="false" outlineLevel="0" collapsed="false">
      <c r="A791" s="4" t="n">
        <v>15.78</v>
      </c>
      <c r="B791" s="4" t="n">
        <v>1.075044</v>
      </c>
      <c r="C791" s="4" t="n">
        <v>13.426889</v>
      </c>
      <c r="D791" s="4" t="n">
        <v>254.666667</v>
      </c>
      <c r="E791" s="4" t="n">
        <v>3.293553</v>
      </c>
    </row>
    <row r="792" customFormat="false" ht="15" hidden="false" customHeight="false" outlineLevel="0" collapsed="false">
      <c r="A792" s="4" t="n">
        <v>15.8</v>
      </c>
      <c r="B792" s="4" t="n">
        <v>1.447385</v>
      </c>
      <c r="C792" s="4" t="n">
        <v>16.871333</v>
      </c>
      <c r="D792" s="4" t="n">
        <v>270.666667</v>
      </c>
      <c r="E792" s="4" t="n">
        <v>3.302269</v>
      </c>
    </row>
    <row r="793" customFormat="false" ht="15" hidden="false" customHeight="false" outlineLevel="0" collapsed="false">
      <c r="A793" s="4" t="n">
        <v>15.82</v>
      </c>
      <c r="B793" s="4" t="n">
        <v>1.660151</v>
      </c>
      <c r="C793" s="4" t="n">
        <v>17.315778</v>
      </c>
      <c r="D793" s="4" t="n">
        <v>133.333333</v>
      </c>
      <c r="E793" s="4" t="n">
        <v>3.3095095</v>
      </c>
    </row>
    <row r="794" customFormat="false" ht="15" hidden="false" customHeight="false" outlineLevel="0" collapsed="false">
      <c r="A794" s="4" t="n">
        <v>15.84</v>
      </c>
      <c r="B794" s="4" t="n">
        <v>1.617598</v>
      </c>
      <c r="C794" s="4" t="n">
        <v>23.204667</v>
      </c>
      <c r="D794" s="4" t="n">
        <v>122.666667</v>
      </c>
      <c r="E794" s="4" t="n">
        <v>3.31337</v>
      </c>
    </row>
    <row r="795" customFormat="false" ht="15" hidden="false" customHeight="false" outlineLevel="0" collapsed="false">
      <c r="A795" s="4" t="n">
        <v>15.86</v>
      </c>
      <c r="B795" s="4" t="n">
        <v>1.330364</v>
      </c>
      <c r="C795" s="4" t="n">
        <v>26.315778</v>
      </c>
      <c r="D795" s="4" t="n">
        <v>119.333333</v>
      </c>
      <c r="E795" s="4" t="n">
        <v>3.322072</v>
      </c>
    </row>
    <row r="796" customFormat="false" ht="15" hidden="false" customHeight="false" outlineLevel="0" collapsed="false">
      <c r="A796" s="4" t="n">
        <v>15.88</v>
      </c>
      <c r="B796" s="4" t="n">
        <v>1.011215</v>
      </c>
      <c r="C796" s="4" t="n">
        <v>24.426889</v>
      </c>
      <c r="D796" s="4" t="n">
        <v>115.333333</v>
      </c>
      <c r="E796" s="4" t="n">
        <v>3.3273925</v>
      </c>
    </row>
    <row r="797" customFormat="false" ht="15" hidden="false" customHeight="false" outlineLevel="0" collapsed="false">
      <c r="A797" s="4" t="n">
        <v>15.9</v>
      </c>
      <c r="B797" s="4" t="n">
        <v>0.904832</v>
      </c>
      <c r="C797" s="4" t="n">
        <v>22.426889</v>
      </c>
      <c r="D797" s="4" t="n">
        <v>125.333333</v>
      </c>
      <c r="E797" s="4" t="n">
        <v>3.3293175</v>
      </c>
    </row>
    <row r="798" customFormat="false" ht="15" hidden="false" customHeight="false" outlineLevel="0" collapsed="false">
      <c r="A798" s="4" t="n">
        <v>15.92</v>
      </c>
      <c r="B798" s="4" t="n">
        <v>0.904832</v>
      </c>
      <c r="C798" s="4" t="n">
        <v>19.982444</v>
      </c>
      <c r="D798" s="4" t="n">
        <v>136</v>
      </c>
      <c r="E798" s="4" t="n">
        <v>3.343577</v>
      </c>
    </row>
    <row r="799" customFormat="false" ht="15" hidden="false" customHeight="false" outlineLevel="0" collapsed="false">
      <c r="A799" s="4" t="n">
        <v>15.94</v>
      </c>
      <c r="B799" s="4" t="n">
        <v>0.894193</v>
      </c>
      <c r="C799" s="4" t="n">
        <v>18.649111</v>
      </c>
      <c r="D799" s="4" t="n">
        <v>143.333333</v>
      </c>
      <c r="E799" s="4" t="n">
        <v>3.3472</v>
      </c>
    </row>
    <row r="800" customFormat="false" ht="15" hidden="false" customHeight="false" outlineLevel="0" collapsed="false">
      <c r="A800" s="4" t="n">
        <v>15.96</v>
      </c>
      <c r="B800" s="4" t="n">
        <v>0.862278</v>
      </c>
      <c r="C800" s="4" t="n">
        <v>17.760222</v>
      </c>
      <c r="D800" s="4" t="n">
        <v>149.333333</v>
      </c>
      <c r="E800" s="4" t="n">
        <v>3.343577</v>
      </c>
    </row>
    <row r="801" customFormat="false" ht="15" hidden="false" customHeight="false" outlineLevel="0" collapsed="false">
      <c r="A801" s="4" t="n">
        <v>15.98</v>
      </c>
      <c r="B801" s="4" t="n">
        <v>0.862278</v>
      </c>
      <c r="C801" s="4" t="n">
        <v>18.649111</v>
      </c>
      <c r="D801" s="4" t="n">
        <v>155.333333</v>
      </c>
      <c r="E801" s="4" t="n">
        <v>3.354217</v>
      </c>
    </row>
    <row r="802" customFormat="false" ht="15" hidden="false" customHeight="false" outlineLevel="0" collapsed="false">
      <c r="A802" s="4" t="n">
        <v>16</v>
      </c>
      <c r="B802" s="4" t="n">
        <v>0.926108</v>
      </c>
      <c r="C802" s="4" t="n">
        <v>17.093556</v>
      </c>
      <c r="D802" s="4" t="n">
        <v>163.333333</v>
      </c>
      <c r="E802" s="4" t="n">
        <v>3.3595385</v>
      </c>
    </row>
    <row r="803" customFormat="false" ht="15" hidden="false" customHeight="false" outlineLevel="0" collapsed="false">
      <c r="A803" s="4" t="n">
        <v>16.02</v>
      </c>
      <c r="B803" s="4" t="n">
        <v>1.010237</v>
      </c>
      <c r="C803" s="4" t="n">
        <v>16.090889</v>
      </c>
      <c r="D803" s="4" t="n">
        <v>168</v>
      </c>
      <c r="E803" s="4" t="n">
        <v>3.364664</v>
      </c>
    </row>
    <row r="804" customFormat="false" ht="15" hidden="false" customHeight="false" outlineLevel="0" collapsed="false">
      <c r="A804" s="4" t="n">
        <v>16.04</v>
      </c>
      <c r="B804" s="4" t="n">
        <v>0.958023</v>
      </c>
      <c r="C804" s="4" t="n">
        <v>16.760222</v>
      </c>
      <c r="D804" s="4" t="n">
        <v>164</v>
      </c>
      <c r="E804" s="4" t="n">
        <v>3.3721</v>
      </c>
    </row>
    <row r="805" customFormat="false" ht="15" hidden="false" customHeight="false" outlineLevel="0" collapsed="false">
      <c r="A805" s="4" t="n">
        <v>16.06</v>
      </c>
      <c r="B805" s="4" t="n">
        <v>0.850662</v>
      </c>
      <c r="C805" s="4" t="n">
        <v>19.202</v>
      </c>
      <c r="D805" s="4" t="n">
        <v>163.333333</v>
      </c>
      <c r="E805" s="4" t="n">
        <v>3.37551</v>
      </c>
    </row>
    <row r="806" customFormat="false" ht="15" hidden="false" customHeight="false" outlineLevel="0" collapsed="false">
      <c r="A806" s="4" t="n">
        <v>16.08</v>
      </c>
      <c r="B806" s="4" t="n">
        <v>0.926108</v>
      </c>
      <c r="C806" s="4" t="n">
        <v>18.871333</v>
      </c>
      <c r="D806" s="4" t="n">
        <v>180.666667</v>
      </c>
      <c r="E806" s="4" t="n">
        <v>3.386163</v>
      </c>
    </row>
    <row r="807" customFormat="false" ht="15" hidden="false" customHeight="false" outlineLevel="0" collapsed="false">
      <c r="A807" s="4" t="n">
        <v>16.1</v>
      </c>
      <c r="B807" s="4" t="n">
        <v>1.201726</v>
      </c>
      <c r="C807" s="4" t="n">
        <v>16.868667</v>
      </c>
      <c r="D807" s="4" t="n">
        <v>194.666667</v>
      </c>
      <c r="E807" s="4" t="n">
        <v>3.3987205</v>
      </c>
    </row>
    <row r="808" customFormat="false" ht="15" hidden="false" customHeight="false" outlineLevel="0" collapsed="false">
      <c r="A808" s="4" t="n">
        <v>16.12</v>
      </c>
      <c r="B808" s="4" t="n">
        <v>1.500576</v>
      </c>
      <c r="C808" s="4" t="n">
        <v>15.315778</v>
      </c>
      <c r="D808" s="4" t="n">
        <v>209.333333</v>
      </c>
      <c r="E808" s="4" t="n">
        <v>3.3987205</v>
      </c>
    </row>
    <row r="809" customFormat="false" ht="15" hidden="false" customHeight="false" outlineLevel="0" collapsed="false">
      <c r="A809" s="4" t="n">
        <v>16.14</v>
      </c>
      <c r="B809" s="4" t="n">
        <v>1.681427</v>
      </c>
      <c r="C809" s="4" t="n">
        <v>17.982444</v>
      </c>
      <c r="D809" s="4" t="n">
        <v>172.666667</v>
      </c>
      <c r="E809" s="4" t="n">
        <v>3.3949285</v>
      </c>
    </row>
    <row r="810" customFormat="false" ht="15" hidden="false" customHeight="false" outlineLevel="0" collapsed="false">
      <c r="A810" s="4" t="n">
        <v>16.16</v>
      </c>
      <c r="B810" s="4" t="n">
        <v>1.681427</v>
      </c>
      <c r="C810" s="4" t="n">
        <v>22.538</v>
      </c>
      <c r="D810" s="4" t="n">
        <v>146.666667</v>
      </c>
      <c r="E810" s="4" t="n">
        <v>3.405596</v>
      </c>
    </row>
    <row r="811" customFormat="false" ht="15" hidden="false" customHeight="false" outlineLevel="0" collapsed="false">
      <c r="A811" s="4" t="n">
        <v>16.18</v>
      </c>
      <c r="B811" s="4" t="n">
        <v>1.969639</v>
      </c>
      <c r="C811" s="4" t="n">
        <v>26.207333</v>
      </c>
      <c r="D811" s="4" t="n">
        <v>110.666667</v>
      </c>
      <c r="E811" s="4" t="n">
        <v>3.414539</v>
      </c>
    </row>
    <row r="812" customFormat="false" ht="15" hidden="false" customHeight="false" outlineLevel="0" collapsed="false">
      <c r="A812" s="4" t="n">
        <v>16.2</v>
      </c>
      <c r="B812" s="4" t="n">
        <v>1.799426</v>
      </c>
      <c r="C812" s="4" t="n">
        <v>33.318444</v>
      </c>
      <c r="D812" s="4" t="n">
        <v>100</v>
      </c>
      <c r="E812" s="4" t="n">
        <v>3.432425</v>
      </c>
    </row>
    <row r="813" customFormat="false" ht="15" hidden="false" customHeight="false" outlineLevel="0" collapsed="false">
      <c r="A813" s="4" t="n">
        <v>16.22</v>
      </c>
      <c r="B813" s="4" t="n">
        <v>1.873895</v>
      </c>
      <c r="C813" s="4" t="n">
        <v>40.207333</v>
      </c>
      <c r="D813" s="4" t="n">
        <v>100</v>
      </c>
      <c r="E813" s="4" t="n">
        <v>3.436033</v>
      </c>
    </row>
    <row r="814" customFormat="false" ht="15" hidden="false" customHeight="false" outlineLevel="0" collapsed="false">
      <c r="A814" s="4" t="n">
        <v>16.24</v>
      </c>
      <c r="B814" s="4" t="n">
        <v>2.076022</v>
      </c>
      <c r="C814" s="4" t="n">
        <v>40.651778</v>
      </c>
      <c r="D814" s="4" t="n">
        <v>99.333333</v>
      </c>
      <c r="E814" s="4" t="n">
        <v>3.4377605</v>
      </c>
    </row>
    <row r="815" customFormat="false" ht="15" hidden="false" customHeight="false" outlineLevel="0" collapsed="false">
      <c r="A815" s="4" t="n">
        <v>16.26</v>
      </c>
      <c r="B815" s="4" t="n">
        <v>1.927086</v>
      </c>
      <c r="C815" s="4" t="n">
        <v>37.651778</v>
      </c>
      <c r="D815" s="4" t="n">
        <v>92</v>
      </c>
      <c r="E815" s="4" t="n">
        <v>3.4432525</v>
      </c>
    </row>
    <row r="816" customFormat="false" ht="15" hidden="false" customHeight="false" outlineLevel="0" collapsed="false">
      <c r="A816" s="4" t="n">
        <v>16.28</v>
      </c>
      <c r="B816" s="4" t="n">
        <v>1.500576</v>
      </c>
      <c r="C816" s="4" t="n">
        <v>32.426889</v>
      </c>
      <c r="D816" s="4" t="n">
        <v>86</v>
      </c>
      <c r="E816" s="4" t="n">
        <v>3.4396425</v>
      </c>
    </row>
    <row r="817" customFormat="false" ht="15" hidden="false" customHeight="false" outlineLevel="0" collapsed="false">
      <c r="A817" s="4" t="n">
        <v>16.3</v>
      </c>
      <c r="B817" s="4" t="n">
        <v>1.085683</v>
      </c>
      <c r="C817" s="4" t="n">
        <v>28.426889</v>
      </c>
      <c r="D817" s="4" t="n">
        <v>84</v>
      </c>
      <c r="E817" s="4" t="n">
        <v>3.45365</v>
      </c>
    </row>
    <row r="818" customFormat="false" ht="15" hidden="false" customHeight="false" outlineLevel="0" collapsed="false">
      <c r="A818" s="4" t="n">
        <v>16.32</v>
      </c>
      <c r="B818" s="4" t="n">
        <v>0.947385</v>
      </c>
      <c r="C818" s="4" t="n">
        <v>25.871333</v>
      </c>
      <c r="D818" s="4" t="n">
        <v>106.666667</v>
      </c>
      <c r="E818" s="4" t="n">
        <v>3.466321</v>
      </c>
    </row>
    <row r="819" customFormat="false" ht="15" hidden="false" customHeight="false" outlineLevel="0" collapsed="false">
      <c r="A819" s="4" t="n">
        <v>16.34</v>
      </c>
      <c r="B819" s="4" t="n">
        <v>0.947385</v>
      </c>
      <c r="C819" s="4" t="n">
        <v>24.093556</v>
      </c>
      <c r="D819" s="4" t="n">
        <v>117.333333</v>
      </c>
      <c r="E819" s="4" t="n">
        <v>3.464453</v>
      </c>
    </row>
    <row r="820" customFormat="false" ht="15" hidden="false" customHeight="false" outlineLevel="0" collapsed="false">
      <c r="A820" s="4" t="n">
        <v>16.36</v>
      </c>
      <c r="B820" s="4" t="n">
        <v>0.926108</v>
      </c>
      <c r="C820" s="4" t="n">
        <v>24.871333</v>
      </c>
      <c r="D820" s="4" t="n">
        <v>122.666667</v>
      </c>
      <c r="E820" s="4" t="n">
        <v>3.4679385</v>
      </c>
    </row>
    <row r="821" customFormat="false" ht="15" hidden="false" customHeight="false" outlineLevel="0" collapsed="false">
      <c r="A821" s="4" t="n">
        <v>16.38</v>
      </c>
      <c r="B821" s="4" t="n">
        <v>0.85164</v>
      </c>
      <c r="C821" s="4" t="n">
        <v>24.982444</v>
      </c>
      <c r="D821" s="4" t="n">
        <v>126.666667</v>
      </c>
      <c r="E821" s="4" t="n">
        <v>3.4715375</v>
      </c>
    </row>
    <row r="822" customFormat="false" ht="15" hidden="false" customHeight="false" outlineLevel="0" collapsed="false">
      <c r="A822" s="4" t="n">
        <v>16.4</v>
      </c>
      <c r="B822" s="4" t="n">
        <v>0.808109</v>
      </c>
      <c r="C822" s="4" t="n">
        <v>27.424222</v>
      </c>
      <c r="D822" s="4" t="n">
        <v>132</v>
      </c>
      <c r="E822" s="4" t="n">
        <v>3.476882</v>
      </c>
    </row>
    <row r="823" customFormat="false" ht="15" hidden="false" customHeight="false" outlineLevel="0" collapsed="false">
      <c r="A823" s="4" t="n">
        <v>16.42</v>
      </c>
      <c r="B823" s="4" t="n">
        <v>0.840024</v>
      </c>
      <c r="C823" s="4" t="n">
        <v>27.313111</v>
      </c>
      <c r="D823" s="4" t="n">
        <v>141.333333</v>
      </c>
      <c r="E823" s="4" t="n">
        <v>3.4787385</v>
      </c>
    </row>
    <row r="824" customFormat="false" ht="15" hidden="false" customHeight="false" outlineLevel="0" collapsed="false">
      <c r="A824" s="4" t="n">
        <v>16.44</v>
      </c>
      <c r="B824" s="4" t="n">
        <v>0.871939</v>
      </c>
      <c r="C824" s="4" t="n">
        <v>25.646444</v>
      </c>
      <c r="D824" s="4" t="n">
        <v>152</v>
      </c>
      <c r="E824" s="4" t="n">
        <v>3.4930245</v>
      </c>
    </row>
    <row r="825" customFormat="false" ht="15" hidden="false" customHeight="false" outlineLevel="0" collapsed="false">
      <c r="A825" s="4" t="n">
        <v>16.46</v>
      </c>
      <c r="B825" s="4" t="n">
        <v>0.945429</v>
      </c>
      <c r="C825" s="4" t="n">
        <v>22.421556</v>
      </c>
      <c r="D825" s="4" t="n">
        <v>163.333333</v>
      </c>
      <c r="E825" s="4" t="n">
        <v>3.4930245</v>
      </c>
    </row>
    <row r="826" customFormat="false" ht="15" hidden="false" customHeight="false" outlineLevel="0" collapsed="false">
      <c r="A826" s="4" t="n">
        <v>16.48</v>
      </c>
      <c r="B826" s="4" t="n">
        <v>0.987983</v>
      </c>
      <c r="C826" s="4" t="n">
        <v>22.532667</v>
      </c>
      <c r="D826" s="4" t="n">
        <v>174.666667</v>
      </c>
      <c r="E826" s="4" t="n">
        <v>3.4930245</v>
      </c>
    </row>
    <row r="827" customFormat="false" ht="15" hidden="false" customHeight="false" outlineLevel="0" collapsed="false">
      <c r="A827" s="4" t="n">
        <v>16.5</v>
      </c>
      <c r="B827" s="4" t="n">
        <v>1.019897</v>
      </c>
      <c r="C827" s="4" t="n">
        <v>22.643778</v>
      </c>
      <c r="D827" s="4" t="n">
        <v>182</v>
      </c>
      <c r="E827" s="4" t="n">
        <v>3.5107295</v>
      </c>
    </row>
    <row r="828" customFormat="false" ht="15" hidden="false" customHeight="false" outlineLevel="0" collapsed="false">
      <c r="A828" s="4" t="n">
        <v>16.52</v>
      </c>
      <c r="B828" s="4" t="n">
        <v>1.019897</v>
      </c>
      <c r="C828" s="4" t="n">
        <v>22.532667</v>
      </c>
      <c r="D828" s="4" t="n">
        <v>187.333333</v>
      </c>
      <c r="E828" s="4" t="n">
        <v>3.5109115</v>
      </c>
    </row>
    <row r="829" customFormat="false" ht="15" hidden="false" customHeight="false" outlineLevel="0" collapsed="false">
      <c r="A829" s="4" t="n">
        <v>16.54</v>
      </c>
      <c r="B829" s="4" t="n">
        <v>0.987983</v>
      </c>
      <c r="C829" s="4" t="n">
        <v>23.421556</v>
      </c>
      <c r="D829" s="4" t="n">
        <v>191.333333</v>
      </c>
      <c r="E829" s="4" t="n">
        <v>3.5180025</v>
      </c>
    </row>
    <row r="830" customFormat="false" ht="15" hidden="false" customHeight="false" outlineLevel="0" collapsed="false">
      <c r="A830" s="4" t="n">
        <v>16.56</v>
      </c>
      <c r="B830" s="4" t="n">
        <v>1.009259</v>
      </c>
      <c r="C830" s="4" t="n">
        <v>25.421556</v>
      </c>
      <c r="D830" s="4" t="n">
        <v>197.333333</v>
      </c>
      <c r="E830" s="4" t="n">
        <v>3.523349</v>
      </c>
    </row>
    <row r="831" customFormat="false" ht="15" hidden="false" customHeight="false" outlineLevel="0" collapsed="false">
      <c r="A831" s="4" t="n">
        <v>16.58</v>
      </c>
      <c r="B831" s="4" t="n">
        <v>1.073089</v>
      </c>
      <c r="C831" s="4" t="n">
        <v>26.643778</v>
      </c>
      <c r="D831" s="4" t="n">
        <v>207.333333</v>
      </c>
      <c r="E831" s="4" t="n">
        <v>3.521507</v>
      </c>
    </row>
    <row r="832" customFormat="false" ht="15" hidden="false" customHeight="false" outlineLevel="0" collapsed="false">
      <c r="A832" s="4" t="n">
        <v>16.6</v>
      </c>
      <c r="B832" s="4" t="n">
        <v>1.105004</v>
      </c>
      <c r="C832" s="4" t="n">
        <v>24.866</v>
      </c>
      <c r="D832" s="4" t="n">
        <v>217.333333</v>
      </c>
      <c r="E832" s="4" t="n">
        <v>3.523349</v>
      </c>
    </row>
    <row r="833" customFormat="false" ht="15" hidden="false" customHeight="false" outlineLevel="0" collapsed="false">
      <c r="A833" s="4" t="n">
        <v>16.62</v>
      </c>
      <c r="B833" s="4" t="n">
        <v>1.158195</v>
      </c>
      <c r="C833" s="4" t="n">
        <v>25.421556</v>
      </c>
      <c r="D833" s="4" t="n">
        <v>222</v>
      </c>
      <c r="E833" s="4" t="n">
        <v>3.5375615</v>
      </c>
    </row>
    <row r="834" customFormat="false" ht="15" hidden="false" customHeight="false" outlineLevel="0" collapsed="false">
      <c r="A834" s="4" t="n">
        <v>16.64</v>
      </c>
      <c r="B834" s="4" t="n">
        <v>1.147557</v>
      </c>
      <c r="C834" s="4" t="n">
        <v>25.310444</v>
      </c>
      <c r="D834" s="4" t="n">
        <v>217.333333</v>
      </c>
      <c r="E834" s="4" t="n">
        <v>3.5412365</v>
      </c>
    </row>
    <row r="835" customFormat="false" ht="15" hidden="false" customHeight="false" outlineLevel="0" collapsed="false">
      <c r="A835" s="4" t="n">
        <v>16.66</v>
      </c>
      <c r="B835" s="4" t="n">
        <v>1.103048</v>
      </c>
      <c r="C835" s="4" t="n">
        <v>26.194</v>
      </c>
      <c r="D835" s="4" t="n">
        <v>214</v>
      </c>
      <c r="E835" s="4" t="n">
        <v>3.5375615</v>
      </c>
    </row>
    <row r="836" customFormat="false" ht="15" hidden="false" customHeight="false" outlineLevel="0" collapsed="false">
      <c r="A836" s="4" t="n">
        <v>16.68</v>
      </c>
      <c r="B836" s="4" t="n">
        <v>1.017942</v>
      </c>
      <c r="C836" s="4" t="n">
        <v>28.971778</v>
      </c>
      <c r="D836" s="4" t="n">
        <v>209.333333</v>
      </c>
      <c r="E836" s="4" t="n">
        <v>3.5518585</v>
      </c>
    </row>
    <row r="837" customFormat="false" ht="15" hidden="false" customHeight="false" outlineLevel="0" collapsed="false">
      <c r="A837" s="4" t="n">
        <v>16.7</v>
      </c>
      <c r="B837" s="4" t="n">
        <v>0.911559</v>
      </c>
      <c r="C837" s="4" t="n">
        <v>31.082889</v>
      </c>
      <c r="D837" s="4" t="n">
        <v>206.666667</v>
      </c>
      <c r="E837" s="4" t="n">
        <v>3.5481965</v>
      </c>
    </row>
    <row r="838" customFormat="false" ht="15" hidden="false" customHeight="false" outlineLevel="0" collapsed="false">
      <c r="A838" s="4" t="n">
        <v>16.72</v>
      </c>
      <c r="B838" s="4" t="n">
        <v>0.890282</v>
      </c>
      <c r="C838" s="4" t="n">
        <v>32.638444</v>
      </c>
      <c r="D838" s="4" t="n">
        <v>211.333333</v>
      </c>
      <c r="E838" s="4" t="n">
        <v>3.558942</v>
      </c>
    </row>
    <row r="839" customFormat="false" ht="15" hidden="false" customHeight="false" outlineLevel="0" collapsed="false">
      <c r="A839" s="4" t="n">
        <v>16.74</v>
      </c>
      <c r="B839" s="4" t="n">
        <v>0.922197</v>
      </c>
      <c r="C839" s="4" t="n">
        <v>34.194</v>
      </c>
      <c r="D839" s="4" t="n">
        <v>218.666667</v>
      </c>
      <c r="E839" s="4" t="n">
        <v>3.5553595</v>
      </c>
    </row>
    <row r="840" customFormat="false" ht="15" hidden="false" customHeight="false" outlineLevel="0" collapsed="false">
      <c r="A840" s="4" t="n">
        <v>16.76</v>
      </c>
      <c r="B840" s="4" t="n">
        <v>0.954112</v>
      </c>
      <c r="C840" s="4" t="n">
        <v>36.971778</v>
      </c>
      <c r="D840" s="4" t="n">
        <v>226.666667</v>
      </c>
      <c r="E840" s="4" t="n">
        <v>3.567886</v>
      </c>
    </row>
    <row r="841" customFormat="false" ht="15" hidden="false" customHeight="false" outlineLevel="0" collapsed="false">
      <c r="A841" s="4" t="n">
        <v>16.78</v>
      </c>
      <c r="B841" s="4" t="n">
        <v>0.943474</v>
      </c>
      <c r="C841" s="4" t="n">
        <v>38.749556</v>
      </c>
      <c r="D841" s="4" t="n">
        <v>229.333333</v>
      </c>
      <c r="E841" s="4" t="n">
        <v>3.5643035</v>
      </c>
    </row>
    <row r="842" customFormat="false" ht="15" hidden="false" customHeight="false" outlineLevel="0" collapsed="false">
      <c r="A842" s="4" t="n">
        <v>16.8</v>
      </c>
      <c r="B842" s="4" t="n">
        <v>0.846751</v>
      </c>
      <c r="C842" s="4" t="n">
        <v>38.969111</v>
      </c>
      <c r="D842" s="4" t="n">
        <v>229.333333</v>
      </c>
      <c r="E842" s="4" t="n">
        <v>3.5642925</v>
      </c>
    </row>
    <row r="843" customFormat="false" ht="15" hidden="false" customHeight="false" outlineLevel="0" collapsed="false">
      <c r="A843" s="4" t="n">
        <v>16.82</v>
      </c>
      <c r="B843" s="4" t="n">
        <v>0.804198</v>
      </c>
      <c r="C843" s="4" t="n">
        <v>35.969111</v>
      </c>
      <c r="D843" s="4" t="n">
        <v>232.666667</v>
      </c>
      <c r="E843" s="4" t="n">
        <v>3.5714495</v>
      </c>
    </row>
    <row r="844" customFormat="false" ht="15" hidden="false" customHeight="false" outlineLevel="0" collapsed="false">
      <c r="A844" s="4" t="n">
        <v>16.84</v>
      </c>
      <c r="B844" s="4" t="n">
        <v>0.782922</v>
      </c>
      <c r="C844" s="4" t="n">
        <v>33.302444</v>
      </c>
      <c r="D844" s="4" t="n">
        <v>240</v>
      </c>
      <c r="E844" s="4" t="n">
        <v>3.582192</v>
      </c>
    </row>
    <row r="845" customFormat="false" ht="15" hidden="false" customHeight="false" outlineLevel="0" collapsed="false">
      <c r="A845" s="4" t="n">
        <v>16.86</v>
      </c>
      <c r="B845" s="4" t="n">
        <v>0.740368</v>
      </c>
      <c r="C845" s="4" t="n">
        <v>30.413556</v>
      </c>
      <c r="D845" s="4" t="n">
        <v>250.666667</v>
      </c>
      <c r="E845" s="4" t="n">
        <v>3.5857745</v>
      </c>
    </row>
    <row r="846" customFormat="false" ht="15" hidden="false" customHeight="false" outlineLevel="0" collapsed="false">
      <c r="A846" s="4" t="n">
        <v>16.88</v>
      </c>
      <c r="B846" s="4" t="n">
        <v>0.79356</v>
      </c>
      <c r="C846" s="4" t="n">
        <v>28.746889</v>
      </c>
      <c r="D846" s="4" t="n">
        <v>264.666667</v>
      </c>
      <c r="E846" s="4" t="n">
        <v>3.5929425</v>
      </c>
    </row>
    <row r="847" customFormat="false" ht="15" hidden="false" customHeight="false" outlineLevel="0" collapsed="false">
      <c r="A847" s="4" t="n">
        <v>16.9</v>
      </c>
      <c r="B847" s="4" t="n">
        <v>0.836113</v>
      </c>
      <c r="C847" s="4" t="n">
        <v>25.858</v>
      </c>
      <c r="D847" s="4" t="n">
        <v>276.666667</v>
      </c>
      <c r="E847" s="4" t="n">
        <v>3.596492</v>
      </c>
    </row>
    <row r="848" customFormat="false" ht="15" hidden="false" customHeight="false" outlineLevel="0" collapsed="false">
      <c r="A848" s="4" t="n">
        <v>16.92</v>
      </c>
      <c r="B848" s="4" t="n">
        <v>0.835135</v>
      </c>
      <c r="C848" s="4" t="n">
        <v>23.855333</v>
      </c>
      <c r="D848" s="4" t="n">
        <v>284</v>
      </c>
      <c r="E848" s="4" t="n">
        <v>3.6072265</v>
      </c>
    </row>
    <row r="849" customFormat="false" ht="15" hidden="false" customHeight="false" outlineLevel="0" collapsed="false">
      <c r="A849" s="4" t="n">
        <v>16.94</v>
      </c>
      <c r="B849" s="4" t="n">
        <v>0.835135</v>
      </c>
      <c r="C849" s="4" t="n">
        <v>22.299778</v>
      </c>
      <c r="D849" s="4" t="n">
        <v>291.333333</v>
      </c>
      <c r="E849" s="4" t="n">
        <v>3.6143805</v>
      </c>
    </row>
    <row r="850" customFormat="false" ht="15" hidden="false" customHeight="false" outlineLevel="0" collapsed="false">
      <c r="A850" s="4" t="n">
        <v>16.96</v>
      </c>
      <c r="B850" s="4" t="n">
        <v>0.941518</v>
      </c>
      <c r="C850" s="4" t="n">
        <v>20.522</v>
      </c>
      <c r="D850" s="4" t="n">
        <v>306</v>
      </c>
      <c r="E850" s="4" t="n">
        <v>3.6251175</v>
      </c>
    </row>
    <row r="851" customFormat="false" ht="15" hidden="false" customHeight="false" outlineLevel="0" collapsed="false">
      <c r="A851" s="4" t="n">
        <v>16.98</v>
      </c>
      <c r="B851" s="4" t="n">
        <v>1.026625</v>
      </c>
      <c r="C851" s="4" t="n">
        <v>19.744222</v>
      </c>
      <c r="D851" s="4" t="n">
        <v>310</v>
      </c>
      <c r="E851" s="4" t="n">
        <v>3.621536</v>
      </c>
    </row>
    <row r="852" customFormat="false" ht="15" hidden="false" customHeight="false" outlineLevel="0" collapsed="false">
      <c r="A852" s="4" t="n">
        <v>17</v>
      </c>
      <c r="B852" s="4" t="n">
        <v>1.196837</v>
      </c>
      <c r="C852" s="4" t="n">
        <v>19.522</v>
      </c>
      <c r="D852" s="4" t="n">
        <v>228</v>
      </c>
      <c r="E852" s="4" t="n">
        <v>3.6340615</v>
      </c>
    </row>
    <row r="853" customFormat="false" ht="15" hidden="false" customHeight="false" outlineLevel="0" collapsed="false">
      <c r="A853" s="4" t="n">
        <v>17.02</v>
      </c>
      <c r="B853" s="4" t="n">
        <v>1.313859</v>
      </c>
      <c r="C853" s="4" t="n">
        <v>20.744222</v>
      </c>
      <c r="D853" s="4" t="n">
        <v>194.666667</v>
      </c>
      <c r="E853" s="4" t="n">
        <v>3.6287125</v>
      </c>
    </row>
    <row r="854" customFormat="false" ht="15" hidden="false" customHeight="false" outlineLevel="0" collapsed="false">
      <c r="A854" s="4" t="n">
        <v>17.04</v>
      </c>
      <c r="B854" s="4" t="n">
        <v>1.314836</v>
      </c>
      <c r="C854" s="4" t="n">
        <v>26.524667</v>
      </c>
      <c r="D854" s="4" t="n">
        <v>206.666667</v>
      </c>
      <c r="E854" s="4" t="n">
        <v>3.6269135</v>
      </c>
    </row>
    <row r="855" customFormat="false" ht="15" hidden="false" customHeight="false" outlineLevel="0" collapsed="false">
      <c r="A855" s="4" t="n">
        <v>17.06</v>
      </c>
      <c r="B855" s="4" t="n">
        <v>1.314836</v>
      </c>
      <c r="C855" s="4" t="n">
        <v>30.635778</v>
      </c>
      <c r="D855" s="4" t="n">
        <v>204</v>
      </c>
      <c r="E855" s="4" t="n">
        <v>3.641229</v>
      </c>
    </row>
    <row r="856" customFormat="false" ht="15" hidden="false" customHeight="false" outlineLevel="0" collapsed="false">
      <c r="A856" s="4" t="n">
        <v>17.08</v>
      </c>
      <c r="B856" s="4" t="n">
        <v>1.325475</v>
      </c>
      <c r="C856" s="4" t="n">
        <v>35.080222</v>
      </c>
      <c r="D856" s="4" t="n">
        <v>204.666667</v>
      </c>
      <c r="E856" s="4" t="n">
        <v>3.653779</v>
      </c>
    </row>
    <row r="857" customFormat="false" ht="15" hidden="false" customHeight="false" outlineLevel="0" collapsed="false">
      <c r="A857" s="4" t="n">
        <v>17.1</v>
      </c>
      <c r="B857" s="4" t="n">
        <v>1.325475</v>
      </c>
      <c r="C857" s="4" t="n">
        <v>39.858</v>
      </c>
      <c r="D857" s="4" t="n">
        <v>189.333333</v>
      </c>
      <c r="E857" s="4" t="n">
        <v>3.6448345</v>
      </c>
    </row>
    <row r="858" customFormat="false" ht="15" hidden="false" customHeight="false" outlineLevel="0" collapsed="false">
      <c r="A858" s="4" t="n">
        <v>17.12</v>
      </c>
      <c r="B858" s="4" t="n">
        <v>1.251007</v>
      </c>
      <c r="C858" s="4" t="n">
        <v>42.524667</v>
      </c>
      <c r="D858" s="4" t="n">
        <v>155.333333</v>
      </c>
      <c r="E858" s="4" t="n">
        <v>3.653779</v>
      </c>
    </row>
    <row r="859" customFormat="false" ht="15" hidden="false" customHeight="false" outlineLevel="0" collapsed="false">
      <c r="A859" s="4" t="n">
        <v>17.14</v>
      </c>
      <c r="B859" s="4" t="n">
        <v>1.187177</v>
      </c>
      <c r="C859" s="4" t="n">
        <v>47.080222</v>
      </c>
      <c r="D859" s="4" t="n">
        <v>151.333333</v>
      </c>
      <c r="E859" s="4" t="n">
        <v>3.6699085</v>
      </c>
    </row>
    <row r="860" customFormat="false" ht="15" hidden="false" customHeight="false" outlineLevel="0" collapsed="false">
      <c r="A860" s="4" t="n">
        <v>17.16</v>
      </c>
      <c r="B860" s="4" t="n">
        <v>1.10207</v>
      </c>
      <c r="C860" s="4" t="n">
        <v>50.858</v>
      </c>
      <c r="D860" s="4" t="n">
        <v>150.666667</v>
      </c>
      <c r="E860" s="4" t="n">
        <v>3.6644895</v>
      </c>
    </row>
    <row r="861" customFormat="false" ht="15" hidden="false" customHeight="false" outlineLevel="0" collapsed="false">
      <c r="A861" s="4" t="n">
        <v>17.18</v>
      </c>
      <c r="B861" s="4" t="n">
        <v>1.027602</v>
      </c>
      <c r="C861" s="4" t="n">
        <v>49.858</v>
      </c>
      <c r="D861" s="4" t="n">
        <v>150.666667</v>
      </c>
      <c r="E861" s="4" t="n">
        <v>3.6592135</v>
      </c>
    </row>
    <row r="862" customFormat="false" ht="15" hidden="false" customHeight="false" outlineLevel="0" collapsed="false">
      <c r="A862" s="4" t="n">
        <v>17.2</v>
      </c>
      <c r="B862" s="4" t="n">
        <v>1.027602</v>
      </c>
      <c r="C862" s="4" t="n">
        <v>49.191333</v>
      </c>
      <c r="D862" s="4" t="n">
        <v>152</v>
      </c>
      <c r="E862" s="4" t="n">
        <v>3.6753585</v>
      </c>
    </row>
    <row r="863" customFormat="false" ht="15" hidden="false" customHeight="false" outlineLevel="0" collapsed="false">
      <c r="A863" s="4" t="n">
        <v>17.22</v>
      </c>
      <c r="B863" s="4" t="n">
        <v>1.175561</v>
      </c>
      <c r="C863" s="4" t="n">
        <v>45.077556</v>
      </c>
      <c r="D863" s="4" t="n">
        <v>458</v>
      </c>
      <c r="E863" s="4" t="n">
        <v>3.6843025</v>
      </c>
    </row>
    <row r="864" customFormat="false" ht="15" hidden="false" customHeight="false" outlineLevel="0" collapsed="false">
      <c r="A864" s="4" t="n">
        <v>17.24</v>
      </c>
      <c r="B864" s="4" t="n">
        <v>1.186199</v>
      </c>
      <c r="C864" s="4" t="n">
        <v>44.633111</v>
      </c>
      <c r="D864" s="4" t="n">
        <v>424.666667</v>
      </c>
      <c r="E864" s="4" t="n">
        <v>3.689783</v>
      </c>
    </row>
    <row r="865" customFormat="false" ht="15" hidden="false" customHeight="false" outlineLevel="0" collapsed="false">
      <c r="A865" s="4" t="n">
        <v>17.26</v>
      </c>
      <c r="B865" s="4" t="n">
        <v>1.186199</v>
      </c>
      <c r="C865" s="4" t="n">
        <v>42.744222</v>
      </c>
      <c r="D865" s="4" t="n">
        <v>414</v>
      </c>
      <c r="E865" s="4" t="n">
        <v>3.6896855</v>
      </c>
    </row>
    <row r="866" customFormat="false" ht="15" hidden="false" customHeight="false" outlineLevel="0" collapsed="false">
      <c r="A866" s="4" t="n">
        <v>17.28</v>
      </c>
      <c r="B866" s="4" t="n">
        <v>1.175561</v>
      </c>
      <c r="C866" s="4" t="n">
        <v>38.188667</v>
      </c>
      <c r="D866" s="4" t="n">
        <v>395.333333</v>
      </c>
      <c r="E866" s="4" t="n">
        <v>3.6933395</v>
      </c>
    </row>
    <row r="867" customFormat="false" ht="15" hidden="false" customHeight="false" outlineLevel="0" collapsed="false">
      <c r="A867" s="4" t="n">
        <v>17.3</v>
      </c>
      <c r="B867" s="4" t="n">
        <v>1.122369</v>
      </c>
      <c r="C867" s="4" t="n">
        <v>34.633111</v>
      </c>
      <c r="D867" s="4" t="n">
        <v>365.333333</v>
      </c>
      <c r="E867" s="4" t="n">
        <v>3.7040135</v>
      </c>
    </row>
    <row r="868" customFormat="false" ht="15" hidden="false" customHeight="false" outlineLevel="0" collapsed="false">
      <c r="A868" s="4" t="n">
        <v>17.32</v>
      </c>
      <c r="B868" s="4" t="n">
        <v>1.069178</v>
      </c>
      <c r="C868" s="4" t="n">
        <v>33.966444</v>
      </c>
      <c r="D868" s="4" t="n">
        <v>318.666667</v>
      </c>
      <c r="E868" s="4" t="n">
        <v>3.7130585</v>
      </c>
    </row>
    <row r="869" customFormat="false" ht="15" hidden="false" customHeight="false" outlineLevel="0" collapsed="false">
      <c r="A869" s="4" t="n">
        <v>17.34</v>
      </c>
      <c r="B869" s="4" t="n">
        <v>1.026625</v>
      </c>
      <c r="C869" s="4" t="n">
        <v>32.744222</v>
      </c>
      <c r="D869" s="4" t="n">
        <v>308.666667</v>
      </c>
      <c r="E869" s="4" t="n">
        <v>3.7201705</v>
      </c>
    </row>
    <row r="870" customFormat="false" ht="15" hidden="false" customHeight="false" outlineLevel="0" collapsed="false">
      <c r="A870" s="4" t="n">
        <v>17.36</v>
      </c>
      <c r="B870" s="4" t="n">
        <v>0.984071</v>
      </c>
      <c r="C870" s="4" t="n">
        <v>31.744222</v>
      </c>
      <c r="D870" s="4" t="n">
        <v>306.666667</v>
      </c>
      <c r="E870" s="4" t="n">
        <v>3.7184475</v>
      </c>
    </row>
    <row r="871" customFormat="false" ht="15" hidden="false" customHeight="false" outlineLevel="0" collapsed="false">
      <c r="A871" s="4" t="n">
        <v>17.38</v>
      </c>
      <c r="B871" s="4" t="n">
        <v>0.951179</v>
      </c>
      <c r="C871" s="4" t="n">
        <v>31.408222</v>
      </c>
      <c r="D871" s="4" t="n">
        <v>309.333333</v>
      </c>
      <c r="E871" s="4" t="n">
        <v>3.716614</v>
      </c>
    </row>
    <row r="872" customFormat="false" ht="15" hidden="false" customHeight="false" outlineLevel="0" collapsed="false">
      <c r="A872" s="4" t="n">
        <v>17.4</v>
      </c>
      <c r="B872" s="4" t="n">
        <v>0.94054</v>
      </c>
      <c r="C872" s="4" t="n">
        <v>32.741556</v>
      </c>
      <c r="D872" s="4" t="n">
        <v>306.666667</v>
      </c>
      <c r="E872" s="4" t="n">
        <v>3.718342</v>
      </c>
    </row>
    <row r="873" customFormat="false" ht="15" hidden="false" customHeight="false" outlineLevel="0" collapsed="false">
      <c r="A873" s="4" t="n">
        <v>17.42</v>
      </c>
      <c r="B873" s="4" t="n">
        <v>0.897987</v>
      </c>
      <c r="C873" s="4" t="n">
        <v>34.852667</v>
      </c>
      <c r="D873" s="4" t="n">
        <v>303.333333</v>
      </c>
      <c r="E873" s="4" t="n">
        <v>3.722002</v>
      </c>
    </row>
    <row r="874" customFormat="false" ht="15" hidden="false" customHeight="false" outlineLevel="0" collapsed="false">
      <c r="A874" s="4" t="n">
        <v>17.44</v>
      </c>
      <c r="B874" s="4" t="n">
        <v>0.855434</v>
      </c>
      <c r="C874" s="4" t="n">
        <v>37.186</v>
      </c>
      <c r="D874" s="4" t="n">
        <v>302</v>
      </c>
      <c r="E874" s="4" t="n">
        <v>3.738171</v>
      </c>
    </row>
    <row r="875" customFormat="false" ht="15" hidden="false" customHeight="false" outlineLevel="0" collapsed="false">
      <c r="A875" s="4" t="n">
        <v>17.46</v>
      </c>
      <c r="B875" s="4" t="n">
        <v>0.802243</v>
      </c>
      <c r="C875" s="4" t="n">
        <v>35.741556</v>
      </c>
      <c r="D875" s="4" t="n">
        <v>301.333333</v>
      </c>
      <c r="E875" s="4" t="n">
        <v>3.739789</v>
      </c>
    </row>
    <row r="876" customFormat="false" ht="15" hidden="false" customHeight="false" outlineLevel="0" collapsed="false">
      <c r="A876" s="4" t="n">
        <v>17.48</v>
      </c>
      <c r="B876" s="4" t="n">
        <v>0.738413</v>
      </c>
      <c r="C876" s="4" t="n">
        <v>33.630444</v>
      </c>
      <c r="D876" s="4" t="n">
        <v>299.333333</v>
      </c>
      <c r="E876" s="4" t="n">
        <v>3.741724</v>
      </c>
    </row>
    <row r="877" customFormat="false" ht="15" hidden="false" customHeight="false" outlineLevel="0" collapsed="false">
      <c r="A877" s="4" t="n">
        <v>17.5</v>
      </c>
      <c r="B877" s="4" t="n">
        <v>0.674583</v>
      </c>
      <c r="C877" s="4" t="n">
        <v>31.074889</v>
      </c>
      <c r="D877" s="4" t="n">
        <v>301.333333</v>
      </c>
      <c r="E877" s="4" t="n">
        <v>3.750559</v>
      </c>
    </row>
    <row r="878" customFormat="false" ht="15" hidden="false" customHeight="false" outlineLevel="0" collapsed="false">
      <c r="A878" s="4" t="n">
        <v>17.52</v>
      </c>
      <c r="B878" s="4" t="n">
        <v>0.63203</v>
      </c>
      <c r="C878" s="4" t="n">
        <v>28.519333</v>
      </c>
      <c r="D878" s="4" t="n">
        <v>303.333333</v>
      </c>
      <c r="E878" s="4" t="n">
        <v>3.756058</v>
      </c>
    </row>
    <row r="879" customFormat="false" ht="15" hidden="false" customHeight="false" outlineLevel="0" collapsed="false">
      <c r="A879" s="4" t="n">
        <v>17.54</v>
      </c>
      <c r="B879" s="4" t="n">
        <v>0.63203</v>
      </c>
      <c r="C879" s="4" t="n">
        <v>26.741556</v>
      </c>
      <c r="D879" s="4" t="n">
        <v>312.666667</v>
      </c>
      <c r="E879" s="4" t="n">
        <v>3.768684</v>
      </c>
    </row>
    <row r="880" customFormat="false" ht="15" hidden="false" customHeight="false" outlineLevel="0" collapsed="false">
      <c r="A880" s="4" t="n">
        <v>17.56</v>
      </c>
      <c r="B880" s="4" t="n">
        <v>0.684243</v>
      </c>
      <c r="C880" s="4" t="n">
        <v>24.294444</v>
      </c>
      <c r="D880" s="4" t="n">
        <v>324.666667</v>
      </c>
      <c r="E880" s="4" t="n">
        <v>3.764889</v>
      </c>
    </row>
    <row r="881" customFormat="false" ht="15" hidden="false" customHeight="false" outlineLevel="0" collapsed="false">
      <c r="A881" s="4" t="n">
        <v>17.58</v>
      </c>
      <c r="B881" s="4" t="n">
        <v>0.779988</v>
      </c>
      <c r="C881" s="4" t="n">
        <v>21.961111</v>
      </c>
      <c r="D881" s="4" t="n">
        <v>340</v>
      </c>
      <c r="E881" s="4" t="n">
        <v>3.761332</v>
      </c>
    </row>
    <row r="882" customFormat="false" ht="15" hidden="false" customHeight="false" outlineLevel="0" collapsed="false">
      <c r="A882" s="4" t="n">
        <v>17.6</v>
      </c>
      <c r="B882" s="4" t="n">
        <v>0.897009</v>
      </c>
      <c r="C882" s="4" t="n">
        <v>20.183333</v>
      </c>
      <c r="D882" s="4" t="n">
        <v>352</v>
      </c>
      <c r="E882" s="4" t="n">
        <v>3.7721085</v>
      </c>
    </row>
    <row r="883" customFormat="false" ht="15" hidden="false" customHeight="false" outlineLevel="0" collapsed="false">
      <c r="A883" s="4" t="n">
        <v>17.62</v>
      </c>
      <c r="B883" s="4" t="n">
        <v>0.918286</v>
      </c>
      <c r="C883" s="4" t="n">
        <v>17.961111</v>
      </c>
      <c r="D883" s="4" t="n">
        <v>354.666667</v>
      </c>
      <c r="E883" s="4" t="n">
        <v>3.7809485</v>
      </c>
    </row>
    <row r="884" customFormat="false" ht="15" hidden="false" customHeight="false" outlineLevel="0" collapsed="false">
      <c r="A884" s="4" t="n">
        <v>17.64</v>
      </c>
      <c r="B884" s="4" t="n">
        <v>0.854456</v>
      </c>
      <c r="C884" s="4" t="n">
        <v>16.738889</v>
      </c>
      <c r="D884" s="4" t="n">
        <v>351.333333</v>
      </c>
      <c r="E884" s="4" t="n">
        <v>3.7918315</v>
      </c>
    </row>
    <row r="885" customFormat="false" ht="15" hidden="false" customHeight="false" outlineLevel="0" collapsed="false">
      <c r="A885" s="4" t="n">
        <v>17.66</v>
      </c>
      <c r="B885" s="4" t="n">
        <v>0.76935</v>
      </c>
      <c r="C885" s="4" t="n">
        <v>15.294444</v>
      </c>
      <c r="D885" s="4" t="n">
        <v>353.333333</v>
      </c>
      <c r="E885" s="4" t="n">
        <v>3.8043285</v>
      </c>
    </row>
    <row r="886" customFormat="false" ht="15" hidden="false" customHeight="false" outlineLevel="0" collapsed="false">
      <c r="A886" s="4" t="n">
        <v>17.68</v>
      </c>
      <c r="B886" s="4" t="n">
        <v>0.684243</v>
      </c>
      <c r="C886" s="4" t="n">
        <v>15.072222</v>
      </c>
      <c r="D886" s="4" t="n">
        <v>354</v>
      </c>
      <c r="E886" s="4" t="n">
        <v>3.809851</v>
      </c>
    </row>
    <row r="887" customFormat="false" ht="15" hidden="false" customHeight="false" outlineLevel="0" collapsed="false">
      <c r="A887" s="4" t="n">
        <v>17.7</v>
      </c>
      <c r="B887" s="4" t="n">
        <v>0.717136</v>
      </c>
      <c r="C887" s="4" t="n">
        <v>14.852667</v>
      </c>
      <c r="D887" s="4" t="n">
        <v>373.333333</v>
      </c>
      <c r="E887" s="4" t="n">
        <v>3.7990635</v>
      </c>
    </row>
    <row r="888" customFormat="false" ht="15" hidden="false" customHeight="false" outlineLevel="0" collapsed="false">
      <c r="A888" s="4" t="n">
        <v>17.72</v>
      </c>
      <c r="B888" s="4" t="n">
        <v>0.685221</v>
      </c>
      <c r="C888" s="4" t="n">
        <v>14.297111</v>
      </c>
      <c r="D888" s="4" t="n">
        <v>380.666667</v>
      </c>
      <c r="E888" s="4" t="n">
        <v>3.8097185</v>
      </c>
    </row>
    <row r="889" customFormat="false" ht="15" hidden="false" customHeight="false" outlineLevel="0" collapsed="false">
      <c r="A889" s="4" t="n">
        <v>17.74</v>
      </c>
      <c r="B889" s="4" t="n">
        <v>0.706498</v>
      </c>
      <c r="C889" s="4" t="n">
        <v>13.963778</v>
      </c>
      <c r="D889" s="4" t="n">
        <v>388</v>
      </c>
      <c r="E889" s="4" t="n">
        <v>3.824189</v>
      </c>
    </row>
    <row r="890" customFormat="false" ht="15" hidden="false" customHeight="false" outlineLevel="0" collapsed="false">
      <c r="A890" s="4" t="n">
        <v>17.76</v>
      </c>
      <c r="B890" s="4" t="n">
        <v>0.738413</v>
      </c>
      <c r="C890" s="4" t="n">
        <v>15.074889</v>
      </c>
      <c r="D890" s="4" t="n">
        <v>398</v>
      </c>
      <c r="E890" s="4" t="n">
        <v>3.8348365</v>
      </c>
    </row>
    <row r="891" customFormat="false" ht="15" hidden="false" customHeight="false" outlineLevel="0" collapsed="false">
      <c r="A891" s="4" t="n">
        <v>17.78</v>
      </c>
      <c r="B891" s="4" t="n">
        <v>0.86705</v>
      </c>
      <c r="C891" s="4" t="n">
        <v>16.744222</v>
      </c>
      <c r="D891" s="4" t="n">
        <v>412</v>
      </c>
      <c r="E891" s="4" t="n">
        <v>3.8314345</v>
      </c>
    </row>
    <row r="892" customFormat="false" ht="15" hidden="false" customHeight="false" outlineLevel="0" collapsed="false">
      <c r="A892" s="4" t="n">
        <v>17.8</v>
      </c>
      <c r="B892" s="4" t="n">
        <v>0.952157</v>
      </c>
      <c r="C892" s="4" t="n">
        <v>14.966444</v>
      </c>
      <c r="D892" s="4" t="n">
        <v>413.333333</v>
      </c>
      <c r="E892" s="4" t="n">
        <v>3.8295845</v>
      </c>
    </row>
    <row r="893" customFormat="false" ht="15" hidden="false" customHeight="false" outlineLevel="0" collapsed="false">
      <c r="A893" s="4" t="n">
        <v>17.82</v>
      </c>
      <c r="B893" s="4" t="n">
        <v>1.015986</v>
      </c>
      <c r="C893" s="4" t="n">
        <v>13.855333</v>
      </c>
      <c r="D893" s="4" t="n">
        <v>374</v>
      </c>
      <c r="E893" s="4" t="n">
        <v>3.8476305</v>
      </c>
    </row>
    <row r="894" customFormat="false" ht="15" hidden="false" customHeight="false" outlineLevel="0" collapsed="false">
      <c r="A894" s="4" t="n">
        <v>17.84</v>
      </c>
      <c r="B894" s="4" t="n">
        <v>1.059517</v>
      </c>
      <c r="C894" s="4" t="n">
        <v>18.080222</v>
      </c>
      <c r="D894" s="4" t="n">
        <v>372.666667</v>
      </c>
      <c r="E894" s="4" t="n">
        <v>3.8478115</v>
      </c>
    </row>
    <row r="895" customFormat="false" ht="15" hidden="false" customHeight="false" outlineLevel="0" collapsed="false">
      <c r="A895" s="4" t="n">
        <v>17.86</v>
      </c>
      <c r="B895" s="4" t="n">
        <v>1.10207</v>
      </c>
      <c r="C895" s="4" t="n">
        <v>20.969111</v>
      </c>
      <c r="D895" s="4" t="n">
        <v>382.666667</v>
      </c>
      <c r="E895" s="4" t="n">
        <v>3.8530305</v>
      </c>
    </row>
    <row r="896" customFormat="false" ht="15" hidden="false" customHeight="false" outlineLevel="0" collapsed="false">
      <c r="A896" s="4" t="n">
        <v>17.88</v>
      </c>
      <c r="B896" s="4" t="n">
        <v>1.144624</v>
      </c>
      <c r="C896" s="4" t="n">
        <v>20.080222</v>
      </c>
      <c r="D896" s="4" t="n">
        <v>285.333333</v>
      </c>
      <c r="E896" s="4" t="n">
        <v>3.8584315</v>
      </c>
    </row>
    <row r="897" customFormat="false" ht="15" hidden="false" customHeight="false" outlineLevel="0" collapsed="false">
      <c r="A897" s="4" t="n">
        <v>17.9</v>
      </c>
      <c r="B897" s="4" t="n">
        <v>1.241346</v>
      </c>
      <c r="C897" s="4" t="n">
        <v>22.305111</v>
      </c>
      <c r="D897" s="4" t="n">
        <v>295.333333</v>
      </c>
      <c r="E897" s="4" t="n">
        <v>3.8658965</v>
      </c>
    </row>
    <row r="898" customFormat="false" ht="15" hidden="false" customHeight="false" outlineLevel="0" collapsed="false">
      <c r="A898" s="4" t="n">
        <v>17.92</v>
      </c>
      <c r="B898" s="4" t="n">
        <v>1.294538</v>
      </c>
      <c r="C898" s="4" t="n">
        <v>25.305111</v>
      </c>
      <c r="D898" s="4" t="n">
        <v>298.666667</v>
      </c>
      <c r="E898" s="4" t="n">
        <v>3.8729675</v>
      </c>
    </row>
    <row r="899" customFormat="false" ht="15" hidden="false" customHeight="false" outlineLevel="0" collapsed="false">
      <c r="A899" s="4" t="n">
        <v>17.94</v>
      </c>
      <c r="B899" s="4" t="n">
        <v>1.358367</v>
      </c>
      <c r="C899" s="4" t="n">
        <v>28.082889</v>
      </c>
      <c r="D899" s="4" t="n">
        <v>284</v>
      </c>
      <c r="E899" s="4" t="n">
        <v>3.88378</v>
      </c>
    </row>
    <row r="900" customFormat="false" ht="15" hidden="false" customHeight="false" outlineLevel="0" collapsed="false">
      <c r="A900" s="4" t="n">
        <v>17.96</v>
      </c>
      <c r="B900" s="4" t="n">
        <v>1.422197</v>
      </c>
      <c r="C900" s="4" t="n">
        <v>33.860667</v>
      </c>
      <c r="D900" s="4" t="n">
        <v>196.666667</v>
      </c>
      <c r="E900" s="4" t="n">
        <v>3.880246</v>
      </c>
    </row>
    <row r="901" customFormat="false" ht="15" hidden="false" customHeight="false" outlineLevel="0" collapsed="false">
      <c r="A901" s="4" t="n">
        <v>17.98</v>
      </c>
      <c r="B901" s="4" t="n">
        <v>1.422197</v>
      </c>
      <c r="C901" s="4" t="n">
        <v>38.749556</v>
      </c>
      <c r="D901" s="4" t="n">
        <v>180</v>
      </c>
      <c r="E901" s="4" t="n">
        <v>3.896709</v>
      </c>
    </row>
    <row r="902" customFormat="false" ht="15" hidden="false" customHeight="false" outlineLevel="0" collapsed="false">
      <c r="A902" s="4" t="n">
        <v>18</v>
      </c>
      <c r="B902" s="4" t="n">
        <v>1.454112</v>
      </c>
      <c r="C902" s="4" t="n">
        <v>45.194</v>
      </c>
      <c r="D902" s="4" t="n">
        <v>173.333333</v>
      </c>
      <c r="E902" s="4" t="n">
        <v>3.887768</v>
      </c>
    </row>
    <row r="903" customFormat="false" ht="15" hidden="false" customHeight="false" outlineLevel="0" collapsed="false">
      <c r="A903" s="4" t="n">
        <v>18.02</v>
      </c>
      <c r="B903" s="4" t="n">
        <v>1.486027</v>
      </c>
      <c r="C903" s="4" t="n">
        <v>53.638444</v>
      </c>
      <c r="D903" s="4" t="n">
        <v>172.666667</v>
      </c>
      <c r="E903" s="4" t="n">
        <v>3.8948235</v>
      </c>
    </row>
    <row r="904" customFormat="false" ht="15" hidden="false" customHeight="false" outlineLevel="0" collapsed="false">
      <c r="A904" s="4" t="n">
        <v>18.04</v>
      </c>
      <c r="B904" s="4" t="n">
        <v>1.477344</v>
      </c>
      <c r="C904" s="4" t="n">
        <v>61.532667</v>
      </c>
      <c r="D904" s="4" t="n">
        <v>174</v>
      </c>
      <c r="E904" s="4" t="n">
        <v>3.896709</v>
      </c>
    </row>
    <row r="905" customFormat="false" ht="15" hidden="false" customHeight="false" outlineLevel="0" collapsed="false">
      <c r="A905" s="4" t="n">
        <v>18.06</v>
      </c>
      <c r="B905" s="4" t="n">
        <v>1.475389</v>
      </c>
      <c r="C905" s="4" t="n">
        <v>67.971778</v>
      </c>
      <c r="D905" s="4" t="n">
        <v>173.333333</v>
      </c>
      <c r="E905" s="4" t="n">
        <v>3.911064</v>
      </c>
    </row>
    <row r="906" customFormat="false" ht="15" hidden="false" customHeight="false" outlineLevel="0" collapsed="false">
      <c r="A906" s="4" t="n">
        <v>18.08</v>
      </c>
      <c r="B906" s="4" t="n">
        <v>1.454112</v>
      </c>
      <c r="C906" s="4" t="n">
        <v>72.194</v>
      </c>
      <c r="D906" s="4" t="n">
        <v>174.666667</v>
      </c>
      <c r="E906" s="4" t="n">
        <v>3.914846</v>
      </c>
    </row>
    <row r="907" customFormat="false" ht="15" hidden="false" customHeight="false" outlineLevel="0" collapsed="false">
      <c r="A907" s="4" t="n">
        <v>18.1</v>
      </c>
      <c r="B907" s="4" t="n">
        <v>1.411559</v>
      </c>
      <c r="C907" s="4" t="n">
        <v>73.527333</v>
      </c>
      <c r="D907" s="4" t="n">
        <v>174</v>
      </c>
      <c r="E907" s="4" t="n">
        <v>3.9129535</v>
      </c>
    </row>
    <row r="908" customFormat="false" ht="15" hidden="false" customHeight="false" outlineLevel="0" collapsed="false">
      <c r="A908" s="4" t="n">
        <v>18.12</v>
      </c>
      <c r="B908" s="4" t="n">
        <v>1.368028</v>
      </c>
      <c r="C908" s="4" t="n">
        <v>74.413556</v>
      </c>
      <c r="D908" s="4" t="n">
        <v>171.333333</v>
      </c>
      <c r="E908" s="4" t="n">
        <v>3.911604</v>
      </c>
    </row>
    <row r="909" customFormat="false" ht="15" hidden="false" customHeight="false" outlineLevel="0" collapsed="false">
      <c r="A909" s="4" t="n">
        <v>18.14</v>
      </c>
      <c r="B909" s="4" t="n">
        <v>1.304198</v>
      </c>
      <c r="C909" s="4" t="n">
        <v>76.524667</v>
      </c>
      <c r="D909" s="4" t="n">
        <v>170.666667</v>
      </c>
      <c r="E909" s="4" t="n">
        <v>3.921894</v>
      </c>
    </row>
    <row r="910" customFormat="false" ht="15" hidden="false" customHeight="false" outlineLevel="0" collapsed="false">
      <c r="A910" s="4" t="n">
        <v>18.16</v>
      </c>
      <c r="B910" s="4" t="n">
        <v>1.207476</v>
      </c>
      <c r="C910" s="4" t="n">
        <v>77.633111</v>
      </c>
      <c r="D910" s="4" t="n">
        <v>171.333333</v>
      </c>
      <c r="E910" s="4" t="n">
        <v>3.911604</v>
      </c>
    </row>
    <row r="911" customFormat="false" ht="15" hidden="false" customHeight="false" outlineLevel="0" collapsed="false">
      <c r="A911" s="4" t="n">
        <v>18.18</v>
      </c>
      <c r="B911" s="4" t="n">
        <v>1.154284</v>
      </c>
      <c r="C911" s="4" t="n">
        <v>76.855333</v>
      </c>
      <c r="D911" s="4" t="n">
        <v>172.666667</v>
      </c>
      <c r="E911" s="4" t="n">
        <v>3.922161</v>
      </c>
    </row>
    <row r="912" customFormat="false" ht="15" hidden="false" customHeight="false" outlineLevel="0" collapsed="false">
      <c r="A912" s="4" t="n">
        <v>18.2</v>
      </c>
      <c r="B912" s="4" t="n">
        <v>1.142668</v>
      </c>
      <c r="C912" s="4" t="n">
        <v>72.519333</v>
      </c>
      <c r="D912" s="4" t="n">
        <v>173.333333</v>
      </c>
      <c r="E912" s="4" t="n">
        <v>3.920264</v>
      </c>
    </row>
    <row r="913" customFormat="false" ht="15" hidden="false" customHeight="false" outlineLevel="0" collapsed="false">
      <c r="A913" s="4" t="n">
        <v>18.22</v>
      </c>
      <c r="B913" s="4" t="n">
        <v>1.201609</v>
      </c>
      <c r="C913" s="4" t="n">
        <v>68.394889</v>
      </c>
      <c r="D913" s="4" t="n">
        <v>204</v>
      </c>
      <c r="E913" s="4" t="n">
        <v>3.941941</v>
      </c>
    </row>
    <row r="914" customFormat="false" ht="15" hidden="false" customHeight="false" outlineLevel="0" collapsed="false">
      <c r="A914" s="4" t="n">
        <v>18.24</v>
      </c>
      <c r="B914" s="4" t="n">
        <v>1.233524</v>
      </c>
      <c r="C914" s="4" t="n">
        <v>67.950444</v>
      </c>
      <c r="D914" s="4" t="n">
        <v>206</v>
      </c>
      <c r="E914" s="4" t="n">
        <v>3.9332965</v>
      </c>
    </row>
    <row r="915" customFormat="false" ht="15" hidden="false" customHeight="false" outlineLevel="0" collapsed="false">
      <c r="A915" s="4" t="n">
        <v>18.26</v>
      </c>
      <c r="B915" s="4" t="n">
        <v>1.297354</v>
      </c>
      <c r="C915" s="4" t="n">
        <v>66.172667</v>
      </c>
      <c r="D915" s="4" t="n">
        <v>208</v>
      </c>
      <c r="E915" s="4" t="n">
        <v>3.9332965</v>
      </c>
    </row>
    <row r="916" customFormat="false" ht="15" hidden="false" customHeight="false" outlineLevel="0" collapsed="false">
      <c r="A916" s="4" t="n">
        <v>18.28</v>
      </c>
      <c r="B916" s="4" t="n">
        <v>1.349567</v>
      </c>
      <c r="C916" s="4" t="n">
        <v>62.836667</v>
      </c>
      <c r="D916" s="4" t="n">
        <v>210</v>
      </c>
      <c r="E916" s="4" t="n">
        <v>3.9495725</v>
      </c>
    </row>
    <row r="917" customFormat="false" ht="15" hidden="false" customHeight="false" outlineLevel="0" collapsed="false">
      <c r="A917" s="4" t="n">
        <v>18.3</v>
      </c>
      <c r="B917" s="4" t="n">
        <v>1.349567</v>
      </c>
      <c r="C917" s="4" t="n">
        <v>59.392222</v>
      </c>
      <c r="D917" s="4" t="n">
        <v>209.333333</v>
      </c>
      <c r="E917" s="4" t="n">
        <v>3.9495725</v>
      </c>
    </row>
    <row r="918" customFormat="false" ht="15" hidden="false" customHeight="false" outlineLevel="0" collapsed="false">
      <c r="A918" s="4" t="n">
        <v>18.32</v>
      </c>
      <c r="B918" s="4" t="n">
        <v>1.309087</v>
      </c>
      <c r="C918" s="4" t="n">
        <v>57.871333</v>
      </c>
      <c r="D918" s="4" t="n">
        <v>199.333333</v>
      </c>
      <c r="E918" s="4" t="n">
        <v>3.985651</v>
      </c>
    </row>
    <row r="919" customFormat="false" ht="15" hidden="false" customHeight="false" outlineLevel="0" collapsed="false">
      <c r="A919" s="4" t="n">
        <v>18.34</v>
      </c>
      <c r="B919" s="4" t="n">
        <v>1.298449</v>
      </c>
      <c r="C919" s="4" t="n">
        <v>62.315778</v>
      </c>
      <c r="D919" s="4" t="n">
        <v>189.333333</v>
      </c>
      <c r="E919" s="4" t="n">
        <v>3.987573</v>
      </c>
    </row>
    <row r="920" customFormat="false" ht="15" hidden="false" customHeight="false" outlineLevel="0" collapsed="false">
      <c r="A920" s="4" t="n">
        <v>18.36</v>
      </c>
      <c r="B920" s="4" t="n">
        <v>1.266534</v>
      </c>
      <c r="C920" s="4" t="n">
        <v>66.649111</v>
      </c>
      <c r="D920" s="4" t="n">
        <v>167.333333</v>
      </c>
      <c r="E920" s="4" t="n">
        <v>3.9770565</v>
      </c>
    </row>
    <row r="921" customFormat="false" ht="15" hidden="false" customHeight="false" outlineLevel="0" collapsed="false">
      <c r="A921" s="4" t="n">
        <v>18.38</v>
      </c>
      <c r="B921" s="4" t="n">
        <v>1.255896</v>
      </c>
      <c r="C921" s="4" t="n">
        <v>71.760222</v>
      </c>
      <c r="D921" s="4" t="n">
        <v>164</v>
      </c>
      <c r="E921" s="4" t="n">
        <v>3.9910805</v>
      </c>
    </row>
    <row r="922" customFormat="false" ht="15" hidden="false" customHeight="false" outlineLevel="0" collapsed="false">
      <c r="A922" s="4" t="n">
        <v>18.4</v>
      </c>
      <c r="B922" s="4" t="n">
        <v>1.213342</v>
      </c>
      <c r="C922" s="4" t="n">
        <v>74.760222</v>
      </c>
      <c r="D922" s="4" t="n">
        <v>166</v>
      </c>
      <c r="E922" s="4" t="n">
        <v>3.9914275</v>
      </c>
    </row>
    <row r="923" customFormat="false" ht="15" hidden="false" customHeight="false" outlineLevel="0" collapsed="false">
      <c r="A923" s="4" t="n">
        <v>18.42</v>
      </c>
      <c r="B923" s="4" t="n">
        <v>1.223003</v>
      </c>
      <c r="C923" s="4" t="n">
        <v>75.646444</v>
      </c>
      <c r="D923" s="4" t="n">
        <v>166.666667</v>
      </c>
      <c r="E923" s="4" t="n">
        <v>3.9930045</v>
      </c>
    </row>
    <row r="924" customFormat="false" ht="15" hidden="false" customHeight="false" outlineLevel="0" collapsed="false">
      <c r="A924" s="4" t="n">
        <v>18.44</v>
      </c>
      <c r="B924" s="4" t="n">
        <v>1.276194</v>
      </c>
      <c r="C924" s="4" t="n">
        <v>74.646444</v>
      </c>
      <c r="D924" s="4" t="n">
        <v>172.666667</v>
      </c>
      <c r="E924" s="4" t="n">
        <v>3.9949315</v>
      </c>
    </row>
    <row r="925" customFormat="false" ht="15" hidden="false" customHeight="false" outlineLevel="0" collapsed="false">
      <c r="A925" s="4" t="n">
        <v>18.46</v>
      </c>
      <c r="B925" s="4" t="n">
        <v>1.360323</v>
      </c>
      <c r="C925" s="4" t="n">
        <v>73.532667</v>
      </c>
      <c r="D925" s="4" t="n">
        <v>178</v>
      </c>
      <c r="E925" s="4" t="n">
        <v>3.9949315</v>
      </c>
    </row>
    <row r="926" customFormat="false" ht="15" hidden="false" customHeight="false" outlineLevel="0" collapsed="false">
      <c r="A926" s="4" t="n">
        <v>18.48</v>
      </c>
      <c r="B926" s="4" t="n">
        <v>1.443474</v>
      </c>
      <c r="C926" s="4" t="n">
        <v>68.860667</v>
      </c>
      <c r="D926" s="4" t="n">
        <v>184</v>
      </c>
      <c r="E926" s="4" t="n">
        <v>4.0007305</v>
      </c>
    </row>
    <row r="927" customFormat="false" ht="15" hidden="false" customHeight="false" outlineLevel="0" collapsed="false">
      <c r="A927" s="4" t="n">
        <v>18.5</v>
      </c>
      <c r="B927" s="4" t="n">
        <v>1.548879</v>
      </c>
      <c r="C927" s="4" t="n">
        <v>64.413556</v>
      </c>
      <c r="D927" s="4" t="n">
        <v>187.333333</v>
      </c>
      <c r="E927" s="4" t="n">
        <v>4.0007305</v>
      </c>
    </row>
    <row r="928" customFormat="false" ht="15" hidden="false" customHeight="false" outlineLevel="0" collapsed="false">
      <c r="A928" s="4" t="n">
        <v>18.52</v>
      </c>
      <c r="B928" s="4" t="n">
        <v>1.655262</v>
      </c>
      <c r="C928" s="4" t="n">
        <v>64.191333</v>
      </c>
      <c r="D928" s="4" t="n">
        <v>191.333333</v>
      </c>
      <c r="E928" s="4" t="n">
        <v>3.9987945</v>
      </c>
    </row>
    <row r="929" customFormat="false" ht="15" hidden="false" customHeight="false" outlineLevel="0" collapsed="false">
      <c r="A929" s="4" t="n">
        <v>18.54</v>
      </c>
      <c r="B929" s="4" t="n">
        <v>1.771305</v>
      </c>
      <c r="C929" s="4" t="n">
        <v>64.744222</v>
      </c>
      <c r="D929" s="4" t="n">
        <v>194.666667</v>
      </c>
      <c r="E929" s="4" t="n">
        <v>4.002296</v>
      </c>
    </row>
    <row r="930" customFormat="false" ht="15" hidden="false" customHeight="false" outlineLevel="0" collapsed="false">
      <c r="A930" s="4" t="n">
        <v>18.56</v>
      </c>
      <c r="B930" s="4" t="n">
        <v>1.802243</v>
      </c>
      <c r="C930" s="4" t="n">
        <v>64.963778</v>
      </c>
      <c r="D930" s="4" t="n">
        <v>193.333333</v>
      </c>
      <c r="E930" s="4" t="n">
        <v>4.0007305</v>
      </c>
    </row>
    <row r="931" customFormat="false" ht="15" hidden="false" customHeight="false" outlineLevel="0" collapsed="false">
      <c r="A931" s="4" t="n">
        <v>18.58</v>
      </c>
      <c r="B931" s="4" t="n">
        <v>1.790626</v>
      </c>
      <c r="C931" s="4" t="n">
        <v>67.738889</v>
      </c>
      <c r="D931" s="4" t="n">
        <v>187.333333</v>
      </c>
      <c r="E931" s="4" t="n">
        <v>4.0147355</v>
      </c>
    </row>
    <row r="932" customFormat="false" ht="15" hidden="false" customHeight="false" outlineLevel="0" collapsed="false">
      <c r="A932" s="4" t="n">
        <v>18.6</v>
      </c>
      <c r="B932" s="4" t="n">
        <v>1.737435</v>
      </c>
      <c r="C932" s="4" t="n">
        <v>70.072222</v>
      </c>
      <c r="D932" s="4" t="n">
        <v>174</v>
      </c>
      <c r="E932" s="4" t="n">
        <v>4.0042305</v>
      </c>
    </row>
    <row r="933" customFormat="false" ht="15" hidden="false" customHeight="false" outlineLevel="0" collapsed="false">
      <c r="A933" s="4" t="n">
        <v>18.62</v>
      </c>
      <c r="B933" s="4" t="n">
        <v>1.67165</v>
      </c>
      <c r="C933" s="4" t="n">
        <v>75.066889</v>
      </c>
      <c r="D933" s="4" t="n">
        <v>169.333333</v>
      </c>
      <c r="E933" s="4" t="n">
        <v>4.0112325</v>
      </c>
    </row>
    <row r="934" customFormat="false" ht="15" hidden="false" customHeight="false" outlineLevel="0" collapsed="false">
      <c r="A934" s="4" t="n">
        <v>18.64</v>
      </c>
      <c r="B934" s="4" t="n">
        <v>1.61748</v>
      </c>
      <c r="C934" s="4" t="n">
        <v>80.508667</v>
      </c>
      <c r="D934" s="4" t="n">
        <v>148</v>
      </c>
      <c r="E934" s="4" t="n">
        <v>4.015104</v>
      </c>
    </row>
    <row r="935" customFormat="false" ht="15" hidden="false" customHeight="false" outlineLevel="0" collapsed="false">
      <c r="A935" s="4" t="n">
        <v>18.66</v>
      </c>
      <c r="B935" s="4" t="n">
        <v>1.585565</v>
      </c>
      <c r="C935" s="4" t="n">
        <v>85.508667</v>
      </c>
      <c r="D935" s="4" t="n">
        <v>146.666667</v>
      </c>
      <c r="E935" s="4" t="n">
        <v>4.018603</v>
      </c>
    </row>
    <row r="936" customFormat="false" ht="15" hidden="false" customHeight="false" outlineLevel="0" collapsed="false">
      <c r="A936" s="4" t="n">
        <v>18.68</v>
      </c>
      <c r="B936" s="4" t="n">
        <v>1.584588</v>
      </c>
      <c r="C936" s="4" t="n">
        <v>87.506</v>
      </c>
      <c r="D936" s="4" t="n">
        <v>148</v>
      </c>
      <c r="E936" s="4" t="n">
        <v>4.024428</v>
      </c>
    </row>
    <row r="937" customFormat="false" ht="15" hidden="false" customHeight="false" outlineLevel="0" collapsed="false">
      <c r="A937" s="4" t="n">
        <v>18.7</v>
      </c>
      <c r="B937" s="4" t="n">
        <v>1.626163</v>
      </c>
      <c r="C937" s="4" t="n">
        <v>86.947778</v>
      </c>
      <c r="D937" s="4" t="n">
        <v>145.333333</v>
      </c>
      <c r="E937" s="4" t="n">
        <v>4.027923</v>
      </c>
    </row>
    <row r="938" customFormat="false" ht="15" hidden="false" customHeight="false" outlineLevel="0" collapsed="false">
      <c r="A938" s="4" t="n">
        <v>18.72</v>
      </c>
      <c r="B938" s="4" t="n">
        <v>1.592293</v>
      </c>
      <c r="C938" s="4" t="n">
        <v>86.720222</v>
      </c>
      <c r="D938" s="4" t="n">
        <v>143.333333</v>
      </c>
      <c r="E938" s="4" t="n">
        <v>4.0275395</v>
      </c>
    </row>
    <row r="939" customFormat="false" ht="15" hidden="false" customHeight="false" outlineLevel="0" collapsed="false">
      <c r="A939" s="4" t="n">
        <v>18.74</v>
      </c>
      <c r="B939" s="4" t="n">
        <v>1.5594</v>
      </c>
      <c r="C939" s="4" t="n">
        <v>84.273111</v>
      </c>
      <c r="D939" s="4" t="n">
        <v>140.666667</v>
      </c>
      <c r="E939" s="4" t="n">
        <v>4.0368585</v>
      </c>
    </row>
    <row r="940" customFormat="false" ht="15" hidden="false" customHeight="false" outlineLevel="0" collapsed="false">
      <c r="A940" s="4" t="n">
        <v>18.76</v>
      </c>
      <c r="B940" s="4" t="n">
        <v>1.547784</v>
      </c>
      <c r="C940" s="4" t="n">
        <v>80.937111</v>
      </c>
      <c r="D940" s="4" t="n">
        <v>148</v>
      </c>
      <c r="E940" s="4" t="n">
        <v>4.04735</v>
      </c>
    </row>
    <row r="941" customFormat="false" ht="15" hidden="false" customHeight="false" outlineLevel="0" collapsed="false">
      <c r="A941" s="4" t="n">
        <v>18.78</v>
      </c>
      <c r="B941" s="4" t="n">
        <v>1.590337</v>
      </c>
      <c r="C941" s="4" t="n">
        <v>78.826</v>
      </c>
      <c r="D941" s="4" t="n">
        <v>154</v>
      </c>
      <c r="E941" s="4" t="n">
        <v>4.04735</v>
      </c>
    </row>
    <row r="942" customFormat="false" ht="15" hidden="false" customHeight="false" outlineLevel="0" collapsed="false">
      <c r="A942" s="4" t="n">
        <v>18.8</v>
      </c>
      <c r="B942" s="4" t="n">
        <v>1.621274</v>
      </c>
      <c r="C942" s="4" t="n">
        <v>76.156667</v>
      </c>
      <c r="D942" s="4" t="n">
        <v>158</v>
      </c>
      <c r="E942" s="4" t="n">
        <v>4.0582265</v>
      </c>
    </row>
    <row r="943" customFormat="false" ht="15" hidden="false" customHeight="false" outlineLevel="0" collapsed="false">
      <c r="A943" s="4" t="n">
        <v>18.82</v>
      </c>
      <c r="B943" s="4" t="n">
        <v>1.66285</v>
      </c>
      <c r="C943" s="4" t="n">
        <v>74.042889</v>
      </c>
      <c r="D943" s="4" t="n">
        <v>158.666667</v>
      </c>
      <c r="E943" s="4" t="n">
        <v>4.05473</v>
      </c>
    </row>
    <row r="944" customFormat="false" ht="15" hidden="false" customHeight="false" outlineLevel="0" collapsed="false">
      <c r="A944" s="4" t="n">
        <v>18.84</v>
      </c>
      <c r="B944" s="4" t="n">
        <v>1.652211</v>
      </c>
      <c r="C944" s="4" t="n">
        <v>73.709556</v>
      </c>
      <c r="D944" s="4" t="n">
        <v>159.333333</v>
      </c>
      <c r="E944" s="4" t="n">
        <v>4.061352</v>
      </c>
    </row>
    <row r="945" customFormat="false" ht="15" hidden="false" customHeight="false" outlineLevel="0" collapsed="false">
      <c r="A945" s="4" t="n">
        <v>18.86</v>
      </c>
      <c r="B945" s="4" t="n">
        <v>1.607703</v>
      </c>
      <c r="C945" s="4" t="n">
        <v>75.704222</v>
      </c>
      <c r="D945" s="4" t="n">
        <v>158</v>
      </c>
      <c r="E945" s="4" t="n">
        <v>4.0652225</v>
      </c>
    </row>
    <row r="946" customFormat="false" ht="15" hidden="false" customHeight="false" outlineLevel="0" collapsed="false">
      <c r="A946" s="4" t="n">
        <v>18.88</v>
      </c>
      <c r="B946" s="4" t="n">
        <v>1.618341</v>
      </c>
      <c r="C946" s="4" t="n">
        <v>76.482</v>
      </c>
      <c r="D946" s="4" t="n">
        <v>158</v>
      </c>
      <c r="E946" s="4" t="n">
        <v>4.070289</v>
      </c>
    </row>
    <row r="947" customFormat="false" ht="15" hidden="false" customHeight="false" outlineLevel="0" collapsed="false">
      <c r="A947" s="4" t="n">
        <v>18.9</v>
      </c>
      <c r="B947" s="4" t="n">
        <v>1.57481</v>
      </c>
      <c r="C947" s="4" t="n">
        <v>77.257111</v>
      </c>
      <c r="D947" s="4" t="n">
        <v>162</v>
      </c>
      <c r="E947" s="4" t="n">
        <v>4.0757235</v>
      </c>
    </row>
    <row r="948" customFormat="false" ht="15" hidden="false" customHeight="false" outlineLevel="0" collapsed="false">
      <c r="A948" s="4" t="n">
        <v>18.92</v>
      </c>
      <c r="B948" s="4" t="n">
        <v>1.585448</v>
      </c>
      <c r="C948" s="4" t="n">
        <v>76.590444</v>
      </c>
      <c r="D948" s="4" t="n">
        <v>162.666667</v>
      </c>
      <c r="E948" s="4" t="n">
        <v>4.0850345</v>
      </c>
    </row>
    <row r="949" customFormat="false" ht="15" hidden="false" customHeight="false" outlineLevel="0" collapsed="false">
      <c r="A949" s="4" t="n">
        <v>18.94</v>
      </c>
      <c r="B949" s="4" t="n">
        <v>1.649278</v>
      </c>
      <c r="C949" s="4" t="n">
        <v>74.146</v>
      </c>
      <c r="D949" s="4" t="n">
        <v>167.333333</v>
      </c>
      <c r="E949" s="4" t="n">
        <v>4.0830955</v>
      </c>
    </row>
    <row r="950" customFormat="false" ht="15" hidden="false" customHeight="false" outlineLevel="0" collapsed="false">
      <c r="A950" s="4" t="n">
        <v>18.96</v>
      </c>
      <c r="B950" s="4" t="n">
        <v>1.690853</v>
      </c>
      <c r="C950" s="4" t="n">
        <v>72.81</v>
      </c>
      <c r="D950" s="4" t="n">
        <v>166.666667</v>
      </c>
      <c r="E950" s="4" t="n">
        <v>4.0971</v>
      </c>
    </row>
    <row r="951" customFormat="false" ht="15" hidden="false" customHeight="false" outlineLevel="0" collapsed="false">
      <c r="A951" s="4" t="n">
        <v>18.98</v>
      </c>
      <c r="B951" s="4" t="n">
        <v>1.658939</v>
      </c>
      <c r="C951" s="4" t="n">
        <v>73.81</v>
      </c>
      <c r="D951" s="4" t="n">
        <v>166.666667</v>
      </c>
      <c r="E951" s="4" t="n">
        <v>4.092032</v>
      </c>
    </row>
    <row r="952" customFormat="false" ht="15" hidden="false" customHeight="false" outlineLevel="0" collapsed="false">
      <c r="A952" s="4" t="n">
        <v>19</v>
      </c>
      <c r="B952" s="4" t="n">
        <v>1.668599</v>
      </c>
      <c r="C952" s="4" t="n">
        <v>73.696222</v>
      </c>
      <c r="D952" s="4" t="n">
        <v>166</v>
      </c>
      <c r="E952" s="4" t="n">
        <v>4.1025345</v>
      </c>
    </row>
    <row r="953" customFormat="false" ht="15" hidden="false" customHeight="false" outlineLevel="0" collapsed="false">
      <c r="A953" s="4" t="n">
        <v>19.02</v>
      </c>
      <c r="B953" s="4" t="n">
        <v>1.668599</v>
      </c>
      <c r="C953" s="4" t="n">
        <v>76.140667</v>
      </c>
      <c r="D953" s="4" t="n">
        <v>166.666667</v>
      </c>
      <c r="E953" s="4" t="n">
        <v>4.1025345</v>
      </c>
    </row>
    <row r="954" customFormat="false" ht="15" hidden="false" customHeight="false" outlineLevel="0" collapsed="false">
      <c r="A954" s="4" t="n">
        <v>19.04</v>
      </c>
      <c r="B954" s="4" t="n">
        <v>1.636684</v>
      </c>
      <c r="C954" s="4" t="n">
        <v>77.696222</v>
      </c>
      <c r="D954" s="4" t="n">
        <v>165.333333</v>
      </c>
      <c r="E954" s="4" t="n">
        <v>4.114626</v>
      </c>
    </row>
    <row r="955" customFormat="false" ht="15" hidden="false" customHeight="false" outlineLevel="0" collapsed="false">
      <c r="A955" s="4" t="n">
        <v>19.06</v>
      </c>
      <c r="B955" s="4" t="n">
        <v>1.615408</v>
      </c>
      <c r="C955" s="4" t="n">
        <v>78.251778</v>
      </c>
      <c r="D955" s="4" t="n">
        <v>165.333333</v>
      </c>
      <c r="E955" s="4" t="n">
        <v>4.114626</v>
      </c>
    </row>
    <row r="956" customFormat="false" ht="15" hidden="false" customHeight="false" outlineLevel="0" collapsed="false">
      <c r="A956" s="4" t="n">
        <v>19.08</v>
      </c>
      <c r="B956" s="4" t="n">
        <v>1.540939</v>
      </c>
      <c r="C956" s="4" t="n">
        <v>80.918444</v>
      </c>
      <c r="D956" s="4" t="n">
        <v>162.666667</v>
      </c>
      <c r="E956" s="4" t="n">
        <v>4.114626</v>
      </c>
    </row>
    <row r="957" customFormat="false" ht="15" hidden="false" customHeight="false" outlineLevel="0" collapsed="false">
      <c r="A957" s="4" t="n">
        <v>19.1</v>
      </c>
      <c r="B957" s="4" t="n">
        <v>1.519663</v>
      </c>
      <c r="C957" s="4" t="n">
        <v>83.918444</v>
      </c>
      <c r="D957" s="4" t="n">
        <v>162</v>
      </c>
      <c r="E957" s="4" t="n">
        <v>4.116906</v>
      </c>
    </row>
    <row r="958" customFormat="false" ht="15" hidden="false" customHeight="false" outlineLevel="0" collapsed="false">
      <c r="A958" s="4" t="n">
        <v>19.12</v>
      </c>
      <c r="B958" s="4" t="n">
        <v>1.517707</v>
      </c>
      <c r="C958" s="4" t="n">
        <v>85.468667</v>
      </c>
      <c r="D958" s="4" t="n">
        <v>163.333333</v>
      </c>
      <c r="E958" s="4" t="n">
        <v>4.1165505</v>
      </c>
    </row>
    <row r="959" customFormat="false" ht="15" hidden="false" customHeight="false" outlineLevel="0" collapsed="false">
      <c r="A959" s="4" t="n">
        <v>19.14</v>
      </c>
      <c r="B959" s="4" t="n">
        <v>1.517707</v>
      </c>
      <c r="C959" s="4" t="n">
        <v>87.024222</v>
      </c>
      <c r="D959" s="4" t="n">
        <v>164</v>
      </c>
      <c r="E959" s="4" t="n">
        <v>4.1219825</v>
      </c>
    </row>
    <row r="960" customFormat="false" ht="15" hidden="false" customHeight="false" outlineLevel="0" collapsed="false">
      <c r="A960" s="4" t="n">
        <v>19.16</v>
      </c>
      <c r="B960" s="4" t="n">
        <v>1.549622</v>
      </c>
      <c r="C960" s="4" t="n">
        <v>86.357556</v>
      </c>
      <c r="D960" s="4" t="n">
        <v>164</v>
      </c>
      <c r="E960" s="4" t="n">
        <v>4.1219825</v>
      </c>
    </row>
    <row r="961" customFormat="false" ht="15" hidden="false" customHeight="false" outlineLevel="0" collapsed="false">
      <c r="A961" s="4" t="n">
        <v>19.18</v>
      </c>
      <c r="B961" s="4" t="n">
        <v>1.538006</v>
      </c>
      <c r="C961" s="4" t="n">
        <v>85.021556</v>
      </c>
      <c r="D961" s="4" t="n">
        <v>165.333333</v>
      </c>
      <c r="E961" s="4" t="n">
        <v>4.1223415</v>
      </c>
    </row>
    <row r="962" customFormat="false" ht="15" hidden="false" customHeight="false" outlineLevel="0" collapsed="false">
      <c r="A962" s="4" t="n">
        <v>19.2</v>
      </c>
      <c r="B962" s="4" t="n">
        <v>1.538006</v>
      </c>
      <c r="C962" s="4" t="n">
        <v>83.688222</v>
      </c>
      <c r="D962" s="4" t="n">
        <v>166</v>
      </c>
      <c r="E962" s="4" t="n">
        <v>4.127415</v>
      </c>
    </row>
    <row r="963" customFormat="false" ht="15" hidden="false" customHeight="false" outlineLevel="0" collapsed="false">
      <c r="A963" s="4" t="n">
        <v>19.22</v>
      </c>
      <c r="B963" s="4" t="n">
        <v>1.551578</v>
      </c>
      <c r="C963" s="4" t="n">
        <v>86.251778</v>
      </c>
      <c r="D963" s="4" t="n">
        <v>180.666667</v>
      </c>
      <c r="E963" s="4" t="n">
        <v>4.1526535</v>
      </c>
    </row>
    <row r="964" customFormat="false" ht="15" hidden="false" customHeight="false" outlineLevel="0" collapsed="false">
      <c r="A964" s="4" t="n">
        <v>19.24</v>
      </c>
      <c r="B964" s="4" t="n">
        <v>1.594131</v>
      </c>
      <c r="C964" s="4" t="n">
        <v>91.362889</v>
      </c>
      <c r="D964" s="4" t="n">
        <v>180.666667</v>
      </c>
      <c r="E964" s="4" t="n">
        <v>4.1650935</v>
      </c>
    </row>
    <row r="965" customFormat="false" ht="15" hidden="false" customHeight="false" outlineLevel="0" collapsed="false">
      <c r="A965" s="4" t="n">
        <v>19.26</v>
      </c>
      <c r="B965" s="4" t="n">
        <v>1.647322</v>
      </c>
      <c r="C965" s="4" t="n">
        <v>96.029556</v>
      </c>
      <c r="D965" s="4" t="n">
        <v>182</v>
      </c>
      <c r="E965" s="4" t="n">
        <v>4.1685975</v>
      </c>
    </row>
    <row r="966" customFormat="false" ht="15" hidden="false" customHeight="false" outlineLevel="0" collapsed="false">
      <c r="A966" s="4" t="n">
        <v>19.28</v>
      </c>
      <c r="B966" s="4" t="n">
        <v>1.668599</v>
      </c>
      <c r="C966" s="4" t="n">
        <v>99.251778</v>
      </c>
      <c r="D966" s="4" t="n">
        <v>182.666667</v>
      </c>
      <c r="E966" s="4" t="n">
        <v>4.1775345</v>
      </c>
    </row>
    <row r="967" customFormat="false" ht="15" hidden="false" customHeight="false" outlineLevel="0" collapsed="false">
      <c r="A967" s="4" t="n">
        <v>19.3</v>
      </c>
      <c r="B967" s="4" t="n">
        <v>1.711152</v>
      </c>
      <c r="C967" s="4" t="n">
        <v>103.585111</v>
      </c>
      <c r="D967" s="4" t="n">
        <v>182</v>
      </c>
      <c r="E967" s="4" t="n">
        <v>4.1717625</v>
      </c>
    </row>
    <row r="968" customFormat="false" ht="15" hidden="false" customHeight="false" outlineLevel="0" collapsed="false">
      <c r="A968" s="4" t="n">
        <v>19.32</v>
      </c>
      <c r="B968" s="4" t="n">
        <v>1.730473</v>
      </c>
      <c r="C968" s="4" t="n">
        <v>104.246444</v>
      </c>
      <c r="D968" s="4" t="n">
        <v>184</v>
      </c>
      <c r="E968" s="4" t="n">
        <v>4.1826215</v>
      </c>
    </row>
    <row r="969" customFormat="false" ht="15" hidden="false" customHeight="false" outlineLevel="0" collapsed="false">
      <c r="A969" s="4" t="n">
        <v>19.34</v>
      </c>
      <c r="B969" s="4" t="n">
        <v>1.75175</v>
      </c>
      <c r="C969" s="4" t="n">
        <v>103.246444</v>
      </c>
      <c r="D969" s="4" t="n">
        <v>182</v>
      </c>
      <c r="E969" s="4" t="n">
        <v>4.193149</v>
      </c>
    </row>
    <row r="970" customFormat="false" ht="15" hidden="false" customHeight="false" outlineLevel="0" collapsed="false">
      <c r="A970" s="4" t="n">
        <v>19.36</v>
      </c>
      <c r="B970" s="4" t="n">
        <v>1.730473</v>
      </c>
      <c r="C970" s="4" t="n">
        <v>102.135333</v>
      </c>
      <c r="D970" s="4" t="n">
        <v>182.666667</v>
      </c>
      <c r="E970" s="4" t="n">
        <v>4.2094355</v>
      </c>
    </row>
    <row r="971" customFormat="false" ht="15" hidden="false" customHeight="false" outlineLevel="0" collapsed="false">
      <c r="A971" s="4" t="n">
        <v>19.38</v>
      </c>
      <c r="B971" s="4" t="n">
        <v>1.729496</v>
      </c>
      <c r="C971" s="4" t="n">
        <v>100.132667</v>
      </c>
      <c r="D971" s="4" t="n">
        <v>182</v>
      </c>
      <c r="E971" s="4" t="n">
        <v>4.2094355</v>
      </c>
    </row>
    <row r="972" customFormat="false" ht="15" hidden="false" customHeight="false" outlineLevel="0" collapsed="false">
      <c r="A972" s="4" t="n">
        <v>19.4</v>
      </c>
      <c r="B972" s="4" t="n">
        <v>1.803964</v>
      </c>
      <c r="C972" s="4" t="n">
        <v>98.910444</v>
      </c>
      <c r="D972" s="4" t="n">
        <v>184</v>
      </c>
      <c r="E972" s="4" t="n">
        <v>4.214228</v>
      </c>
    </row>
    <row r="973" customFormat="false" ht="15" hidden="false" customHeight="false" outlineLevel="0" collapsed="false">
      <c r="A973" s="4" t="n">
        <v>19.42</v>
      </c>
      <c r="B973" s="4" t="n">
        <v>1.82524</v>
      </c>
      <c r="C973" s="4" t="n">
        <v>101.354889</v>
      </c>
      <c r="D973" s="4" t="n">
        <v>182</v>
      </c>
      <c r="E973" s="4" t="n">
        <v>4.2088045</v>
      </c>
    </row>
    <row r="974" customFormat="false" ht="15" hidden="false" customHeight="false" outlineLevel="0" collapsed="false">
      <c r="A974" s="4" t="n">
        <v>19.44</v>
      </c>
      <c r="B974" s="4" t="n">
        <v>1.813624</v>
      </c>
      <c r="C974" s="4" t="n">
        <v>103.796667</v>
      </c>
      <c r="D974" s="4" t="n">
        <v>180.666667</v>
      </c>
      <c r="E974" s="4" t="n">
        <v>4.221261</v>
      </c>
    </row>
    <row r="975" customFormat="false" ht="15" hidden="false" customHeight="false" outlineLevel="0" collapsed="false">
      <c r="A975" s="4" t="n">
        <v>19.46</v>
      </c>
      <c r="B975" s="4" t="n">
        <v>1.781709</v>
      </c>
      <c r="C975" s="4" t="n">
        <v>104.685556</v>
      </c>
      <c r="D975" s="4" t="n">
        <v>178.666667</v>
      </c>
      <c r="E975" s="4" t="n">
        <v>4.214228</v>
      </c>
    </row>
    <row r="976" customFormat="false" ht="15" hidden="false" customHeight="false" outlineLevel="0" collapsed="false">
      <c r="A976" s="4" t="n">
        <v>19.48</v>
      </c>
      <c r="B976" s="4" t="n">
        <v>1.781709</v>
      </c>
      <c r="C976" s="4" t="n">
        <v>106.018889</v>
      </c>
      <c r="D976" s="4" t="n">
        <v>178.666667</v>
      </c>
      <c r="E976" s="4" t="n">
        <v>4.2126235</v>
      </c>
    </row>
    <row r="977" customFormat="false" ht="15" hidden="false" customHeight="false" outlineLevel="0" collapsed="false">
      <c r="A977" s="4" t="n">
        <v>19.5</v>
      </c>
      <c r="B977" s="4" t="n">
        <v>1.802008</v>
      </c>
      <c r="C977" s="4" t="n">
        <v>105.238444</v>
      </c>
      <c r="D977" s="4" t="n">
        <v>178</v>
      </c>
      <c r="E977" s="4" t="n">
        <v>4.226988</v>
      </c>
    </row>
    <row r="978" customFormat="false" ht="15" hidden="false" customHeight="false" outlineLevel="0" collapsed="false">
      <c r="A978" s="4" t="n">
        <v>19.52</v>
      </c>
      <c r="B978" s="4" t="n">
        <v>1.823285</v>
      </c>
      <c r="C978" s="4" t="n">
        <v>105.349556</v>
      </c>
      <c r="D978" s="4" t="n">
        <v>178</v>
      </c>
      <c r="E978" s="4" t="n">
        <v>4.2266835</v>
      </c>
    </row>
    <row r="979" customFormat="false" ht="15" hidden="false" customHeight="false" outlineLevel="0" collapsed="false">
      <c r="A979" s="4" t="n">
        <v>19.54</v>
      </c>
      <c r="B979" s="4" t="n">
        <v>1.843583</v>
      </c>
      <c r="C979" s="4" t="n">
        <v>109.902444</v>
      </c>
      <c r="D979" s="4" t="n">
        <v>176.666667</v>
      </c>
      <c r="E979" s="4" t="n">
        <v>4.223167</v>
      </c>
    </row>
    <row r="980" customFormat="false" ht="15" hidden="false" customHeight="false" outlineLevel="0" collapsed="false">
      <c r="A980" s="4" t="n">
        <v>19.56</v>
      </c>
      <c r="B980" s="4" t="n">
        <v>1.862904</v>
      </c>
      <c r="C980" s="4" t="n">
        <v>113.897111</v>
      </c>
      <c r="D980" s="4" t="n">
        <v>178</v>
      </c>
      <c r="E980" s="4" t="n">
        <v>4.2337185</v>
      </c>
    </row>
    <row r="981" customFormat="false" ht="15" hidden="false" customHeight="false" outlineLevel="0" collapsed="false">
      <c r="A981" s="4" t="n">
        <v>19.58</v>
      </c>
      <c r="B981" s="4" t="n">
        <v>1.916096</v>
      </c>
      <c r="C981" s="4" t="n">
        <v>112.674889</v>
      </c>
      <c r="D981" s="4" t="n">
        <v>180.666667</v>
      </c>
      <c r="E981" s="4" t="n">
        <v>4.235927</v>
      </c>
    </row>
    <row r="982" customFormat="false" ht="15" hidden="false" customHeight="false" outlineLevel="0" collapsed="false">
      <c r="A982" s="4" t="n">
        <v>19.6</v>
      </c>
      <c r="B982" s="4" t="n">
        <v>1.978948</v>
      </c>
      <c r="C982" s="4" t="n">
        <v>109.894444</v>
      </c>
      <c r="D982" s="4" t="n">
        <v>180</v>
      </c>
      <c r="E982" s="4" t="n">
        <v>4.231817</v>
      </c>
    </row>
    <row r="983" customFormat="false" ht="15" hidden="false" customHeight="false" outlineLevel="0" collapsed="false">
      <c r="A983" s="4" t="n">
        <v>19.62</v>
      </c>
      <c r="B983" s="4" t="n">
        <v>2.009885</v>
      </c>
      <c r="C983" s="4" t="n">
        <v>110.669556</v>
      </c>
      <c r="D983" s="4" t="n">
        <v>180</v>
      </c>
      <c r="E983" s="4" t="n">
        <v>4.2353375</v>
      </c>
    </row>
    <row r="984" customFormat="false" ht="15" hidden="false" customHeight="false" outlineLevel="0" collapsed="false">
      <c r="A984" s="4" t="n">
        <v>19.64</v>
      </c>
      <c r="B984" s="4" t="n">
        <v>1.999247</v>
      </c>
      <c r="C984" s="4" t="n">
        <v>115.780667</v>
      </c>
      <c r="D984" s="4" t="n">
        <v>178.666667</v>
      </c>
      <c r="E984" s="4" t="n">
        <v>4.234015</v>
      </c>
    </row>
    <row r="985" customFormat="false" ht="15" hidden="false" customHeight="false" outlineLevel="0" collapsed="false">
      <c r="A985" s="4" t="n">
        <v>19.66</v>
      </c>
      <c r="B985" s="4" t="n">
        <v>1.955716</v>
      </c>
      <c r="C985" s="4" t="n">
        <v>119.111333</v>
      </c>
      <c r="D985" s="4" t="n">
        <v>175.333333</v>
      </c>
      <c r="E985" s="4" t="n">
        <v>4.2410455</v>
      </c>
    </row>
    <row r="986" customFormat="false" ht="15" hidden="false" customHeight="false" outlineLevel="0" collapsed="false">
      <c r="A986" s="4" t="n">
        <v>19.68</v>
      </c>
      <c r="B986" s="4" t="n">
        <v>1.859971</v>
      </c>
      <c r="C986" s="4" t="n">
        <v>118.666889</v>
      </c>
      <c r="D986" s="4" t="n">
        <v>172.666667</v>
      </c>
      <c r="E986" s="4" t="n">
        <v>4.2442775</v>
      </c>
    </row>
    <row r="987" customFormat="false" ht="15" hidden="false" customHeight="false" outlineLevel="0" collapsed="false">
      <c r="A987" s="4" t="n">
        <v>19.7</v>
      </c>
      <c r="B987" s="4" t="n">
        <v>1.751633</v>
      </c>
      <c r="C987" s="4" t="n">
        <v>117.883778</v>
      </c>
      <c r="D987" s="4" t="n">
        <v>166</v>
      </c>
      <c r="E987" s="4" t="n">
        <v>4.2554085</v>
      </c>
    </row>
    <row r="988" customFormat="false" ht="15" hidden="false" customHeight="false" outlineLevel="0" collapsed="false">
      <c r="A988" s="4" t="n">
        <v>19.72</v>
      </c>
      <c r="B988" s="4" t="n">
        <v>1.622995</v>
      </c>
      <c r="C988" s="4" t="n">
        <v>118.881111</v>
      </c>
      <c r="D988" s="4" t="n">
        <v>160</v>
      </c>
      <c r="E988" s="4" t="n">
        <v>4.251893</v>
      </c>
    </row>
    <row r="989" customFormat="false" ht="15" hidden="false" customHeight="false" outlineLevel="0" collapsed="false">
      <c r="A989" s="4" t="n">
        <v>19.74</v>
      </c>
      <c r="B989" s="4" t="n">
        <v>1.516612</v>
      </c>
      <c r="C989" s="4" t="n">
        <v>118.325556</v>
      </c>
      <c r="D989" s="4" t="n">
        <v>148</v>
      </c>
      <c r="E989" s="4" t="n">
        <v>4.2535015</v>
      </c>
    </row>
    <row r="990" customFormat="false" ht="15" hidden="false" customHeight="false" outlineLevel="0" collapsed="false">
      <c r="A990" s="4" t="n">
        <v>19.76</v>
      </c>
      <c r="B990" s="4" t="n">
        <v>1.409252</v>
      </c>
      <c r="C990" s="4" t="n">
        <v>111.322889</v>
      </c>
      <c r="D990" s="4" t="n">
        <v>147.333333</v>
      </c>
      <c r="E990" s="4" t="n">
        <v>4.2643475</v>
      </c>
    </row>
    <row r="991" customFormat="false" ht="15" hidden="false" customHeight="false" outlineLevel="0" collapsed="false">
      <c r="A991" s="4" t="n">
        <v>19.78</v>
      </c>
      <c r="B991" s="4" t="n">
        <v>1.344444</v>
      </c>
      <c r="C991" s="4" t="n">
        <v>105.653556</v>
      </c>
      <c r="D991" s="4" t="n">
        <v>148</v>
      </c>
      <c r="E991" s="4" t="n">
        <v>4.2589245</v>
      </c>
    </row>
    <row r="992" customFormat="false" ht="15" hidden="false" customHeight="false" outlineLevel="0" collapsed="false">
      <c r="A992" s="4" t="n">
        <v>19.8</v>
      </c>
      <c r="B992" s="4" t="n">
        <v>1.333806</v>
      </c>
      <c r="C992" s="4" t="n">
        <v>99.764667</v>
      </c>
      <c r="D992" s="4" t="n">
        <v>148.666667</v>
      </c>
      <c r="E992" s="4" t="n">
        <v>4.279023</v>
      </c>
    </row>
    <row r="993" customFormat="false" ht="15" hidden="false" customHeight="false" outlineLevel="0" collapsed="false">
      <c r="A993" s="4" t="n">
        <v>19.82</v>
      </c>
      <c r="B993" s="4" t="n">
        <v>1.343466</v>
      </c>
      <c r="C993" s="4" t="n">
        <v>96.095333</v>
      </c>
      <c r="D993" s="4" t="n">
        <v>150.666667</v>
      </c>
      <c r="E993" s="4" t="n">
        <v>4.286711</v>
      </c>
    </row>
    <row r="994" customFormat="false" ht="15" hidden="false" customHeight="false" outlineLevel="0" collapsed="false">
      <c r="A994" s="4" t="n">
        <v>19.84</v>
      </c>
      <c r="B994" s="4" t="n">
        <v>1.375381</v>
      </c>
      <c r="C994" s="4" t="n">
        <v>89.984222</v>
      </c>
      <c r="D994" s="4" t="n">
        <v>152</v>
      </c>
      <c r="E994" s="4" t="n">
        <v>4.2902165</v>
      </c>
    </row>
    <row r="995" customFormat="false" ht="15" hidden="false" customHeight="false" outlineLevel="0" collapsed="false">
      <c r="A995" s="4" t="n">
        <v>19.86</v>
      </c>
      <c r="B995" s="4" t="n">
        <v>1.394702</v>
      </c>
      <c r="C995" s="4" t="n">
        <v>84.756667</v>
      </c>
      <c r="D995" s="4" t="n">
        <v>152.666667</v>
      </c>
      <c r="E995" s="4" t="n">
        <v>4.293389</v>
      </c>
    </row>
    <row r="996" customFormat="false" ht="15" hidden="false" customHeight="false" outlineLevel="0" collapsed="false">
      <c r="A996" s="4" t="n">
        <v>19.88</v>
      </c>
      <c r="B996" s="4" t="n">
        <v>1.415979</v>
      </c>
      <c r="C996" s="4" t="n">
        <v>78.978889</v>
      </c>
      <c r="D996" s="4" t="n">
        <v>154.666667</v>
      </c>
      <c r="E996" s="4" t="n">
        <v>4.2969</v>
      </c>
    </row>
    <row r="997" customFormat="false" ht="15" hidden="false" customHeight="false" outlineLevel="0" collapsed="false">
      <c r="A997" s="4" t="n">
        <v>19.9</v>
      </c>
      <c r="B997" s="4" t="n">
        <v>1.511723</v>
      </c>
      <c r="C997" s="4" t="n">
        <v>71.978889</v>
      </c>
      <c r="D997" s="4" t="n">
        <v>158.666667</v>
      </c>
      <c r="E997" s="4" t="n">
        <v>4.291473</v>
      </c>
    </row>
    <row r="998" customFormat="false" ht="15" hidden="false" customHeight="false" outlineLevel="0" collapsed="false">
      <c r="A998" s="4" t="n">
        <v>19.92</v>
      </c>
      <c r="B998" s="4" t="n">
        <v>1.532022</v>
      </c>
      <c r="C998" s="4" t="n">
        <v>67.976222</v>
      </c>
      <c r="D998" s="4" t="n">
        <v>159.333333</v>
      </c>
      <c r="E998" s="4" t="n">
        <v>4.2949855</v>
      </c>
    </row>
    <row r="999" customFormat="false" ht="15" hidden="false" customHeight="false" outlineLevel="0" collapsed="false">
      <c r="A999" s="4" t="n">
        <v>19.94</v>
      </c>
      <c r="B999" s="4" t="n">
        <v>1.501085</v>
      </c>
      <c r="C999" s="4" t="n">
        <v>64.756667</v>
      </c>
      <c r="D999" s="4" t="n">
        <v>159.333333</v>
      </c>
      <c r="E999" s="4" t="n">
        <v>4.302013</v>
      </c>
    </row>
    <row r="1000" customFormat="false" ht="15" hidden="false" customHeight="false" outlineLevel="0" collapsed="false">
      <c r="A1000" s="4" t="n">
        <v>19.96</v>
      </c>
      <c r="B1000" s="4" t="n">
        <v>1.479809</v>
      </c>
      <c r="C1000" s="4" t="n">
        <v>63.312222</v>
      </c>
      <c r="D1000" s="4" t="n">
        <v>159.333333</v>
      </c>
      <c r="E1000" s="4" t="n">
        <v>4.3001045</v>
      </c>
    </row>
    <row r="1001" customFormat="false" ht="15" hidden="false" customHeight="false" outlineLevel="0" collapsed="false">
      <c r="A1001" s="4" t="n">
        <v>19.98</v>
      </c>
      <c r="B1001" s="4" t="n">
        <v>1.458532</v>
      </c>
      <c r="C1001" s="4" t="n">
        <v>66.09</v>
      </c>
      <c r="D1001" s="4" t="n">
        <v>156.666667</v>
      </c>
      <c r="E1001" s="4" t="n">
        <v>4.3112655</v>
      </c>
    </row>
    <row r="1002" customFormat="false" ht="15" hidden="false" customHeight="false" outlineLevel="0" collapsed="false">
      <c r="A1002" s="4" t="n">
        <v>20</v>
      </c>
      <c r="B1002" s="4" t="n">
        <v>1.40534</v>
      </c>
      <c r="C1002" s="4" t="n">
        <v>70.09</v>
      </c>
      <c r="D1002" s="4" t="n">
        <v>156.666667</v>
      </c>
      <c r="E1002" s="4" t="n">
        <v>4.318289</v>
      </c>
    </row>
    <row r="1003" customFormat="false" ht="15" hidden="false" customHeight="false" outlineLevel="0" collapsed="false">
      <c r="A1003" s="4" t="n">
        <v>20.02</v>
      </c>
      <c r="B1003" s="4" t="n">
        <v>1.375381</v>
      </c>
      <c r="C1003" s="4" t="n">
        <v>71.650889</v>
      </c>
      <c r="D1003" s="4" t="n">
        <v>156</v>
      </c>
      <c r="E1003" s="4" t="n">
        <v>4.314777</v>
      </c>
    </row>
    <row r="1004" customFormat="false" ht="15" hidden="false" customHeight="false" outlineLevel="0" collapsed="false">
      <c r="A1004" s="1" t="n">
        <v>20.04</v>
      </c>
      <c r="B1004" s="1" t="n">
        <v>1.354104</v>
      </c>
      <c r="C1004" s="1" t="n">
        <v>68.428667</v>
      </c>
      <c r="D1004" s="1" t="n">
        <v>156</v>
      </c>
      <c r="E1004" s="1" t="n">
        <v>4.318289</v>
      </c>
    </row>
    <row r="1005" customFormat="false" ht="15" hidden="false" customHeight="false" outlineLevel="0" collapsed="false">
      <c r="A1005" s="1" t="n">
        <v>20.06</v>
      </c>
      <c r="B1005" s="1" t="n">
        <v>1.300913</v>
      </c>
      <c r="C1005" s="1" t="n">
        <v>64.762</v>
      </c>
      <c r="D1005" s="1" t="n">
        <v>156</v>
      </c>
      <c r="E1005" s="1" t="n">
        <v>4.3272275</v>
      </c>
    </row>
    <row r="1006" customFormat="false" ht="15" hidden="false" customHeight="false" outlineLevel="0" collapsed="false">
      <c r="A1006" s="1" t="n">
        <v>20.08</v>
      </c>
      <c r="B1006" s="1" t="n">
        <v>1.269976</v>
      </c>
      <c r="C1006" s="1" t="n">
        <v>66.098</v>
      </c>
      <c r="D1006" s="1" t="n">
        <v>154.666667</v>
      </c>
      <c r="E1006" s="1" t="n">
        <v>4.3396795</v>
      </c>
    </row>
    <row r="1007" customFormat="false" ht="15" hidden="false" customHeight="false" outlineLevel="0" collapsed="false">
      <c r="A1007" s="1" t="n">
        <v>20.1</v>
      </c>
      <c r="B1007" s="1" t="n">
        <v>1.227423</v>
      </c>
      <c r="C1007" s="1" t="n">
        <v>67.209111</v>
      </c>
      <c r="D1007" s="1" t="n">
        <v>154</v>
      </c>
      <c r="E1007" s="1" t="n">
        <v>4.3399985</v>
      </c>
    </row>
    <row r="1008" customFormat="false" ht="15" hidden="false" customHeight="false" outlineLevel="0" collapsed="false">
      <c r="A1008" s="1" t="n">
        <v>20.12</v>
      </c>
      <c r="B1008" s="1" t="n">
        <v>1.259338</v>
      </c>
      <c r="C1008" s="1" t="n">
        <v>62.098</v>
      </c>
      <c r="D1008" s="1" t="n">
        <v>158.666667</v>
      </c>
      <c r="E1008" s="1" t="n">
        <v>4.341593</v>
      </c>
    </row>
    <row r="1009" customFormat="false" ht="15" hidden="false" customHeight="false" outlineLevel="0" collapsed="false">
      <c r="A1009" s="1" t="n">
        <v>20.14</v>
      </c>
      <c r="B1009" s="1" t="n">
        <v>1.377337</v>
      </c>
      <c r="C1009" s="1" t="n">
        <v>56.211778</v>
      </c>
      <c r="D1009" s="1" t="n">
        <v>163.333333</v>
      </c>
      <c r="E1009" s="1" t="n">
        <v>4.3399985</v>
      </c>
    </row>
    <row r="1010" customFormat="false" ht="15" hidden="false" customHeight="false" outlineLevel="0" collapsed="false">
      <c r="A1010" s="1" t="n">
        <v>20.16</v>
      </c>
      <c r="B1010" s="1" t="n">
        <v>1.409252</v>
      </c>
      <c r="C1010" s="1" t="n">
        <v>57.989556</v>
      </c>
      <c r="D1010" s="1" t="n">
        <v>166</v>
      </c>
      <c r="E1010" s="1" t="n">
        <v>4.345768</v>
      </c>
    </row>
    <row r="1011" customFormat="false" ht="15" hidden="false" customHeight="false" outlineLevel="0" collapsed="false">
      <c r="A1011" s="1" t="n">
        <v>20.18</v>
      </c>
      <c r="B1011" s="1" t="n">
        <v>1.388953</v>
      </c>
      <c r="C1011" s="1" t="n">
        <v>53.436667</v>
      </c>
      <c r="D1011" s="1" t="n">
        <v>166</v>
      </c>
      <c r="E1011" s="1" t="n">
        <v>4.345768</v>
      </c>
    </row>
    <row r="1012" customFormat="false" ht="15" hidden="false" customHeight="false" outlineLevel="0" collapsed="false">
      <c r="A1012" s="1" t="n">
        <v>20.2</v>
      </c>
      <c r="B1012" s="1" t="n">
        <v>1.335761</v>
      </c>
      <c r="C1012" s="1" t="n">
        <v>50.992222</v>
      </c>
      <c r="D1012" s="1" t="n">
        <v>164</v>
      </c>
      <c r="E1012" s="1" t="n">
        <v>4.350857</v>
      </c>
    </row>
    <row r="1013" customFormat="false" ht="15" hidden="false" customHeight="false" outlineLevel="0" collapsed="false">
      <c r="A1013" s="1" t="n">
        <v>20.22</v>
      </c>
      <c r="B1013" s="1" t="n">
        <v>1.312764</v>
      </c>
      <c r="C1013" s="1" t="n">
        <v>36.49</v>
      </c>
      <c r="D1013" s="1" t="n">
        <v>200</v>
      </c>
      <c r="E1013" s="1" t="n">
        <v>4.359329</v>
      </c>
    </row>
    <row r="1014" customFormat="false" ht="15" hidden="false" customHeight="false" outlineLevel="0" collapsed="false">
      <c r="A1014" s="1" t="n">
        <v>20.24</v>
      </c>
      <c r="B1014" s="1" t="n">
        <v>1.472338</v>
      </c>
      <c r="C1014" s="1" t="n">
        <v>37.823333</v>
      </c>
      <c r="D1014" s="1" t="n">
        <v>250</v>
      </c>
      <c r="E1014" s="1" t="n">
        <v>4.374547</v>
      </c>
    </row>
    <row r="1015" customFormat="false" ht="15" hidden="false" customHeight="false" outlineLevel="0" collapsed="false">
      <c r="A1015" s="1" t="n">
        <v>20.26</v>
      </c>
      <c r="B1015" s="1" t="n">
        <v>1.792465</v>
      </c>
      <c r="C1015" s="1" t="n">
        <v>41.048222</v>
      </c>
      <c r="D1015" s="1" t="n">
        <v>274</v>
      </c>
      <c r="E1015" s="1" t="n">
        <v>4.380446</v>
      </c>
    </row>
    <row r="1016" customFormat="false" ht="15" hidden="false" customHeight="false" outlineLevel="0" collapsed="false">
      <c r="A1016" s="1" t="n">
        <v>20.28</v>
      </c>
      <c r="B1016" s="1" t="n">
        <v>2.090337</v>
      </c>
      <c r="C1016" s="1" t="n">
        <v>41.492667</v>
      </c>
      <c r="D1016" s="1" t="n">
        <v>254.666667</v>
      </c>
      <c r="E1016" s="1" t="n">
        <v>4.394377</v>
      </c>
    </row>
    <row r="1017" customFormat="false" ht="15" hidden="false" customHeight="false" outlineLevel="0" collapsed="false">
      <c r="A1017" s="1" t="n">
        <v>20.3</v>
      </c>
      <c r="B1017" s="1" t="n">
        <v>2.239273</v>
      </c>
      <c r="C1017" s="1" t="n">
        <v>44.603778</v>
      </c>
      <c r="D1017" s="1" t="n">
        <v>238</v>
      </c>
      <c r="E1017" s="1" t="n">
        <v>4.3963425</v>
      </c>
    </row>
    <row r="1018" customFormat="false" ht="15" hidden="false" customHeight="false" outlineLevel="0" collapsed="false">
      <c r="A1018" s="1" t="n">
        <v>20.32</v>
      </c>
      <c r="B1018" s="1" t="n">
        <v>2.249912</v>
      </c>
      <c r="C1018" s="1" t="n">
        <v>50.603778</v>
      </c>
      <c r="D1018" s="1" t="n">
        <v>200</v>
      </c>
      <c r="E1018" s="1" t="n">
        <v>4.4083215</v>
      </c>
    </row>
    <row r="1019" customFormat="false" ht="15" hidden="false" customHeight="false" outlineLevel="0" collapsed="false">
      <c r="A1019" s="1" t="n">
        <v>20.34</v>
      </c>
      <c r="B1019" s="1" t="n">
        <v>2.207358</v>
      </c>
      <c r="C1019" s="1" t="n">
        <v>55.603778</v>
      </c>
      <c r="D1019" s="1" t="n">
        <v>190</v>
      </c>
      <c r="E1019" s="1" t="n">
        <v>4.4083215</v>
      </c>
    </row>
    <row r="1020" customFormat="false" ht="15" hidden="false" customHeight="false" outlineLevel="0" collapsed="false">
      <c r="A1020" s="1" t="n">
        <v>20.36</v>
      </c>
      <c r="B1020" s="1" t="n">
        <v>2.164805</v>
      </c>
      <c r="C1020" s="1" t="n">
        <v>64.381556</v>
      </c>
      <c r="D1020" s="1" t="n">
        <v>184</v>
      </c>
      <c r="E1020" s="1" t="n">
        <v>4.4157285</v>
      </c>
    </row>
    <row r="1021" customFormat="false" ht="15" hidden="false" customHeight="false" outlineLevel="0" collapsed="false">
      <c r="A1021" s="1" t="n">
        <v>20.38</v>
      </c>
      <c r="B1021" s="1" t="n">
        <v>2.13289</v>
      </c>
      <c r="C1021" s="1" t="n">
        <v>72.492667</v>
      </c>
      <c r="D1021" s="1" t="n">
        <v>182.666667</v>
      </c>
      <c r="E1021" s="1" t="n">
        <v>4.4181465</v>
      </c>
    </row>
    <row r="1022" customFormat="false" ht="15" hidden="false" customHeight="false" outlineLevel="0" collapsed="false">
      <c r="A1022" s="1" t="n">
        <v>20.4</v>
      </c>
      <c r="B1022" s="1" t="n">
        <v>2.090337</v>
      </c>
      <c r="C1022" s="1" t="n">
        <v>79.714889</v>
      </c>
      <c r="D1022" s="1" t="n">
        <v>182.666667</v>
      </c>
      <c r="E1022" s="1" t="n">
        <v>4.43056</v>
      </c>
    </row>
    <row r="1023" customFormat="false" ht="15" hidden="false" customHeight="false" outlineLevel="0" collapsed="false">
      <c r="A1023" s="1" t="n">
        <v>20.42</v>
      </c>
      <c r="B1023" s="1" t="n">
        <v>2.047784</v>
      </c>
      <c r="C1023" s="1" t="n">
        <v>81.714889</v>
      </c>
      <c r="D1023" s="1" t="n">
        <v>181.333333</v>
      </c>
      <c r="E1023" s="1" t="n">
        <v>4.423599</v>
      </c>
    </row>
    <row r="1024" customFormat="false" ht="15" hidden="false" customHeight="false" outlineLevel="0" collapsed="false">
      <c r="A1024" s="1" t="n">
        <v>20.44</v>
      </c>
      <c r="B1024" s="1" t="n">
        <v>2.015869</v>
      </c>
      <c r="C1024" s="1" t="n">
        <v>81.381556</v>
      </c>
      <c r="D1024" s="1" t="n">
        <v>178.666667</v>
      </c>
      <c r="E1024" s="1" t="n">
        <v>4.429052</v>
      </c>
    </row>
    <row r="1025" customFormat="false" ht="15" hidden="false" customHeight="false" outlineLevel="0" collapsed="false">
      <c r="A1025" s="1" t="n">
        <v>20.46</v>
      </c>
      <c r="B1025" s="1" t="n">
        <v>1.930763</v>
      </c>
      <c r="C1025" s="1" t="n">
        <v>81.937111</v>
      </c>
      <c r="D1025" s="1" t="n">
        <v>175.333333</v>
      </c>
      <c r="E1025" s="1" t="n">
        <v>4.438957</v>
      </c>
    </row>
    <row r="1026" customFormat="false" ht="15" hidden="false" customHeight="false" outlineLevel="0" collapsed="false">
      <c r="A1026" s="1" t="n">
        <v>20.48</v>
      </c>
      <c r="B1026" s="1" t="n">
        <v>1.83404</v>
      </c>
      <c r="C1026" s="1" t="n">
        <v>81.934444</v>
      </c>
      <c r="D1026" s="1" t="n">
        <v>173.333333</v>
      </c>
      <c r="E1026" s="1" t="n">
        <v>4.4369705</v>
      </c>
    </row>
    <row r="1027" customFormat="false" ht="15" hidden="false" customHeight="false" outlineLevel="0" collapsed="false">
      <c r="A1027" s="1" t="n">
        <v>20.5</v>
      </c>
      <c r="B1027" s="1" t="n">
        <v>1.737318</v>
      </c>
      <c r="C1027" s="1" t="n">
        <v>79.487333</v>
      </c>
      <c r="D1027" s="1" t="n">
        <v>170</v>
      </c>
      <c r="E1027" s="1" t="n">
        <v>4.438957</v>
      </c>
    </row>
    <row r="1028" customFormat="false" ht="15" hidden="false" customHeight="false" outlineLevel="0" collapsed="false">
      <c r="A1028" s="1" t="n">
        <v>20.52</v>
      </c>
      <c r="B1028" s="1" t="n">
        <v>1.652211</v>
      </c>
      <c r="C1028" s="1" t="n">
        <v>80.042889</v>
      </c>
      <c r="D1028" s="1" t="n">
        <v>171.333333</v>
      </c>
      <c r="E1028" s="1" t="n">
        <v>4.447887</v>
      </c>
    </row>
    <row r="1029" customFormat="false" ht="15" hidden="false" customHeight="false" outlineLevel="0" collapsed="false">
      <c r="A1029" s="1" t="n">
        <v>20.54</v>
      </c>
      <c r="B1029" s="1" t="n">
        <v>1.575788</v>
      </c>
      <c r="C1029" s="1" t="n">
        <v>78.815333</v>
      </c>
      <c r="D1029" s="1" t="n">
        <v>170.666667</v>
      </c>
      <c r="E1029" s="1" t="n">
        <v>4.450868</v>
      </c>
    </row>
    <row r="1030" customFormat="false" ht="15" hidden="false" customHeight="false" outlineLevel="0" collapsed="false">
      <c r="A1030" s="1" t="n">
        <v>20.56</v>
      </c>
      <c r="B1030" s="1" t="n">
        <v>1.489704</v>
      </c>
      <c r="C1030" s="1" t="n">
        <v>77.701556</v>
      </c>
      <c r="D1030" s="1" t="n">
        <v>171.333333</v>
      </c>
      <c r="E1030" s="1" t="n">
        <v>4.4538615</v>
      </c>
    </row>
    <row r="1031" customFormat="false" ht="15" hidden="false" customHeight="false" outlineLevel="0" collapsed="false">
      <c r="A1031" s="1" t="n">
        <v>20.58</v>
      </c>
      <c r="B1031" s="1" t="n">
        <v>1.424896</v>
      </c>
      <c r="C1031" s="1" t="n">
        <v>74.587778</v>
      </c>
      <c r="D1031" s="1" t="n">
        <v>174</v>
      </c>
      <c r="E1031" s="1" t="n">
        <v>4.4548315</v>
      </c>
    </row>
    <row r="1032" customFormat="false" ht="15" hidden="false" customHeight="false" outlineLevel="0" collapsed="false">
      <c r="A1032" s="1" t="n">
        <v>20.6</v>
      </c>
      <c r="B1032" s="1" t="n">
        <v>1.414258</v>
      </c>
      <c r="C1032" s="1" t="n">
        <v>69.698889</v>
      </c>
      <c r="D1032" s="1" t="n">
        <v>178</v>
      </c>
      <c r="E1032" s="1" t="n">
        <v>4.460289</v>
      </c>
    </row>
    <row r="1033" customFormat="false" ht="15" hidden="false" customHeight="false" outlineLevel="0" collapsed="false">
      <c r="A1033" s="1" t="n">
        <v>20.62</v>
      </c>
      <c r="B1033" s="1" t="n">
        <v>1.392003</v>
      </c>
      <c r="C1033" s="1" t="n">
        <v>62.918444</v>
      </c>
      <c r="D1033" s="1" t="n">
        <v>178.666667</v>
      </c>
      <c r="E1033" s="1" t="n">
        <v>4.4627905</v>
      </c>
    </row>
    <row r="1034" customFormat="false" ht="15" hidden="false" customHeight="false" outlineLevel="0" collapsed="false">
      <c r="A1034" s="1" t="n">
        <v>20.64</v>
      </c>
      <c r="B1034" s="1" t="n">
        <v>1.336856</v>
      </c>
      <c r="C1034" s="1" t="n">
        <v>59.802</v>
      </c>
      <c r="D1034" s="1" t="n">
        <v>178.666667</v>
      </c>
      <c r="E1034" s="1" t="n">
        <v>4.460289</v>
      </c>
    </row>
    <row r="1035" customFormat="false" ht="15" hidden="false" customHeight="false" outlineLevel="0" collapsed="false">
      <c r="A1035" s="1" t="n">
        <v>20.66</v>
      </c>
      <c r="B1035" s="1" t="n">
        <v>1.283665</v>
      </c>
      <c r="C1035" s="1" t="n">
        <v>56.802</v>
      </c>
      <c r="D1035" s="1" t="n">
        <v>180.666667</v>
      </c>
      <c r="E1035" s="1" t="n">
        <v>4.4642655</v>
      </c>
    </row>
    <row r="1036" customFormat="false" ht="15" hidden="false" customHeight="false" outlineLevel="0" collapsed="false">
      <c r="A1036" s="1" t="n">
        <v>20.68</v>
      </c>
      <c r="B1036" s="1" t="n">
        <v>1.250772</v>
      </c>
      <c r="C1036" s="1" t="n">
        <v>53.799333</v>
      </c>
      <c r="D1036" s="1" t="n">
        <v>184</v>
      </c>
      <c r="E1036" s="1" t="n">
        <v>4.474186</v>
      </c>
    </row>
    <row r="1037" customFormat="false" ht="15" hidden="false" customHeight="false" outlineLevel="0" collapsed="false">
      <c r="A1037" s="1" t="n">
        <v>20.7</v>
      </c>
      <c r="B1037" s="1" t="n">
        <v>1.250772</v>
      </c>
      <c r="C1037" s="1" t="n">
        <v>50.688222</v>
      </c>
      <c r="D1037" s="1" t="n">
        <v>186</v>
      </c>
      <c r="E1037" s="1" t="n">
        <v>4.467236</v>
      </c>
    </row>
    <row r="1038" customFormat="false" ht="15" hidden="false" customHeight="false" outlineLevel="0" collapsed="false">
      <c r="A1038" s="1" t="n">
        <v>20.72</v>
      </c>
      <c r="B1038" s="1" t="n">
        <v>1.229496</v>
      </c>
      <c r="C1038" s="1" t="n">
        <v>47.577111</v>
      </c>
      <c r="D1038" s="1" t="n">
        <v>186</v>
      </c>
      <c r="E1038" s="1" t="n">
        <v>4.4816235</v>
      </c>
    </row>
    <row r="1039" customFormat="false" ht="15" hidden="false" customHeight="false" outlineLevel="0" collapsed="false">
      <c r="A1039" s="1" t="n">
        <v>20.74</v>
      </c>
      <c r="B1039" s="1" t="n">
        <v>1.165666</v>
      </c>
      <c r="C1039" s="1" t="n">
        <v>44.688222</v>
      </c>
      <c r="D1039" s="1" t="n">
        <v>188.666667</v>
      </c>
      <c r="E1039" s="1" t="n">
        <v>4.480136</v>
      </c>
    </row>
    <row r="1040" customFormat="false" ht="15" hidden="false" customHeight="false" outlineLevel="0" collapsed="false">
      <c r="A1040" s="1" t="n">
        <v>20.76</v>
      </c>
      <c r="B1040" s="1" t="n">
        <v>1.101836</v>
      </c>
      <c r="C1040" s="1" t="n">
        <v>42.688222</v>
      </c>
      <c r="D1040" s="1" t="n">
        <v>191.333333</v>
      </c>
      <c r="E1040" s="1" t="n">
        <v>4.4870805</v>
      </c>
    </row>
    <row r="1041" customFormat="false" ht="15" hidden="false" customHeight="false" outlineLevel="0" collapsed="false">
      <c r="A1041" s="1" t="n">
        <v>20.78</v>
      </c>
      <c r="B1041" s="1" t="n">
        <v>1.059283</v>
      </c>
      <c r="C1041" s="1" t="n">
        <v>42.132667</v>
      </c>
      <c r="D1041" s="1" t="n">
        <v>192</v>
      </c>
      <c r="E1041" s="1" t="n">
        <v>4.4885725</v>
      </c>
    </row>
    <row r="1042" customFormat="false" ht="15" hidden="false" customHeight="false" outlineLevel="0" collapsed="false">
      <c r="A1042" s="1" t="n">
        <v>20.8</v>
      </c>
      <c r="B1042" s="1" t="n">
        <v>1.048644</v>
      </c>
      <c r="C1042" s="1" t="n">
        <v>41.799333</v>
      </c>
      <c r="D1042" s="1" t="n">
        <v>195.333333</v>
      </c>
      <c r="E1042" s="1" t="n">
        <v>4.490554</v>
      </c>
    </row>
    <row r="1043" customFormat="false" ht="15" hidden="false" customHeight="false" outlineLevel="0" collapsed="false">
      <c r="A1043" s="1" t="n">
        <v>20.82</v>
      </c>
      <c r="B1043" s="1" t="n">
        <v>1.060261</v>
      </c>
      <c r="C1043" s="1" t="n">
        <v>41.246444</v>
      </c>
      <c r="D1043" s="1" t="n">
        <v>199.333333</v>
      </c>
      <c r="E1043" s="1" t="n">
        <v>4.5029595</v>
      </c>
    </row>
    <row r="1044" customFormat="false" ht="15" hidden="false" customHeight="false" outlineLevel="0" collapsed="false">
      <c r="A1044" s="1" t="n">
        <v>20.84</v>
      </c>
      <c r="B1044" s="1" t="n">
        <v>1.12409</v>
      </c>
      <c r="C1044" s="1" t="n">
        <v>38.357556</v>
      </c>
      <c r="D1044" s="1" t="n">
        <v>206.666667</v>
      </c>
      <c r="E1044" s="1" t="n">
        <v>4.4885725</v>
      </c>
    </row>
    <row r="1045" customFormat="false" ht="15" hidden="false" customHeight="false" outlineLevel="0" collapsed="false">
      <c r="A1045" s="1" t="n">
        <v>20.86</v>
      </c>
      <c r="B1045" s="1" t="n">
        <v>1.230473</v>
      </c>
      <c r="C1045" s="1" t="n">
        <v>36.913111</v>
      </c>
      <c r="D1045" s="1" t="n">
        <v>219.333333</v>
      </c>
      <c r="E1045" s="1" t="n">
        <v>4.494525</v>
      </c>
    </row>
    <row r="1046" customFormat="false" ht="15" hidden="false" customHeight="false" outlineLevel="0" collapsed="false">
      <c r="A1046" s="1" t="n">
        <v>20.88</v>
      </c>
      <c r="B1046" s="1" t="n">
        <v>1.283665</v>
      </c>
      <c r="C1046" s="1" t="n">
        <v>36.579778</v>
      </c>
      <c r="D1046" s="1" t="n">
        <v>222.666667</v>
      </c>
      <c r="E1046" s="1" t="n">
        <v>4.5109045</v>
      </c>
    </row>
    <row r="1047" customFormat="false" ht="15" hidden="false" customHeight="false" outlineLevel="0" collapsed="false">
      <c r="A1047" s="1" t="n">
        <v>20.9</v>
      </c>
      <c r="B1047" s="1" t="n">
        <v>1.253705</v>
      </c>
      <c r="C1047" s="1" t="n">
        <v>35.807333</v>
      </c>
      <c r="D1047" s="1" t="n">
        <v>222.666667</v>
      </c>
      <c r="E1047" s="1" t="n">
        <v>4.5029595</v>
      </c>
    </row>
    <row r="1048" customFormat="false" ht="15" hidden="false" customHeight="false" outlineLevel="0" collapsed="false">
      <c r="A1048" s="1" t="n">
        <v>20.92</v>
      </c>
      <c r="B1048" s="1" t="n">
        <v>1.200514</v>
      </c>
      <c r="C1048" s="1" t="n">
        <v>36.696222</v>
      </c>
      <c r="D1048" s="1" t="n">
        <v>218.666667</v>
      </c>
      <c r="E1048" s="1" t="n">
        <v>4.510399</v>
      </c>
    </row>
    <row r="1049" customFormat="false" ht="15" hidden="false" customHeight="false" outlineLevel="0" collapsed="false">
      <c r="A1049" s="1" t="n">
        <v>20.94</v>
      </c>
      <c r="B1049" s="1" t="n">
        <v>1.116385</v>
      </c>
      <c r="C1049" s="1" t="n">
        <v>39.587778</v>
      </c>
      <c r="D1049" s="1" t="n">
        <v>216.666667</v>
      </c>
      <c r="E1049" s="1" t="n">
        <v>4.5138725</v>
      </c>
    </row>
    <row r="1050" customFormat="false" ht="15" hidden="false" customHeight="false" outlineLevel="0" collapsed="false">
      <c r="A1050" s="1" t="n">
        <v>20.96</v>
      </c>
      <c r="B1050" s="1" t="n">
        <v>1.020641</v>
      </c>
      <c r="C1050" s="1" t="n">
        <v>40.032222</v>
      </c>
      <c r="D1050" s="1" t="n">
        <v>214</v>
      </c>
      <c r="E1050" s="1" t="n">
        <v>4.519834</v>
      </c>
    </row>
    <row r="1051" customFormat="false" ht="15" hidden="false" customHeight="false" outlineLevel="0" collapsed="false">
      <c r="A1051" s="1" t="n">
        <v>20.98</v>
      </c>
      <c r="B1051" s="1" t="n">
        <v>0.989704</v>
      </c>
      <c r="C1051" s="1" t="n">
        <v>40.257111</v>
      </c>
      <c r="D1051" s="1" t="n">
        <v>212</v>
      </c>
      <c r="E1051" s="1" t="n">
        <v>4.517844</v>
      </c>
    </row>
    <row r="1052" customFormat="false" ht="15" hidden="false" customHeight="false" outlineLevel="0" collapsed="false">
      <c r="A1052" s="1" t="n">
        <v>21</v>
      </c>
      <c r="B1052" s="1" t="n">
        <v>0.957789</v>
      </c>
      <c r="C1052" s="1" t="n">
        <v>38.923778</v>
      </c>
      <c r="D1052" s="1" t="n">
        <v>214</v>
      </c>
      <c r="E1052" s="1" t="n">
        <v>4.5277745</v>
      </c>
    </row>
    <row r="1053" customFormat="false" ht="15" hidden="false" customHeight="false" outlineLevel="0" collapsed="false">
      <c r="A1053" s="1" t="n">
        <v>21.02</v>
      </c>
      <c r="B1053" s="1" t="n">
        <v>0.990681</v>
      </c>
      <c r="C1053" s="1" t="n">
        <v>34.037556</v>
      </c>
      <c r="D1053" s="1" t="n">
        <v>216.666667</v>
      </c>
      <c r="E1053" s="1" t="n">
        <v>4.5352085</v>
      </c>
    </row>
    <row r="1054" customFormat="false" ht="15" hidden="false" customHeight="false" outlineLevel="0" collapsed="false">
      <c r="A1054" s="1" t="n">
        <v>21.04</v>
      </c>
      <c r="B1054" s="1" t="n">
        <v>1.043873</v>
      </c>
      <c r="C1054" s="1" t="n">
        <v>31.370889</v>
      </c>
      <c r="D1054" s="1" t="n">
        <v>222</v>
      </c>
      <c r="E1054" s="1" t="n">
        <v>4.535704</v>
      </c>
    </row>
    <row r="1055" customFormat="false" ht="15" hidden="false" customHeight="false" outlineLevel="0" collapsed="false">
      <c r="A1055" s="1" t="n">
        <v>21.06</v>
      </c>
      <c r="B1055" s="1" t="n">
        <v>1.086426</v>
      </c>
      <c r="C1055" s="1" t="n">
        <v>25.037556</v>
      </c>
      <c r="D1055" s="1" t="n">
        <v>228</v>
      </c>
      <c r="E1055" s="1" t="n">
        <v>4.5277745</v>
      </c>
    </row>
    <row r="1056" customFormat="false" ht="15" hidden="false" customHeight="false" outlineLevel="0" collapsed="false">
      <c r="A1056" s="1" t="n">
        <v>21.08</v>
      </c>
      <c r="B1056" s="1" t="n">
        <v>1.130935</v>
      </c>
      <c r="C1056" s="1" t="n">
        <v>24.042889</v>
      </c>
      <c r="D1056" s="1" t="n">
        <v>231.333333</v>
      </c>
      <c r="E1056" s="1" t="n">
        <v>4.548106</v>
      </c>
    </row>
    <row r="1057" customFormat="false" ht="15" hidden="false" customHeight="false" outlineLevel="0" collapsed="false">
      <c r="A1057" s="1" t="n">
        <v>21.1</v>
      </c>
      <c r="B1057" s="1" t="n">
        <v>1.184126</v>
      </c>
      <c r="C1057" s="1" t="n">
        <v>23.820667</v>
      </c>
      <c r="D1057" s="1" t="n">
        <v>230</v>
      </c>
      <c r="E1057" s="1" t="n">
        <v>4.5352085</v>
      </c>
    </row>
    <row r="1058" customFormat="false" ht="15" hidden="false" customHeight="false" outlineLevel="0" collapsed="false">
      <c r="A1058" s="1" t="n">
        <v>21.12</v>
      </c>
      <c r="B1058" s="1" t="n">
        <v>1.130935</v>
      </c>
      <c r="C1058" s="1" t="n">
        <v>23.820667</v>
      </c>
      <c r="D1058" s="1" t="n">
        <v>229.333333</v>
      </c>
      <c r="E1058" s="1" t="n">
        <v>4.5461215</v>
      </c>
    </row>
    <row r="1059" customFormat="false" ht="15" hidden="false" customHeight="false" outlineLevel="0" collapsed="false">
      <c r="A1059" s="1" t="n">
        <v>21.14</v>
      </c>
      <c r="B1059" s="1" t="n">
        <v>1.046806</v>
      </c>
      <c r="C1059" s="1" t="n">
        <v>25.823333</v>
      </c>
      <c r="D1059" s="1" t="n">
        <v>225.333333</v>
      </c>
      <c r="E1059" s="1" t="n">
        <v>4.544634</v>
      </c>
    </row>
    <row r="1060" customFormat="false" ht="15" hidden="false" customHeight="false" outlineLevel="0" collapsed="false">
      <c r="A1060" s="1" t="n">
        <v>21.16</v>
      </c>
      <c r="B1060" s="1" t="n">
        <v>0.993615</v>
      </c>
      <c r="C1060" s="1" t="n">
        <v>27.267778</v>
      </c>
      <c r="D1060" s="1" t="n">
        <v>224</v>
      </c>
      <c r="E1060" s="1" t="n">
        <v>4.5461215</v>
      </c>
    </row>
    <row r="1061" customFormat="false" ht="15" hidden="false" customHeight="false" outlineLevel="0" collapsed="false">
      <c r="A1061" s="1" t="n">
        <v>21.18</v>
      </c>
      <c r="B1061" s="1" t="n">
        <v>0.909486</v>
      </c>
      <c r="C1061" s="1" t="n">
        <v>27.714889</v>
      </c>
      <c r="D1061" s="1" t="n">
        <v>222.666667</v>
      </c>
      <c r="E1061" s="1" t="n">
        <v>4.5486145</v>
      </c>
    </row>
    <row r="1062" customFormat="false" ht="15" hidden="false" customHeight="false" outlineLevel="0" collapsed="false">
      <c r="A1062" s="1" t="n">
        <v>21.2</v>
      </c>
      <c r="B1062" s="1" t="n">
        <v>1.027602</v>
      </c>
      <c r="C1062" s="1" t="n">
        <v>25.635778</v>
      </c>
      <c r="D1062" s="1" t="n">
        <v>401.333333</v>
      </c>
      <c r="E1062" s="1" t="n">
        <v>4.544634</v>
      </c>
    </row>
    <row r="1063" customFormat="false" ht="15" hidden="false" customHeight="false" outlineLevel="0" collapsed="false">
      <c r="A1063" s="1" t="n">
        <v>21.22</v>
      </c>
      <c r="B1063" s="1" t="n">
        <v>1.038241</v>
      </c>
      <c r="C1063" s="1" t="n">
        <v>27.191333</v>
      </c>
      <c r="D1063" s="1" t="n">
        <v>406.666667</v>
      </c>
      <c r="E1063" s="1" t="n">
        <v>4.544634</v>
      </c>
    </row>
    <row r="1064" customFormat="false" ht="15" hidden="false" customHeight="false" outlineLevel="0" collapsed="false">
      <c r="A1064" s="1" t="n">
        <v>21.24</v>
      </c>
      <c r="B1064" s="1" t="n">
        <v>1.059517</v>
      </c>
      <c r="C1064" s="1" t="n">
        <v>26.302444</v>
      </c>
      <c r="D1064" s="1" t="n">
        <v>410.666667</v>
      </c>
      <c r="E1064" s="1" t="n">
        <v>4.5486145</v>
      </c>
    </row>
    <row r="1065" customFormat="false" ht="15" hidden="false" customHeight="false" outlineLevel="0" collapsed="false">
      <c r="A1065" s="1" t="n">
        <v>21.26</v>
      </c>
      <c r="B1065" s="1" t="n">
        <v>1.038241</v>
      </c>
      <c r="C1065" s="1" t="n">
        <v>23.191333</v>
      </c>
      <c r="D1065" s="1" t="n">
        <v>418</v>
      </c>
      <c r="E1065" s="1" t="n">
        <v>4.5540755</v>
      </c>
    </row>
    <row r="1066" customFormat="false" ht="15" hidden="false" customHeight="false" outlineLevel="0" collapsed="false">
      <c r="A1066" s="1" t="n">
        <v>21.28</v>
      </c>
      <c r="B1066" s="1" t="n">
        <v>1.070156</v>
      </c>
      <c r="C1066" s="1" t="n">
        <v>21.080222</v>
      </c>
      <c r="D1066" s="1" t="n">
        <v>422</v>
      </c>
      <c r="E1066" s="1" t="n">
        <v>4.5624945</v>
      </c>
    </row>
    <row r="1067" customFormat="false" ht="15" hidden="false" customHeight="false" outlineLevel="0" collapsed="false">
      <c r="A1067" s="1" t="n">
        <v>21.3</v>
      </c>
      <c r="B1067" s="1" t="n">
        <v>1.070156</v>
      </c>
      <c r="C1067" s="1" t="n">
        <v>21.191333</v>
      </c>
      <c r="D1067" s="1" t="n">
        <v>427.333333</v>
      </c>
      <c r="E1067" s="1" t="n">
        <v>4.5644825</v>
      </c>
    </row>
    <row r="1068" customFormat="false" ht="15" hidden="false" customHeight="false" outlineLevel="0" collapsed="false">
      <c r="A1068" s="1" t="n">
        <v>21.32</v>
      </c>
      <c r="B1068" s="1" t="n">
        <v>1.143763</v>
      </c>
      <c r="C1068" s="1" t="n">
        <v>25.106889</v>
      </c>
      <c r="D1068" s="1" t="n">
        <v>298</v>
      </c>
      <c r="E1068" s="1" t="n">
        <v>4.559023</v>
      </c>
    </row>
    <row r="1069" customFormat="false" ht="15" hidden="false" customHeight="false" outlineLevel="0" collapsed="false">
      <c r="A1069" s="1" t="n">
        <v>21.34</v>
      </c>
      <c r="B1069" s="1" t="n">
        <v>1.143763</v>
      </c>
      <c r="C1069" s="1" t="n">
        <v>25.995778</v>
      </c>
      <c r="D1069" s="1" t="n">
        <v>300</v>
      </c>
      <c r="E1069" s="1" t="n">
        <v>4.5630045</v>
      </c>
    </row>
    <row r="1070" customFormat="false" ht="15" hidden="false" customHeight="false" outlineLevel="0" collapsed="false">
      <c r="A1070" s="1" t="n">
        <v>21.36</v>
      </c>
      <c r="B1070" s="1" t="n">
        <v>1.10121</v>
      </c>
      <c r="C1070" s="1" t="n">
        <v>26.551333</v>
      </c>
      <c r="D1070" s="1" t="n">
        <v>317.333333</v>
      </c>
      <c r="E1070" s="1" t="n">
        <v>4.5610125</v>
      </c>
    </row>
    <row r="1071" customFormat="false" ht="15" hidden="false" customHeight="false" outlineLevel="0" collapsed="false">
      <c r="A1071" s="1" t="n">
        <v>21.38</v>
      </c>
      <c r="B1071" s="1" t="n">
        <v>1.03738</v>
      </c>
      <c r="C1071" s="1" t="n">
        <v>24.995778</v>
      </c>
      <c r="D1071" s="1" t="n">
        <v>356.666667</v>
      </c>
      <c r="E1071" s="1" t="n">
        <v>4.5624945</v>
      </c>
    </row>
    <row r="1072" customFormat="false" ht="15" hidden="false" customHeight="false" outlineLevel="0" collapsed="false">
      <c r="A1072" s="1" t="n">
        <v>21.4</v>
      </c>
      <c r="B1072" s="1" t="n">
        <v>1.03738</v>
      </c>
      <c r="C1072" s="1" t="n">
        <v>24.329111</v>
      </c>
      <c r="D1072" s="1" t="n">
        <v>612.666667</v>
      </c>
      <c r="E1072" s="1" t="n">
        <v>4.5585265</v>
      </c>
    </row>
    <row r="1073" customFormat="false" ht="15" hidden="false" customHeight="false" outlineLevel="0" collapsed="false">
      <c r="A1073" s="1" t="n">
        <v>21.42</v>
      </c>
      <c r="B1073" s="1" t="n">
        <v>1.090572</v>
      </c>
      <c r="C1073" s="1" t="n">
        <v>24.773556</v>
      </c>
      <c r="D1073" s="1" t="n">
        <v>607.333333</v>
      </c>
      <c r="E1073" s="1" t="n">
        <v>4.5610125</v>
      </c>
    </row>
    <row r="1074" customFormat="false" ht="15" hidden="false" customHeight="false" outlineLevel="0" collapsed="false">
      <c r="A1074" s="1" t="n">
        <v>21.44</v>
      </c>
      <c r="B1074" s="1" t="n">
        <v>1.143763</v>
      </c>
      <c r="C1074" s="1" t="n">
        <v>27.773556</v>
      </c>
      <c r="D1074" s="1" t="n">
        <v>626.666667</v>
      </c>
      <c r="E1074" s="1" t="n">
        <v>4.5714245</v>
      </c>
    </row>
    <row r="1075" customFormat="false" ht="15" hidden="false" customHeight="false" outlineLevel="0" collapsed="false">
      <c r="A1075" s="1" t="n">
        <v>21.46</v>
      </c>
      <c r="B1075" s="1" t="n">
        <v>1.11087</v>
      </c>
      <c r="C1075" s="1" t="n">
        <v>27.104222</v>
      </c>
      <c r="D1075" s="1" t="n">
        <v>618.666667</v>
      </c>
      <c r="E1075" s="1" t="n">
        <v>4.5734125</v>
      </c>
    </row>
    <row r="1076" customFormat="false" ht="15" hidden="false" customHeight="false" outlineLevel="0" collapsed="false">
      <c r="A1076" s="1" t="n">
        <v>21.48</v>
      </c>
      <c r="B1076" s="1" t="n">
        <v>1.089594</v>
      </c>
      <c r="C1076" s="1" t="n">
        <v>24.770889</v>
      </c>
      <c r="D1076" s="1" t="n">
        <v>589.333333</v>
      </c>
      <c r="E1076" s="1" t="n">
        <v>4.5714245</v>
      </c>
    </row>
    <row r="1077" customFormat="false" ht="15" hidden="false" customHeight="false" outlineLevel="0" collapsed="false">
      <c r="A1077" s="1" t="n">
        <v>21.5</v>
      </c>
      <c r="B1077" s="1" t="n">
        <v>1.078956</v>
      </c>
      <c r="C1077" s="1" t="n">
        <v>24.104222</v>
      </c>
      <c r="D1077" s="1" t="n">
        <v>571.333333</v>
      </c>
      <c r="E1077" s="1" t="n">
        <v>4.5624945</v>
      </c>
    </row>
    <row r="1078" customFormat="false" ht="15" hidden="false" customHeight="false" outlineLevel="0" collapsed="false">
      <c r="A1078" s="1" t="n">
        <v>21.52</v>
      </c>
      <c r="B1078" s="1" t="n">
        <v>1.089594</v>
      </c>
      <c r="C1078" s="1" t="n">
        <v>25.326444</v>
      </c>
      <c r="D1078" s="1" t="n">
        <v>578.666667</v>
      </c>
      <c r="E1078" s="1" t="n">
        <v>4.5630045</v>
      </c>
    </row>
    <row r="1079" customFormat="false" ht="15" hidden="false" customHeight="false" outlineLevel="0" collapsed="false">
      <c r="A1079" s="1" t="n">
        <v>21.54</v>
      </c>
      <c r="B1079" s="1" t="n">
        <v>1.11087</v>
      </c>
      <c r="C1079" s="1" t="n">
        <v>24.659778</v>
      </c>
      <c r="D1079" s="1" t="n">
        <v>581.333333</v>
      </c>
      <c r="E1079" s="1" t="n">
        <v>4.5630045</v>
      </c>
    </row>
    <row r="1080" customFormat="false" ht="15" hidden="false" customHeight="false" outlineLevel="0" collapsed="false">
      <c r="A1080" s="1" t="n">
        <v>21.56</v>
      </c>
      <c r="B1080" s="1" t="n">
        <v>1.11087</v>
      </c>
      <c r="C1080" s="1" t="n">
        <v>23.659778</v>
      </c>
      <c r="D1080" s="1" t="n">
        <v>539.333333</v>
      </c>
      <c r="E1080" s="1" t="n">
        <v>4.5649995</v>
      </c>
    </row>
    <row r="1081" customFormat="false" ht="15" hidden="false" customHeight="false" outlineLevel="0" collapsed="false">
      <c r="A1081" s="1" t="n">
        <v>21.58</v>
      </c>
      <c r="B1081" s="1" t="n">
        <v>1.089594</v>
      </c>
      <c r="C1081" s="1" t="n">
        <v>23.882</v>
      </c>
      <c r="D1081" s="1" t="n">
        <v>473.333333</v>
      </c>
      <c r="E1081" s="1" t="n">
        <v>4.5684665</v>
      </c>
    </row>
    <row r="1082" customFormat="false" ht="15" hidden="false" customHeight="false" outlineLevel="0" collapsed="false">
      <c r="A1082" s="1" t="n">
        <v>21.6</v>
      </c>
      <c r="B1082" s="1" t="n">
        <v>1.087638</v>
      </c>
      <c r="C1082" s="1" t="n">
        <v>25.654444</v>
      </c>
      <c r="D1082" s="1" t="n">
        <v>469.333333</v>
      </c>
      <c r="E1082" s="1" t="n">
        <v>4.5709995</v>
      </c>
    </row>
    <row r="1083" customFormat="false" ht="15" hidden="false" customHeight="false" outlineLevel="0" collapsed="false">
      <c r="A1083" s="1" t="n">
        <v>21.62</v>
      </c>
      <c r="B1083" s="1" t="n">
        <v>1.098277</v>
      </c>
      <c r="C1083" s="1" t="n">
        <v>27.321111</v>
      </c>
      <c r="D1083" s="1" t="n">
        <v>470</v>
      </c>
      <c r="E1083" s="1" t="n">
        <v>4.560069</v>
      </c>
    </row>
    <row r="1084" customFormat="false" ht="15" hidden="false" customHeight="false" outlineLevel="0" collapsed="false">
      <c r="A1084" s="1" t="n">
        <v>21.64</v>
      </c>
      <c r="B1084" s="1" t="n">
        <v>1.045085</v>
      </c>
      <c r="C1084" s="1" t="n">
        <v>27.987778</v>
      </c>
      <c r="D1084" s="1" t="n">
        <v>462.666667</v>
      </c>
      <c r="E1084" s="1" t="n">
        <v>4.568097</v>
      </c>
    </row>
    <row r="1085" customFormat="false" ht="15" hidden="false" customHeight="false" outlineLevel="0" collapsed="false">
      <c r="A1085" s="1" t="n">
        <v>21.66</v>
      </c>
      <c r="B1085" s="1" t="n">
        <v>1.023809</v>
      </c>
      <c r="C1085" s="1" t="n">
        <v>28.543333</v>
      </c>
      <c r="D1085" s="1" t="n">
        <v>460.666667</v>
      </c>
      <c r="E1085" s="1" t="n">
        <v>4.5649995</v>
      </c>
    </row>
    <row r="1086" customFormat="false" ht="15" hidden="false" customHeight="false" outlineLevel="0" collapsed="false">
      <c r="A1086" s="1" t="n">
        <v>21.68</v>
      </c>
      <c r="B1086" s="1" t="n">
        <v>1.044107</v>
      </c>
      <c r="C1086" s="1" t="n">
        <v>28.762889</v>
      </c>
      <c r="D1086" s="1" t="n">
        <v>464.666667</v>
      </c>
      <c r="E1086" s="1" t="n">
        <v>4.5649995</v>
      </c>
    </row>
    <row r="1087" customFormat="false" ht="15" hidden="false" customHeight="false" outlineLevel="0" collapsed="false">
      <c r="A1087" s="1" t="n">
        <v>21.7</v>
      </c>
      <c r="B1087" s="1" t="n">
        <v>1.097299</v>
      </c>
      <c r="C1087" s="1" t="n">
        <v>28.762889</v>
      </c>
      <c r="D1087" s="1" t="n">
        <v>476.666667</v>
      </c>
      <c r="E1087" s="1" t="n">
        <v>4.566997</v>
      </c>
    </row>
    <row r="1088" customFormat="false" ht="15" hidden="false" customHeight="false" outlineLevel="0" collapsed="false">
      <c r="A1088" s="1" t="n">
        <v>21.72</v>
      </c>
      <c r="B1088" s="1" t="n">
        <v>1.161129</v>
      </c>
      <c r="C1088" s="1" t="n">
        <v>27.207333</v>
      </c>
      <c r="D1088" s="1" t="n">
        <v>478.666667</v>
      </c>
      <c r="E1088" s="1" t="n">
        <v>4.560618</v>
      </c>
    </row>
    <row r="1089" customFormat="false" ht="15" hidden="false" customHeight="false" outlineLevel="0" collapsed="false">
      <c r="A1089" s="1" t="n">
        <v>21.74</v>
      </c>
      <c r="B1089" s="1" t="n">
        <v>1.203682</v>
      </c>
      <c r="C1089" s="1" t="n">
        <v>26.762889</v>
      </c>
      <c r="D1089" s="1" t="n">
        <v>484</v>
      </c>
      <c r="E1089" s="1" t="n">
        <v>4.5640775</v>
      </c>
    </row>
    <row r="1090" customFormat="false" ht="15" hidden="false" customHeight="false" outlineLevel="0" collapsed="false">
      <c r="A1090" s="1" t="n">
        <v>21.76</v>
      </c>
      <c r="B1090" s="1" t="n">
        <v>1.192066</v>
      </c>
      <c r="C1090" s="1" t="n">
        <v>24.315778</v>
      </c>
      <c r="D1090" s="1" t="n">
        <v>366</v>
      </c>
      <c r="E1090" s="1" t="n">
        <v>4.5640775</v>
      </c>
    </row>
    <row r="1091" customFormat="false" ht="15" hidden="false" customHeight="false" outlineLevel="0" collapsed="false">
      <c r="A1091" s="1" t="n">
        <v>21.78</v>
      </c>
      <c r="B1091" s="1" t="n">
        <v>1.138874</v>
      </c>
      <c r="C1091" s="1" t="n">
        <v>24.649111</v>
      </c>
      <c r="D1091" s="1" t="n">
        <v>360.666667</v>
      </c>
      <c r="E1091" s="1" t="n">
        <v>4.5611845</v>
      </c>
    </row>
    <row r="1092" customFormat="false" ht="15" hidden="false" customHeight="false" outlineLevel="0" collapsed="false">
      <c r="A1092" s="1" t="n">
        <v>21.8</v>
      </c>
      <c r="B1092" s="1" t="n">
        <v>1.085683</v>
      </c>
      <c r="C1092" s="1" t="n">
        <v>24.760222</v>
      </c>
      <c r="D1092" s="1" t="n">
        <v>362</v>
      </c>
      <c r="E1092" s="1" t="n">
        <v>4.555714</v>
      </c>
    </row>
    <row r="1093" customFormat="false" ht="15" hidden="false" customHeight="false" outlineLevel="0" collapsed="false">
      <c r="A1093" s="1" t="n">
        <v>21.82</v>
      </c>
      <c r="B1093" s="1" t="n">
        <v>1.149513</v>
      </c>
      <c r="C1093" s="1" t="n">
        <v>22.426889</v>
      </c>
      <c r="D1093" s="1" t="n">
        <v>376.666667</v>
      </c>
      <c r="E1093" s="1" t="n">
        <v>4.538446</v>
      </c>
    </row>
    <row r="1094" customFormat="false" ht="15" hidden="false" customHeight="false" outlineLevel="0" collapsed="false">
      <c r="A1094" s="1" t="n">
        <v>21.84</v>
      </c>
      <c r="B1094" s="1" t="n">
        <v>1.212365</v>
      </c>
      <c r="C1094" s="1" t="n">
        <v>22.313111</v>
      </c>
      <c r="D1094" s="1" t="n">
        <v>391.333333</v>
      </c>
      <c r="E1094" s="1" t="n">
        <v>4.5263625</v>
      </c>
    </row>
    <row r="1095" customFormat="false" ht="15" hidden="false" customHeight="false" outlineLevel="0" collapsed="false">
      <c r="A1095" s="1" t="n">
        <v>21.86</v>
      </c>
      <c r="B1095" s="1" t="n">
        <v>1.276194</v>
      </c>
      <c r="C1095" s="1" t="n">
        <v>23.202</v>
      </c>
      <c r="D1095" s="1" t="n">
        <v>396</v>
      </c>
      <c r="E1095" s="1" t="n">
        <v>4.524911</v>
      </c>
    </row>
    <row r="1096" customFormat="false" ht="15" hidden="false" customHeight="false" outlineLevel="0" collapsed="false">
      <c r="A1096" s="1" t="n">
        <v>21.88</v>
      </c>
      <c r="B1096" s="1" t="n">
        <v>1.191088</v>
      </c>
      <c r="C1096" s="1" t="n">
        <v>26.757556</v>
      </c>
      <c r="D1096" s="1" t="n">
        <v>384</v>
      </c>
      <c r="E1096" s="1" t="n">
        <v>4.5065025</v>
      </c>
    </row>
    <row r="1097" customFormat="false" ht="15" hidden="false" customHeight="false" outlineLevel="0" collapsed="false">
      <c r="A1097" s="1" t="n">
        <v>21.9</v>
      </c>
      <c r="B1097" s="1" t="n">
        <v>1.148535</v>
      </c>
      <c r="C1097" s="1" t="n">
        <v>30.535333</v>
      </c>
      <c r="D1097" s="1" t="n">
        <v>298</v>
      </c>
      <c r="E1097" s="1" t="n">
        <v>4.5168915</v>
      </c>
    </row>
    <row r="1098" customFormat="false" ht="15" hidden="false" customHeight="false" outlineLevel="0" collapsed="false">
      <c r="A1098" s="1" t="n">
        <v>21.92</v>
      </c>
      <c r="B1098" s="1" t="n">
        <v>1.12628</v>
      </c>
      <c r="C1098" s="1" t="n">
        <v>32.310444</v>
      </c>
      <c r="D1098" s="1" t="n">
        <v>282</v>
      </c>
      <c r="E1098" s="1" t="n">
        <v>4.514893</v>
      </c>
    </row>
    <row r="1099" customFormat="false" ht="15" hidden="false" customHeight="false" outlineLevel="0" collapsed="false">
      <c r="A1099" s="1" t="n">
        <v>21.94</v>
      </c>
      <c r="B1099" s="1" t="n">
        <v>1.062451</v>
      </c>
      <c r="C1099" s="1" t="n">
        <v>37.532667</v>
      </c>
      <c r="D1099" s="1" t="n">
        <v>250</v>
      </c>
      <c r="E1099" s="1" t="n">
        <v>4.507963</v>
      </c>
    </row>
    <row r="1100" customFormat="false" ht="15" hidden="false" customHeight="false" outlineLevel="0" collapsed="false">
      <c r="A1100" s="1" t="n">
        <v>21.96</v>
      </c>
      <c r="B1100" s="1" t="n">
        <v>1.030536</v>
      </c>
      <c r="C1100" s="1" t="n">
        <v>39.643778</v>
      </c>
      <c r="D1100" s="1" t="n">
        <v>256</v>
      </c>
      <c r="E1100" s="1" t="n">
        <v>4.5109045</v>
      </c>
    </row>
    <row r="1101" customFormat="false" ht="15" hidden="false" customHeight="false" outlineLevel="0" collapsed="false">
      <c r="A1101" s="1" t="n">
        <v>21.98</v>
      </c>
      <c r="B1101" s="1" t="n">
        <v>1.030536</v>
      </c>
      <c r="C1101" s="1" t="n">
        <v>40.643778</v>
      </c>
      <c r="D1101" s="1" t="n">
        <v>262</v>
      </c>
      <c r="E1101" s="1" t="n">
        <v>4.514893</v>
      </c>
    </row>
    <row r="1102" customFormat="false" ht="15" hidden="false" customHeight="false" outlineLevel="0" collapsed="false">
      <c r="A1102" s="1" t="n">
        <v>22</v>
      </c>
      <c r="B1102" s="1" t="n">
        <v>1.12628</v>
      </c>
      <c r="C1102" s="1" t="n">
        <v>40.088222</v>
      </c>
      <c r="D1102" s="1" t="n">
        <v>276.666667</v>
      </c>
      <c r="E1102" s="1" t="n">
        <v>4.5218265</v>
      </c>
    </row>
    <row r="1103" customFormat="false" ht="15" hidden="false" customHeight="false" outlineLevel="0" collapsed="false">
      <c r="A1103" s="1" t="n">
        <v>22.02</v>
      </c>
      <c r="B1103" s="1" t="n">
        <v>1.22007</v>
      </c>
      <c r="C1103" s="1" t="n">
        <v>38.749556</v>
      </c>
      <c r="D1103" s="1" t="n">
        <v>292.666667</v>
      </c>
      <c r="E1103" s="1" t="n">
        <v>4.519834</v>
      </c>
    </row>
    <row r="1104" customFormat="false" ht="15" hidden="false" customHeight="false" outlineLevel="0" collapsed="false">
      <c r="A1104" s="1" t="n">
        <v>22.04</v>
      </c>
      <c r="B1104" s="1" t="n">
        <v>1.315814</v>
      </c>
      <c r="C1104" s="1" t="n">
        <v>38.527333</v>
      </c>
      <c r="D1104" s="1" t="n">
        <v>304</v>
      </c>
      <c r="E1104" s="1" t="n">
        <v>4.5233035</v>
      </c>
    </row>
    <row r="1105" customFormat="false" ht="15" hidden="false" customHeight="false" outlineLevel="0" collapsed="false">
      <c r="A1105" s="1" t="n">
        <v>22.06</v>
      </c>
      <c r="B1105" s="1" t="n">
        <v>1.369006</v>
      </c>
      <c r="C1105" s="1" t="n">
        <v>38.860667</v>
      </c>
      <c r="D1105" s="1" t="n">
        <v>313.333333</v>
      </c>
      <c r="E1105" s="1" t="n">
        <v>4.5302455</v>
      </c>
    </row>
    <row r="1106" customFormat="false" ht="15" hidden="false" customHeight="false" outlineLevel="0" collapsed="false">
      <c r="A1106" s="1" t="n">
        <v>22.08</v>
      </c>
      <c r="B1106" s="1" t="n">
        <v>1.369006</v>
      </c>
      <c r="C1106" s="1" t="n">
        <v>37.860667</v>
      </c>
      <c r="D1106" s="1" t="n">
        <v>314.666667</v>
      </c>
      <c r="E1106" s="1" t="n">
        <v>4.540212</v>
      </c>
    </row>
    <row r="1107" customFormat="false" ht="15" hidden="false" customHeight="false" outlineLevel="0" collapsed="false">
      <c r="A1107" s="1" t="n">
        <v>22.1</v>
      </c>
      <c r="B1107" s="1" t="n">
        <v>1.337091</v>
      </c>
      <c r="C1107" s="1" t="n">
        <v>38.305111</v>
      </c>
      <c r="D1107" s="1" t="n">
        <v>314.666667</v>
      </c>
      <c r="E1107" s="1" t="n">
        <v>4.537693</v>
      </c>
    </row>
    <row r="1108" customFormat="false" ht="15" hidden="false" customHeight="false" outlineLevel="0" collapsed="false">
      <c r="A1108" s="1" t="n">
        <v>22.12</v>
      </c>
      <c r="B1108" s="1" t="n">
        <v>1.29356</v>
      </c>
      <c r="C1108" s="1" t="n">
        <v>38.302444</v>
      </c>
      <c r="D1108" s="1" t="n">
        <v>312.666667</v>
      </c>
      <c r="E1108" s="1" t="n">
        <v>4.547142</v>
      </c>
    </row>
    <row r="1109" customFormat="false" ht="15" hidden="false" customHeight="false" outlineLevel="0" collapsed="false">
      <c r="A1109" s="1" t="n">
        <v>22.14</v>
      </c>
      <c r="B1109" s="1" t="n">
        <v>1.272283</v>
      </c>
      <c r="C1109" s="1" t="n">
        <v>39.858</v>
      </c>
      <c r="D1109" s="1" t="n">
        <v>310.666667</v>
      </c>
      <c r="E1109" s="1" t="n">
        <v>4.5451465</v>
      </c>
    </row>
    <row r="1110" customFormat="false" ht="15" hidden="false" customHeight="false" outlineLevel="0" collapsed="false">
      <c r="A1110" s="1" t="n">
        <v>22.16</v>
      </c>
      <c r="B1110" s="1" t="n">
        <v>1.240368</v>
      </c>
      <c r="C1110" s="1" t="n">
        <v>41.969111</v>
      </c>
      <c r="D1110" s="1" t="n">
        <v>311.333333</v>
      </c>
      <c r="E1110" s="1" t="n">
        <v>4.544634</v>
      </c>
    </row>
    <row r="1111" customFormat="false" ht="15" hidden="false" customHeight="false" outlineLevel="0" collapsed="false">
      <c r="A1111" s="1" t="n">
        <v>22.18</v>
      </c>
      <c r="B1111" s="1" t="n">
        <v>1.261645</v>
      </c>
      <c r="C1111" s="1" t="n">
        <v>41.969111</v>
      </c>
      <c r="D1111" s="1" t="n">
        <v>312.666667</v>
      </c>
      <c r="E1111" s="1" t="n">
        <v>4.5411635</v>
      </c>
    </row>
    <row r="1112" customFormat="false" ht="15" hidden="false" customHeight="false" outlineLevel="0" collapsed="false">
      <c r="A1112" s="1" t="n">
        <v>22.2</v>
      </c>
      <c r="B1112" s="1" t="n">
        <v>1.272283</v>
      </c>
      <c r="C1112" s="1" t="n">
        <v>41.635778</v>
      </c>
      <c r="D1112" s="1" t="n">
        <v>315.333333</v>
      </c>
      <c r="E1112" s="1" t="n">
        <v>4.5530705</v>
      </c>
    </row>
    <row r="1113" customFormat="false" ht="15" hidden="false" customHeight="false" outlineLevel="0" collapsed="false">
      <c r="A1113" s="1" t="n">
        <v>22.22</v>
      </c>
      <c r="B1113" s="1" t="n">
        <v>1.261645</v>
      </c>
      <c r="C1113" s="1" t="n">
        <v>40.302444</v>
      </c>
      <c r="D1113" s="1" t="n">
        <v>320.666667</v>
      </c>
      <c r="E1113" s="1" t="n">
        <v>4.548106</v>
      </c>
    </row>
    <row r="1114" customFormat="false" ht="15" hidden="false" customHeight="false" outlineLevel="0" collapsed="false">
      <c r="A1114" s="1" t="n">
        <v>22.24</v>
      </c>
      <c r="B1114" s="1" t="n">
        <v>1.3816</v>
      </c>
      <c r="C1114" s="1" t="n">
        <v>38.754889</v>
      </c>
      <c r="D1114" s="1" t="n">
        <v>480</v>
      </c>
      <c r="E1114" s="1" t="n">
        <v>4.5624945</v>
      </c>
    </row>
    <row r="1115" customFormat="false" ht="15" hidden="false" customHeight="false" outlineLevel="0" collapsed="false">
      <c r="A1115" s="1" t="n">
        <v>22.26</v>
      </c>
      <c r="B1115" s="1" t="n">
        <v>1.424153</v>
      </c>
      <c r="C1115" s="1" t="n">
        <v>38.532667</v>
      </c>
      <c r="D1115" s="1" t="n">
        <v>478.666667</v>
      </c>
      <c r="E1115" s="1" t="n">
        <v>4.56944</v>
      </c>
    </row>
    <row r="1116" customFormat="false" ht="15" hidden="false" customHeight="false" outlineLevel="0" collapsed="false">
      <c r="A1116" s="1" t="n">
        <v>22.28</v>
      </c>
      <c r="B1116" s="1" t="n">
        <v>1.424153</v>
      </c>
      <c r="C1116" s="1" t="n">
        <v>35.866</v>
      </c>
      <c r="D1116" s="1" t="n">
        <v>476.666667</v>
      </c>
      <c r="E1116" s="1" t="n">
        <v>4.5763885</v>
      </c>
    </row>
    <row r="1117" customFormat="false" ht="15" hidden="false" customHeight="false" outlineLevel="0" collapsed="false">
      <c r="A1117" s="1" t="n">
        <v>22.3</v>
      </c>
      <c r="B1117" s="1" t="n">
        <v>1.424153</v>
      </c>
      <c r="C1117" s="1" t="n">
        <v>34.754889</v>
      </c>
      <c r="D1117" s="1" t="n">
        <v>472</v>
      </c>
      <c r="E1117" s="1" t="n">
        <v>4.5659665</v>
      </c>
    </row>
    <row r="1118" customFormat="false" ht="15" hidden="false" customHeight="false" outlineLevel="0" collapsed="false">
      <c r="A1118" s="1" t="n">
        <v>22.32</v>
      </c>
      <c r="B1118" s="1" t="n">
        <v>1.379644</v>
      </c>
      <c r="C1118" s="1" t="n">
        <v>34.194</v>
      </c>
      <c r="D1118" s="1" t="n">
        <v>467.333333</v>
      </c>
      <c r="E1118" s="1" t="n">
        <v>4.5818445</v>
      </c>
    </row>
    <row r="1119" customFormat="false" ht="15" hidden="false" customHeight="false" outlineLevel="0" collapsed="false">
      <c r="A1119" s="1" t="n">
        <v>22.34</v>
      </c>
      <c r="B1119" s="1" t="n">
        <v>1.360323</v>
      </c>
      <c r="C1119" s="1" t="n">
        <v>34.643778</v>
      </c>
      <c r="D1119" s="1" t="n">
        <v>462</v>
      </c>
      <c r="E1119" s="1" t="n">
        <v>4.580355</v>
      </c>
    </row>
    <row r="1120" customFormat="false" ht="15" hidden="false" customHeight="false" outlineLevel="0" collapsed="false">
      <c r="A1120" s="1" t="n">
        <v>22.36</v>
      </c>
      <c r="B1120" s="1" t="n">
        <v>1.315814</v>
      </c>
      <c r="C1120" s="1" t="n">
        <v>34.082889</v>
      </c>
      <c r="D1120" s="1" t="n">
        <v>460</v>
      </c>
      <c r="E1120" s="1" t="n">
        <v>4.5763885</v>
      </c>
    </row>
    <row r="1121" customFormat="false" ht="15" hidden="false" customHeight="false" outlineLevel="0" collapsed="false">
      <c r="A1121" s="1" t="n">
        <v>22.38</v>
      </c>
      <c r="B1121" s="1" t="n">
        <v>1.273261</v>
      </c>
      <c r="C1121" s="1" t="n">
        <v>32.971778</v>
      </c>
      <c r="D1121" s="1" t="n">
        <v>456</v>
      </c>
      <c r="E1121" s="1" t="n">
        <v>4.579391</v>
      </c>
    </row>
    <row r="1122" customFormat="false" ht="15" hidden="false" customHeight="false" outlineLevel="0" collapsed="false">
      <c r="A1122" s="1" t="n">
        <v>22.4</v>
      </c>
      <c r="B1122" s="1" t="n">
        <v>1.273261</v>
      </c>
      <c r="C1122" s="1" t="n">
        <v>32.749556</v>
      </c>
      <c r="D1122" s="1" t="n">
        <v>456.666667</v>
      </c>
      <c r="E1122" s="1" t="n">
        <v>4.579864</v>
      </c>
    </row>
    <row r="1123" customFormat="false" ht="15" hidden="false" customHeight="false" outlineLevel="0" collapsed="false">
      <c r="A1123" s="1" t="n">
        <v>22.42</v>
      </c>
      <c r="B1123" s="1" t="n">
        <v>1.273261</v>
      </c>
      <c r="C1123" s="1" t="n">
        <v>33.527333</v>
      </c>
      <c r="D1123" s="1" t="n">
        <v>461.333333</v>
      </c>
      <c r="E1123" s="1" t="n">
        <v>4.5759115</v>
      </c>
    </row>
    <row r="1124" customFormat="false" ht="15" hidden="false" customHeight="false" outlineLevel="0" collapsed="false">
      <c r="A1124" s="1" t="n">
        <v>22.44</v>
      </c>
      <c r="B1124" s="1" t="n">
        <v>1.305176</v>
      </c>
      <c r="C1124" s="1" t="n">
        <v>35.860667</v>
      </c>
      <c r="D1124" s="1" t="n">
        <v>462.666667</v>
      </c>
      <c r="E1124" s="1" t="n">
        <v>4.582871</v>
      </c>
    </row>
    <row r="1125" customFormat="false" ht="15" hidden="false" customHeight="false" outlineLevel="0" collapsed="false">
      <c r="A1125" s="1" t="n">
        <v>22.46</v>
      </c>
      <c r="B1125" s="1" t="n">
        <v>1.304198</v>
      </c>
      <c r="C1125" s="1" t="n">
        <v>34.524667</v>
      </c>
      <c r="D1125" s="1" t="n">
        <v>466</v>
      </c>
      <c r="E1125" s="1" t="n">
        <v>4.586818</v>
      </c>
    </row>
    <row r="1126" customFormat="false" ht="15" hidden="false" customHeight="false" outlineLevel="0" collapsed="false">
      <c r="A1126" s="1" t="n">
        <v>22.48</v>
      </c>
      <c r="B1126" s="1" t="n">
        <v>1.336113</v>
      </c>
      <c r="C1126" s="1" t="n">
        <v>35.969111</v>
      </c>
      <c r="D1126" s="1" t="n">
        <v>483.333333</v>
      </c>
      <c r="E1126" s="1" t="n">
        <v>4.578935</v>
      </c>
    </row>
    <row r="1127" customFormat="false" ht="15" hidden="false" customHeight="false" outlineLevel="0" collapsed="false">
      <c r="A1127" s="1" t="n">
        <v>22.5</v>
      </c>
      <c r="B1127" s="1" t="n">
        <v>1.538241</v>
      </c>
      <c r="C1127" s="1" t="n">
        <v>35.858</v>
      </c>
      <c r="D1127" s="1" t="n">
        <v>484.666667</v>
      </c>
      <c r="E1127" s="1" t="n">
        <v>4.582871</v>
      </c>
    </row>
    <row r="1128" customFormat="false" ht="15" hidden="false" customHeight="false" outlineLevel="0" collapsed="false">
      <c r="A1128" s="1" t="n">
        <v>22.52</v>
      </c>
      <c r="B1128" s="1" t="n">
        <v>1.921219</v>
      </c>
      <c r="C1128" s="1" t="n">
        <v>34.302444</v>
      </c>
      <c r="D1128" s="1" t="n">
        <v>506.666667</v>
      </c>
      <c r="E1128" s="1" t="n">
        <v>4.601204</v>
      </c>
    </row>
    <row r="1129" customFormat="false" ht="15" hidden="false" customHeight="false" outlineLevel="0" collapsed="false">
      <c r="A1129" s="1" t="n">
        <v>22.54</v>
      </c>
      <c r="B1129" s="1" t="n">
        <v>2.240368</v>
      </c>
      <c r="C1129" s="1" t="n">
        <v>31.858</v>
      </c>
      <c r="D1129" s="1" t="n">
        <v>324.666667</v>
      </c>
      <c r="E1129" s="1" t="n">
        <v>4.592758</v>
      </c>
    </row>
    <row r="1130" customFormat="false" ht="15" hidden="false" customHeight="false" outlineLevel="0" collapsed="false">
      <c r="A1130" s="1" t="n">
        <v>22.56</v>
      </c>
      <c r="B1130" s="1" t="n">
        <v>2.324497</v>
      </c>
      <c r="C1130" s="1" t="n">
        <v>35.188667</v>
      </c>
      <c r="D1130" s="1" t="n">
        <v>224</v>
      </c>
      <c r="E1130" s="1" t="n">
        <v>4.6046815</v>
      </c>
    </row>
    <row r="1131" customFormat="false" ht="15" hidden="false" customHeight="false" outlineLevel="0" collapsed="false">
      <c r="A1131" s="1" t="n">
        <v>22.58</v>
      </c>
      <c r="B1131" s="1" t="n">
        <v>2.718114</v>
      </c>
      <c r="C1131" s="1" t="n">
        <v>43.855333</v>
      </c>
      <c r="D1131" s="1" t="n">
        <v>294.666667</v>
      </c>
      <c r="E1131" s="1" t="n">
        <v>4.599228</v>
      </c>
    </row>
    <row r="1132" customFormat="false" ht="15" hidden="false" customHeight="false" outlineLevel="0" collapsed="false">
      <c r="A1132" s="1" t="n">
        <v>22.6</v>
      </c>
      <c r="B1132" s="1" t="n">
        <v>2.888327</v>
      </c>
      <c r="C1132" s="1" t="n">
        <v>42.522</v>
      </c>
      <c r="D1132" s="1" t="n">
        <v>102.666667</v>
      </c>
      <c r="E1132" s="1" t="n">
        <v>4.6061875</v>
      </c>
    </row>
    <row r="1133" customFormat="false" ht="15" hidden="false" customHeight="false" outlineLevel="0" collapsed="false">
      <c r="A1133" s="1" t="n">
        <v>22.62</v>
      </c>
      <c r="B1133" s="1" t="n">
        <v>2.547901</v>
      </c>
      <c r="C1133" s="1" t="n">
        <v>44.966444</v>
      </c>
      <c r="D1133" s="1" t="n">
        <v>95.333333</v>
      </c>
      <c r="E1133" s="1" t="n">
        <v>4.6046815</v>
      </c>
    </row>
    <row r="1134" customFormat="false" ht="15" hidden="false" customHeight="false" outlineLevel="0" collapsed="false">
      <c r="A1134" s="1" t="n">
        <v>22.64</v>
      </c>
      <c r="B1134" s="1" t="n">
        <v>2.122369</v>
      </c>
      <c r="C1134" s="1" t="n">
        <v>51.077556</v>
      </c>
      <c r="D1134" s="1" t="n">
        <v>247.333333</v>
      </c>
      <c r="E1134" s="1" t="n">
        <v>4.6155895</v>
      </c>
    </row>
    <row r="1135" customFormat="false" ht="15" hidden="false" customHeight="false" outlineLevel="0" collapsed="false">
      <c r="A1135" s="1" t="n">
        <v>22.66</v>
      </c>
      <c r="B1135" s="1" t="n">
        <v>2.025647</v>
      </c>
      <c r="C1135" s="1" t="n">
        <v>50.408222</v>
      </c>
      <c r="D1135" s="1" t="n">
        <v>230</v>
      </c>
      <c r="E1135" s="1" t="n">
        <v>4.61955</v>
      </c>
    </row>
    <row r="1136" customFormat="false" ht="15" hidden="false" customHeight="false" outlineLevel="0" collapsed="false">
      <c r="A1136" s="1" t="n">
        <v>22.68</v>
      </c>
      <c r="B1136" s="1" t="n">
        <v>1.674583</v>
      </c>
      <c r="C1136" s="1" t="n">
        <v>49.408222</v>
      </c>
      <c r="D1136" s="1" t="n">
        <v>147.333333</v>
      </c>
      <c r="E1136" s="1" t="n">
        <v>4.6116395</v>
      </c>
    </row>
    <row r="1137" customFormat="false" ht="15" hidden="false" customHeight="false" outlineLevel="0" collapsed="false">
      <c r="A1137" s="1" t="n">
        <v>22.7</v>
      </c>
      <c r="B1137" s="1" t="n">
        <v>1.312881</v>
      </c>
      <c r="C1137" s="1" t="n">
        <v>48.408222</v>
      </c>
      <c r="D1137" s="1" t="n">
        <v>142</v>
      </c>
      <c r="E1137" s="1" t="n">
        <v>4.6131505</v>
      </c>
    </row>
    <row r="1138" customFormat="false" ht="15" hidden="false" customHeight="false" outlineLevel="0" collapsed="false">
      <c r="A1138" s="1" t="n">
        <v>22.72</v>
      </c>
      <c r="B1138" s="1" t="n">
        <v>1.121391</v>
      </c>
      <c r="C1138" s="1" t="n">
        <v>46.963778</v>
      </c>
      <c r="D1138" s="1" t="n">
        <v>240.666667</v>
      </c>
      <c r="E1138" s="1" t="n">
        <v>4.622083</v>
      </c>
    </row>
    <row r="1139" customFormat="false" ht="15" hidden="false" customHeight="false" outlineLevel="0" collapsed="false">
      <c r="A1139" s="1" t="n">
        <v>22.74</v>
      </c>
      <c r="B1139" s="1" t="n">
        <v>1.14169</v>
      </c>
      <c r="C1139" s="1" t="n">
        <v>40.85</v>
      </c>
      <c r="D1139" s="1" t="n">
        <v>245.333333</v>
      </c>
      <c r="E1139" s="1" t="n">
        <v>4.622083</v>
      </c>
    </row>
    <row r="1140" customFormat="false" ht="15" hidden="false" customHeight="false" outlineLevel="0" collapsed="false">
      <c r="A1140" s="1" t="n">
        <v>22.76</v>
      </c>
      <c r="B1140" s="1" t="n">
        <v>1.131052</v>
      </c>
      <c r="C1140" s="1" t="n">
        <v>38.738889</v>
      </c>
      <c r="D1140" s="1" t="n">
        <v>250.666667</v>
      </c>
      <c r="E1140" s="1" t="n">
        <v>4.623601</v>
      </c>
    </row>
    <row r="1141" customFormat="false" ht="15" hidden="false" customHeight="false" outlineLevel="0" collapsed="false">
      <c r="A1141" s="1" t="n">
        <v>22.78</v>
      </c>
      <c r="B1141" s="1" t="n">
        <v>1.120414</v>
      </c>
      <c r="C1141" s="1" t="n">
        <v>37.516667</v>
      </c>
      <c r="D1141" s="1" t="n">
        <v>251.333333</v>
      </c>
      <c r="E1141" s="1" t="n">
        <v>4.629504</v>
      </c>
    </row>
    <row r="1142" customFormat="false" ht="15" hidden="false" customHeight="false" outlineLevel="0" collapsed="false">
      <c r="A1142" s="1" t="n">
        <v>22.8</v>
      </c>
      <c r="B1142" s="1" t="n">
        <v>1.088499</v>
      </c>
      <c r="C1142" s="1" t="n">
        <v>37.294444</v>
      </c>
      <c r="D1142" s="1" t="n">
        <v>254</v>
      </c>
      <c r="E1142" s="1" t="n">
        <v>4.6275335</v>
      </c>
    </row>
    <row r="1143" customFormat="false" ht="15" hidden="false" customHeight="false" outlineLevel="0" collapsed="false">
      <c r="A1143" s="1" t="n">
        <v>22.82</v>
      </c>
      <c r="B1143" s="1" t="n">
        <v>1.035307</v>
      </c>
      <c r="C1143" s="1" t="n">
        <v>38.961111</v>
      </c>
      <c r="D1143" s="1" t="n">
        <v>255.333333</v>
      </c>
      <c r="E1143" s="1" t="n">
        <v>4.6275335</v>
      </c>
    </row>
    <row r="1144" customFormat="false" ht="15" hidden="false" customHeight="false" outlineLevel="0" collapsed="false">
      <c r="A1144" s="1" t="n">
        <v>22.84</v>
      </c>
      <c r="B1144" s="1" t="n">
        <v>1.012075</v>
      </c>
      <c r="C1144" s="1" t="n">
        <v>38.178</v>
      </c>
      <c r="D1144" s="1" t="n">
        <v>257.333333</v>
      </c>
      <c r="E1144" s="1" t="n">
        <v>4.643432</v>
      </c>
    </row>
    <row r="1145" customFormat="false" ht="15" hidden="false" customHeight="false" outlineLevel="0" collapsed="false">
      <c r="A1145" s="1" t="n">
        <v>22.86</v>
      </c>
      <c r="B1145" s="1" t="n">
        <v>1.022713</v>
      </c>
      <c r="C1145" s="1" t="n">
        <v>34.844667</v>
      </c>
      <c r="D1145" s="1" t="n">
        <v>260</v>
      </c>
      <c r="E1145" s="1" t="n">
        <v>4.6473685</v>
      </c>
    </row>
    <row r="1146" customFormat="false" ht="15" hidden="false" customHeight="false" outlineLevel="0" collapsed="false">
      <c r="A1146" s="1" t="n">
        <v>22.88</v>
      </c>
      <c r="B1146" s="1" t="n">
        <v>1.001437</v>
      </c>
      <c r="C1146" s="1" t="n">
        <v>33.844667</v>
      </c>
      <c r="D1146" s="1" t="n">
        <v>265.333333</v>
      </c>
      <c r="E1146" s="1" t="n">
        <v>4.65085</v>
      </c>
    </row>
    <row r="1147" customFormat="false" ht="15" hidden="false" customHeight="false" outlineLevel="0" collapsed="false">
      <c r="A1147" s="1" t="n">
        <v>22.9</v>
      </c>
      <c r="B1147" s="1" t="n">
        <v>1.001437</v>
      </c>
      <c r="C1147" s="1" t="n">
        <v>33.622444</v>
      </c>
      <c r="D1147" s="1" t="n">
        <v>266.666667</v>
      </c>
      <c r="E1147" s="1" t="n">
        <v>4.6543315</v>
      </c>
    </row>
    <row r="1148" customFormat="false" ht="15" hidden="false" customHeight="false" outlineLevel="0" collapsed="false">
      <c r="A1148" s="1" t="n">
        <v>22.92</v>
      </c>
      <c r="B1148" s="1" t="n">
        <v>0.98016</v>
      </c>
      <c r="C1148" s="1" t="n">
        <v>35.066889</v>
      </c>
      <c r="D1148" s="1" t="n">
        <v>266.666667</v>
      </c>
      <c r="E1148" s="1" t="n">
        <v>4.6538865</v>
      </c>
    </row>
    <row r="1149" customFormat="false" ht="15" hidden="false" customHeight="false" outlineLevel="0" collapsed="false">
      <c r="A1149" s="1" t="n">
        <v>22.94</v>
      </c>
      <c r="B1149" s="1" t="n">
        <v>1.022713</v>
      </c>
      <c r="C1149" s="1" t="n">
        <v>34.289111</v>
      </c>
      <c r="D1149" s="1" t="n">
        <v>318</v>
      </c>
      <c r="E1149" s="1" t="n">
        <v>4.6538865</v>
      </c>
    </row>
    <row r="1150" customFormat="false" ht="15" hidden="false" customHeight="false" outlineLevel="0" collapsed="false">
      <c r="A1150" s="1" t="n">
        <v>22.96</v>
      </c>
      <c r="B1150" s="1" t="n">
        <v>1.203565</v>
      </c>
      <c r="C1150" s="1" t="n">
        <v>32.844667</v>
      </c>
      <c r="D1150" s="1" t="n">
        <v>330</v>
      </c>
      <c r="E1150" s="1" t="n">
        <v>4.661753</v>
      </c>
    </row>
    <row r="1151" customFormat="false" ht="15" hidden="false" customHeight="false" outlineLevel="0" collapsed="false">
      <c r="A1151" s="1" t="n">
        <v>22.98</v>
      </c>
      <c r="B1151" s="1" t="n">
        <v>1.3728</v>
      </c>
      <c r="C1151" s="1" t="n">
        <v>30.842</v>
      </c>
      <c r="D1151" s="1" t="n">
        <v>339.333333</v>
      </c>
      <c r="E1151" s="1" t="n">
        <v>4.667205</v>
      </c>
    </row>
    <row r="1152" customFormat="false" ht="15" hidden="false" customHeight="false" outlineLevel="0" collapsed="false">
      <c r="A1152" s="1" t="n">
        <v>23</v>
      </c>
      <c r="B1152" s="1" t="n">
        <v>1.41633</v>
      </c>
      <c r="C1152" s="1" t="n">
        <v>29.844667</v>
      </c>
      <c r="D1152" s="1" t="n">
        <v>373.333333</v>
      </c>
      <c r="E1152" s="1" t="n">
        <v>4.674166</v>
      </c>
    </row>
    <row r="1153" customFormat="false" ht="15" hidden="false" customHeight="false" outlineLevel="0" collapsed="false">
      <c r="A1153" s="1" t="n">
        <v>23.02</v>
      </c>
      <c r="B1153" s="1" t="n">
        <v>1.18131</v>
      </c>
      <c r="C1153" s="1" t="n">
        <v>30.508667</v>
      </c>
      <c r="D1153" s="1" t="n">
        <v>362</v>
      </c>
      <c r="E1153" s="1" t="n">
        <v>4.6776475</v>
      </c>
    </row>
    <row r="1154" customFormat="false" ht="15" hidden="false" customHeight="false" outlineLevel="0" collapsed="false">
      <c r="A1154" s="1" t="n">
        <v>23.04</v>
      </c>
      <c r="B1154" s="1" t="n">
        <v>1.064289</v>
      </c>
      <c r="C1154" s="1" t="n">
        <v>34.286444</v>
      </c>
      <c r="D1154" s="1" t="n">
        <v>596</v>
      </c>
      <c r="E1154" s="1" t="n">
        <v>4.6756805</v>
      </c>
    </row>
    <row r="1155" customFormat="false" ht="15" hidden="false" customHeight="false" outlineLevel="0" collapsed="false">
      <c r="A1155" s="1" t="n">
        <v>23.06</v>
      </c>
      <c r="B1155" s="1" t="n">
        <v>1.138757</v>
      </c>
      <c r="C1155" s="1" t="n">
        <v>33.508667</v>
      </c>
      <c r="D1155" s="1" t="n">
        <v>668.666667</v>
      </c>
      <c r="E1155" s="1" t="n">
        <v>4.6974825</v>
      </c>
    </row>
    <row r="1156" customFormat="false" ht="15" hidden="false" customHeight="false" outlineLevel="0" collapsed="false">
      <c r="A1156" s="1" t="n">
        <v>23.08</v>
      </c>
      <c r="B1156" s="1" t="n">
        <v>1.213225</v>
      </c>
      <c r="C1156" s="1" t="n">
        <v>31.397556</v>
      </c>
      <c r="D1156" s="1" t="n">
        <v>470</v>
      </c>
      <c r="E1156" s="1" t="n">
        <v>4.702934</v>
      </c>
    </row>
    <row r="1157" customFormat="false" ht="15" hidden="false" customHeight="false" outlineLevel="0" collapsed="false">
      <c r="A1157" s="1" t="n">
        <v>23.1</v>
      </c>
      <c r="B1157" s="1" t="n">
        <v>1.266417</v>
      </c>
      <c r="C1157" s="1" t="n">
        <v>29.842</v>
      </c>
      <c r="D1157" s="1" t="n">
        <v>622.666667</v>
      </c>
      <c r="E1157" s="1" t="n">
        <v>4.71036</v>
      </c>
    </row>
    <row r="1158" customFormat="false" ht="15" hidden="false" customHeight="false" outlineLevel="0" collapsed="false">
      <c r="A1158" s="1" t="n">
        <v>23.12</v>
      </c>
      <c r="B1158" s="1" t="n">
        <v>1.320586</v>
      </c>
      <c r="C1158" s="1" t="n">
        <v>29.622444</v>
      </c>
      <c r="D1158" s="1" t="n">
        <v>504</v>
      </c>
      <c r="E1158" s="1" t="n">
        <v>4.7098965</v>
      </c>
    </row>
    <row r="1159" customFormat="false" ht="15" hidden="false" customHeight="false" outlineLevel="0" collapsed="false">
      <c r="A1159" s="1" t="n">
        <v>23.14</v>
      </c>
      <c r="B1159" s="1" t="n">
        <v>1.255778</v>
      </c>
      <c r="C1159" s="1" t="n">
        <v>29.064222</v>
      </c>
      <c r="D1159" s="1" t="n">
        <v>456.666667</v>
      </c>
      <c r="E1159" s="1" t="n">
        <v>4.71036</v>
      </c>
    </row>
    <row r="1160" customFormat="false" ht="15" hidden="false" customHeight="false" outlineLevel="0" collapsed="false">
      <c r="A1160" s="1" t="n">
        <v>23.16</v>
      </c>
      <c r="B1160" s="1" t="n">
        <v>1.288671</v>
      </c>
      <c r="C1160" s="1" t="n">
        <v>32.733556</v>
      </c>
      <c r="D1160" s="1" t="n">
        <v>495.333333</v>
      </c>
      <c r="E1160" s="1" t="n">
        <v>4.713379</v>
      </c>
    </row>
    <row r="1161" customFormat="false" ht="15" hidden="false" customHeight="false" outlineLevel="0" collapsed="false">
      <c r="A1161" s="1" t="n">
        <v>23.18</v>
      </c>
      <c r="B1161" s="1" t="n">
        <v>1.288671</v>
      </c>
      <c r="C1161" s="1" t="n">
        <v>27.844667</v>
      </c>
      <c r="D1161" s="1" t="n">
        <v>518.666667</v>
      </c>
      <c r="E1161" s="1" t="n">
        <v>4.7173185</v>
      </c>
    </row>
    <row r="1162" customFormat="false" ht="15" hidden="false" customHeight="false" outlineLevel="0" collapsed="false">
      <c r="A1162" s="1" t="n">
        <v>23.2</v>
      </c>
      <c r="B1162" s="1" t="n">
        <v>1.331224</v>
      </c>
      <c r="C1162" s="1" t="n">
        <v>27.733556</v>
      </c>
      <c r="D1162" s="1" t="n">
        <v>576.666667</v>
      </c>
      <c r="E1162" s="1" t="n">
        <v>4.7197715</v>
      </c>
    </row>
    <row r="1163" customFormat="false" ht="15" hidden="false" customHeight="false" outlineLevel="0" collapsed="false">
      <c r="A1163" s="1" t="n">
        <v>23.22</v>
      </c>
      <c r="B1163" s="1" t="n">
        <v>1.214203</v>
      </c>
      <c r="C1163" s="1" t="n">
        <v>27.511333</v>
      </c>
      <c r="D1163" s="1" t="n">
        <v>586.666667</v>
      </c>
      <c r="E1163" s="1" t="n">
        <v>4.7173185</v>
      </c>
    </row>
    <row r="1164" customFormat="false" ht="15" hidden="false" customHeight="false" outlineLevel="0" collapsed="false">
      <c r="A1164" s="1" t="n">
        <v>23.24</v>
      </c>
      <c r="B1164" s="1" t="n">
        <v>1.139735</v>
      </c>
      <c r="C1164" s="1" t="n">
        <v>27.733556</v>
      </c>
      <c r="D1164" s="1" t="n">
        <v>682</v>
      </c>
      <c r="E1164" s="1" t="n">
        <v>4.728224</v>
      </c>
    </row>
    <row r="1165" customFormat="false" ht="15" hidden="false" customHeight="false" outlineLevel="0" collapsed="false">
      <c r="A1165" s="1" t="n">
        <v>23.26</v>
      </c>
      <c r="B1165" s="1" t="n">
        <v>1.188155</v>
      </c>
      <c r="C1165" s="1" t="n">
        <v>30.416222</v>
      </c>
      <c r="D1165" s="1" t="n">
        <v>452.666667</v>
      </c>
      <c r="E1165" s="1" t="n">
        <v>4.734159</v>
      </c>
    </row>
    <row r="1166" customFormat="false" ht="15" hidden="false" customHeight="false" outlineLevel="0" collapsed="false">
      <c r="A1166" s="1" t="n">
        <v>23.28</v>
      </c>
      <c r="B1166" s="1" t="n">
        <v>1.15624</v>
      </c>
      <c r="C1166" s="1" t="n">
        <v>29.749556</v>
      </c>
      <c r="D1166" s="1" t="n">
        <v>564</v>
      </c>
      <c r="E1166" s="1" t="n">
        <v>4.7381285</v>
      </c>
    </row>
    <row r="1167" customFormat="false" ht="15" hidden="false" customHeight="false" outlineLevel="0" collapsed="false">
      <c r="A1167" s="1" t="n">
        <v>23.3</v>
      </c>
      <c r="B1167" s="1" t="n">
        <v>1.12628</v>
      </c>
      <c r="C1167" s="1" t="n">
        <v>27.754889</v>
      </c>
      <c r="D1167" s="1" t="n">
        <v>522.666667</v>
      </c>
      <c r="E1167" s="1" t="n">
        <v>4.727212</v>
      </c>
    </row>
    <row r="1168" customFormat="false" ht="15" hidden="false" customHeight="false" outlineLevel="0" collapsed="false">
      <c r="A1168" s="1" t="n">
        <v>23.32</v>
      </c>
      <c r="B1168" s="1" t="n">
        <v>1.017942</v>
      </c>
      <c r="C1168" s="1" t="n">
        <v>25.860667</v>
      </c>
      <c r="D1168" s="1" t="n">
        <v>629.333333</v>
      </c>
      <c r="E1168" s="1" t="n">
        <v>4.7416</v>
      </c>
    </row>
    <row r="1169" customFormat="false" ht="15" hidden="false" customHeight="false" outlineLevel="0" collapsed="false">
      <c r="A1169" s="1" t="n">
        <v>23.34</v>
      </c>
      <c r="B1169" s="1" t="n">
        <v>0.954112</v>
      </c>
      <c r="C1169" s="1" t="n">
        <v>25.527333</v>
      </c>
      <c r="D1169" s="1" t="n">
        <v>637.333333</v>
      </c>
      <c r="E1169" s="1" t="n">
        <v>4.7416</v>
      </c>
    </row>
    <row r="1170" customFormat="false" ht="15" hidden="false" customHeight="false" outlineLevel="0" collapsed="false">
      <c r="A1170" s="1" t="n">
        <v>23.36</v>
      </c>
      <c r="B1170" s="1" t="n">
        <v>0.943474</v>
      </c>
      <c r="C1170" s="1" t="n">
        <v>24.082889</v>
      </c>
      <c r="D1170" s="1" t="n">
        <v>615.333333</v>
      </c>
      <c r="E1170" s="1" t="n">
        <v>4.7441015</v>
      </c>
    </row>
    <row r="1171" customFormat="false" ht="15" hidden="false" customHeight="false" outlineLevel="0" collapsed="false">
      <c r="A1171" s="1" t="n">
        <v>23.38</v>
      </c>
      <c r="B1171" s="1" t="n">
        <v>1.007304</v>
      </c>
      <c r="C1171" s="1" t="n">
        <v>23.638444</v>
      </c>
      <c r="D1171" s="1" t="n">
        <v>587.333333</v>
      </c>
      <c r="E1171" s="1" t="n">
        <v>4.753561</v>
      </c>
    </row>
    <row r="1172" customFormat="false" ht="15" hidden="false" customHeight="false" outlineLevel="0" collapsed="false">
      <c r="A1172" s="1" t="n">
        <v>23.4</v>
      </c>
      <c r="B1172" s="1" t="n">
        <v>1.09241</v>
      </c>
      <c r="C1172" s="1" t="n">
        <v>24.416222</v>
      </c>
      <c r="D1172" s="1" t="n">
        <v>641.333333</v>
      </c>
      <c r="E1172" s="1" t="n">
        <v>4.7510375</v>
      </c>
    </row>
    <row r="1173" customFormat="false" ht="15" hidden="false" customHeight="false" outlineLevel="0" collapsed="false">
      <c r="A1173" s="1" t="n">
        <v>23.42</v>
      </c>
      <c r="B1173" s="1" t="n">
        <v>1.198793</v>
      </c>
      <c r="C1173" s="1" t="n">
        <v>23.527333</v>
      </c>
      <c r="D1173" s="1" t="n">
        <v>502</v>
      </c>
      <c r="E1173" s="1" t="n">
        <v>4.7604895</v>
      </c>
    </row>
    <row r="1174" customFormat="false" ht="15" hidden="false" customHeight="false" outlineLevel="0" collapsed="false">
      <c r="A1174" s="1" t="n">
        <v>23.44</v>
      </c>
      <c r="B1174" s="1" t="n">
        <v>1.315814</v>
      </c>
      <c r="C1174" s="1" t="n">
        <v>24.305111</v>
      </c>
      <c r="D1174" s="1" t="n">
        <v>391.333333</v>
      </c>
      <c r="E1174" s="1" t="n">
        <v>4.7590255</v>
      </c>
    </row>
    <row r="1175" customFormat="false" ht="15" hidden="false" customHeight="false" outlineLevel="0" collapsed="false">
      <c r="A1175" s="1" t="n">
        <v>23.46</v>
      </c>
      <c r="B1175" s="1" t="n">
        <v>1.390282</v>
      </c>
      <c r="C1175" s="1" t="n">
        <v>27.082889</v>
      </c>
      <c r="D1175" s="1" t="n">
        <v>310.666667</v>
      </c>
      <c r="E1175" s="1" t="n">
        <v>4.762489</v>
      </c>
    </row>
    <row r="1176" customFormat="false" ht="15" hidden="false" customHeight="false" outlineLevel="0" collapsed="false">
      <c r="A1176" s="1" t="n">
        <v>23.48</v>
      </c>
      <c r="B1176" s="1" t="n">
        <v>1.390282</v>
      </c>
      <c r="C1176" s="1" t="n">
        <v>31.638444</v>
      </c>
      <c r="D1176" s="1" t="n">
        <v>314.666667</v>
      </c>
      <c r="E1176" s="1" t="n">
        <v>4.7644905</v>
      </c>
    </row>
    <row r="1177" customFormat="false" ht="15" hidden="false" customHeight="false" outlineLevel="0" collapsed="false">
      <c r="A1177" s="1" t="n">
        <v>23.5</v>
      </c>
      <c r="B1177" s="1" t="n">
        <v>1.379644</v>
      </c>
      <c r="C1177" s="1" t="n">
        <v>37.638444</v>
      </c>
      <c r="D1177" s="1" t="n">
        <v>316.666667</v>
      </c>
      <c r="E1177" s="1" t="n">
        <v>4.771417</v>
      </c>
    </row>
    <row r="1178" customFormat="false" ht="15" hidden="false" customHeight="false" outlineLevel="0" collapsed="false">
      <c r="A1178" s="1" t="n">
        <v>23.52</v>
      </c>
      <c r="B1178" s="1" t="n">
        <v>1.358367</v>
      </c>
      <c r="C1178" s="1" t="n">
        <v>42.194</v>
      </c>
      <c r="D1178" s="1" t="n">
        <v>317.333333</v>
      </c>
      <c r="E1178" s="1" t="n">
        <v>4.7828965</v>
      </c>
    </row>
    <row r="1179" customFormat="false" ht="15" hidden="false" customHeight="false" outlineLevel="0" collapsed="false">
      <c r="A1179" s="1" t="n">
        <v>23.54</v>
      </c>
      <c r="B1179" s="1" t="n">
        <v>1.337091</v>
      </c>
      <c r="C1179" s="1" t="n">
        <v>46.971778</v>
      </c>
      <c r="D1179" s="1" t="n">
        <v>388.666667</v>
      </c>
      <c r="E1179" s="1" t="n">
        <v>4.7748815</v>
      </c>
    </row>
    <row r="1180" customFormat="false" ht="15" hidden="false" customHeight="false" outlineLevel="0" collapsed="false">
      <c r="A1180" s="1" t="n">
        <v>23.56</v>
      </c>
      <c r="B1180" s="1" t="n">
        <v>1.315814</v>
      </c>
      <c r="C1180" s="1" t="n">
        <v>54.416222</v>
      </c>
      <c r="D1180" s="1" t="n">
        <v>477.333333</v>
      </c>
      <c r="E1180" s="1" t="n">
        <v>4.78435</v>
      </c>
    </row>
    <row r="1181" customFormat="false" ht="15" hidden="false" customHeight="false" outlineLevel="0" collapsed="false">
      <c r="A1181" s="1" t="n">
        <v>23.58</v>
      </c>
      <c r="B1181" s="1" t="n">
        <v>1.294538</v>
      </c>
      <c r="C1181" s="1" t="n">
        <v>60.527333</v>
      </c>
      <c r="D1181" s="1" t="n">
        <v>549.333333</v>
      </c>
      <c r="E1181" s="1" t="n">
        <v>4.774357</v>
      </c>
    </row>
    <row r="1182" customFormat="false" ht="15" hidden="false" customHeight="false" outlineLevel="0" collapsed="false">
      <c r="A1182" s="1" t="n">
        <v>23.6</v>
      </c>
      <c r="B1182" s="1" t="n">
        <v>1.22007</v>
      </c>
      <c r="C1182" s="1" t="n">
        <v>60.638444</v>
      </c>
      <c r="D1182" s="1" t="n">
        <v>530</v>
      </c>
      <c r="E1182" s="1" t="n">
        <v>4.7878115</v>
      </c>
    </row>
    <row r="1183" customFormat="false" ht="15" hidden="false" customHeight="false" outlineLevel="0" collapsed="false">
      <c r="A1183" s="1" t="n">
        <v>23.62</v>
      </c>
      <c r="B1183" s="1" t="n">
        <v>1.209431</v>
      </c>
      <c r="C1183" s="1" t="n">
        <v>57.971778</v>
      </c>
      <c r="D1183" s="1" t="n">
        <v>439.333333</v>
      </c>
      <c r="E1183" s="1" t="n">
        <v>4.791274</v>
      </c>
    </row>
    <row r="1184" customFormat="false" ht="15" hidden="false" customHeight="false" outlineLevel="0" collapsed="false">
      <c r="A1184" s="1" t="n">
        <v>23.64</v>
      </c>
      <c r="B1184" s="1" t="n">
        <v>1.176539</v>
      </c>
      <c r="C1184" s="1" t="n">
        <v>53.635778</v>
      </c>
      <c r="D1184" s="1" t="n">
        <v>418</v>
      </c>
      <c r="E1184" s="1" t="n">
        <v>4.7932775</v>
      </c>
    </row>
    <row r="1185" customFormat="false" ht="15" hidden="false" customHeight="false" outlineLevel="0" collapsed="false">
      <c r="A1185" s="1" t="n">
        <v>23.66</v>
      </c>
      <c r="B1185" s="1" t="n">
        <v>1.144624</v>
      </c>
      <c r="C1185" s="1" t="n">
        <v>52.080222</v>
      </c>
      <c r="D1185" s="1" t="n">
        <v>488</v>
      </c>
      <c r="E1185" s="1" t="n">
        <v>4.80713</v>
      </c>
    </row>
    <row r="1186" customFormat="false" ht="15" hidden="false" customHeight="false" outlineLevel="0" collapsed="false">
      <c r="A1186" s="1" t="n">
        <v>23.68</v>
      </c>
      <c r="B1186" s="1" t="n">
        <v>1.143646</v>
      </c>
      <c r="C1186" s="1" t="n">
        <v>50.744222</v>
      </c>
      <c r="D1186" s="1" t="n">
        <v>496.666667</v>
      </c>
      <c r="E1186" s="1" t="n">
        <v>4.800202</v>
      </c>
    </row>
    <row r="1187" customFormat="false" ht="15" hidden="false" customHeight="false" outlineLevel="0" collapsed="false">
      <c r="A1187" s="1" t="n">
        <v>23.7</v>
      </c>
      <c r="B1187" s="1" t="n">
        <v>1.142668</v>
      </c>
      <c r="C1187" s="1" t="n">
        <v>49.852667</v>
      </c>
      <c r="D1187" s="1" t="n">
        <v>500.666667</v>
      </c>
      <c r="E1187" s="1" t="n">
        <v>4.807671</v>
      </c>
    </row>
    <row r="1188" customFormat="false" ht="15" hidden="false" customHeight="false" outlineLevel="0" collapsed="false">
      <c r="A1188" s="1" t="n">
        <v>23.72</v>
      </c>
      <c r="B1188" s="1" t="n">
        <v>1.142668</v>
      </c>
      <c r="C1188" s="1" t="n">
        <v>49.408222</v>
      </c>
      <c r="D1188" s="1" t="n">
        <v>464</v>
      </c>
      <c r="E1188" s="1" t="n">
        <v>4.8111325</v>
      </c>
    </row>
    <row r="1189" customFormat="false" ht="15" hidden="false" customHeight="false" outlineLevel="0" collapsed="false">
      <c r="A1189" s="1" t="n">
        <v>23.74</v>
      </c>
      <c r="B1189" s="1" t="n">
        <v>1.206498</v>
      </c>
      <c r="C1189" s="1" t="n">
        <v>49.852667</v>
      </c>
      <c r="D1189" s="1" t="n">
        <v>446</v>
      </c>
      <c r="E1189" s="1" t="n">
        <v>4.8105955</v>
      </c>
    </row>
    <row r="1190" customFormat="false" ht="15" hidden="false" customHeight="false" outlineLevel="0" collapsed="false">
      <c r="A1190" s="1" t="n">
        <v>23.76</v>
      </c>
      <c r="B1190" s="1" t="n">
        <v>1.237435</v>
      </c>
      <c r="C1190" s="1" t="n">
        <v>51.627778</v>
      </c>
      <c r="D1190" s="1" t="n">
        <v>432</v>
      </c>
      <c r="E1190" s="1" t="n">
        <v>4.821522</v>
      </c>
    </row>
    <row r="1191" customFormat="false" ht="15" hidden="false" customHeight="false" outlineLevel="0" collapsed="false">
      <c r="A1191" s="1" t="n">
        <v>23.78</v>
      </c>
      <c r="B1191" s="1" t="n">
        <v>1.248073</v>
      </c>
      <c r="C1191" s="1" t="n">
        <v>53.85</v>
      </c>
      <c r="D1191" s="1" t="n">
        <v>401.333333</v>
      </c>
      <c r="E1191" s="1" t="n">
        <v>4.8229905</v>
      </c>
    </row>
    <row r="1192" customFormat="false" ht="15" hidden="false" customHeight="false" outlineLevel="0" collapsed="false">
      <c r="A1192" s="1" t="n">
        <v>23.8</v>
      </c>
      <c r="B1192" s="1" t="n">
        <v>1.203565</v>
      </c>
      <c r="C1192" s="1" t="n">
        <v>53.066889</v>
      </c>
      <c r="D1192" s="1" t="n">
        <v>406</v>
      </c>
      <c r="E1192" s="1" t="n">
        <v>4.828453</v>
      </c>
    </row>
    <row r="1193" customFormat="false" ht="15" hidden="false" customHeight="false" outlineLevel="0" collapsed="false">
      <c r="A1193" s="1" t="n">
        <v>23.82</v>
      </c>
      <c r="B1193" s="1" t="n">
        <v>1.214203</v>
      </c>
      <c r="C1193" s="1" t="n">
        <v>53.511333</v>
      </c>
      <c r="D1193" s="1" t="n">
        <v>406.666667</v>
      </c>
      <c r="E1193" s="1" t="n">
        <v>4.828453</v>
      </c>
    </row>
    <row r="1194" customFormat="false" ht="15" hidden="false" customHeight="false" outlineLevel="0" collapsed="false">
      <c r="A1194" s="1" t="n">
        <v>23.84</v>
      </c>
      <c r="B1194" s="1" t="n">
        <v>1.213225</v>
      </c>
      <c r="C1194" s="1" t="n">
        <v>56.064222</v>
      </c>
      <c r="D1194" s="1" t="n">
        <v>482.666667</v>
      </c>
      <c r="E1194" s="1" t="n">
        <v>4.828453</v>
      </c>
    </row>
    <row r="1195" customFormat="false" ht="15" hidden="false" customHeight="false" outlineLevel="0" collapsed="false">
      <c r="A1195" s="1" t="n">
        <v>23.86</v>
      </c>
      <c r="B1195" s="1" t="n">
        <v>1.213225</v>
      </c>
      <c r="C1195" s="1" t="n">
        <v>58.064222</v>
      </c>
      <c r="D1195" s="1" t="n">
        <v>407.333333</v>
      </c>
      <c r="E1195" s="1" t="n">
        <v>4.8304505</v>
      </c>
    </row>
    <row r="1196" customFormat="false" ht="15" hidden="false" customHeight="false" outlineLevel="0" collapsed="false">
      <c r="A1196" s="1" t="n">
        <v>23.88</v>
      </c>
      <c r="B1196" s="1" t="n">
        <v>1.244162</v>
      </c>
      <c r="C1196" s="1" t="n">
        <v>55.950444</v>
      </c>
      <c r="D1196" s="1" t="n">
        <v>408.666667</v>
      </c>
      <c r="E1196" s="1" t="n">
        <v>4.8373815</v>
      </c>
    </row>
    <row r="1197" customFormat="false" ht="15" hidden="false" customHeight="false" outlineLevel="0" collapsed="false">
      <c r="A1197" s="1" t="n">
        <v>23.9</v>
      </c>
      <c r="B1197" s="1" t="n">
        <v>1.265439</v>
      </c>
      <c r="C1197" s="1" t="n">
        <v>54.950444</v>
      </c>
      <c r="D1197" s="1" t="n">
        <v>408.666667</v>
      </c>
      <c r="E1197" s="1" t="n">
        <v>4.8403345</v>
      </c>
    </row>
    <row r="1198" customFormat="false" ht="15" hidden="false" customHeight="false" outlineLevel="0" collapsed="false">
      <c r="A1198" s="1" t="n">
        <v>23.92</v>
      </c>
      <c r="B1198" s="1" t="n">
        <v>1.307014</v>
      </c>
      <c r="C1198" s="1" t="n">
        <v>55.614444</v>
      </c>
      <c r="D1198" s="1" t="n">
        <v>410</v>
      </c>
      <c r="E1198" s="1" t="n">
        <v>4.847784</v>
      </c>
    </row>
    <row r="1199" customFormat="false" ht="15" hidden="false" customHeight="false" outlineLevel="0" collapsed="false">
      <c r="A1199" s="1" t="n">
        <v>23.94</v>
      </c>
      <c r="B1199" s="1" t="n">
        <v>1.307014</v>
      </c>
      <c r="C1199" s="1" t="n">
        <v>53.947778</v>
      </c>
      <c r="D1199" s="1" t="n">
        <v>410</v>
      </c>
      <c r="E1199" s="1" t="n">
        <v>4.853771</v>
      </c>
    </row>
    <row r="1200" customFormat="false" ht="15" hidden="false" customHeight="false" outlineLevel="0" collapsed="false">
      <c r="A1200" s="1" t="n">
        <v>23.96</v>
      </c>
      <c r="B1200" s="1" t="n">
        <v>1.29442</v>
      </c>
      <c r="C1200" s="1" t="n">
        <v>53.942444</v>
      </c>
      <c r="D1200" s="1" t="n">
        <v>347.333333</v>
      </c>
      <c r="E1200" s="1" t="n">
        <v>4.857236</v>
      </c>
    </row>
    <row r="1201" customFormat="false" ht="15" hidden="false" customHeight="false" outlineLevel="0" collapsed="false">
      <c r="A1201" s="1" t="n">
        <v>23.98</v>
      </c>
      <c r="B1201" s="1" t="n">
        <v>1.315697</v>
      </c>
      <c r="C1201" s="1" t="n">
        <v>56.164667</v>
      </c>
      <c r="D1201" s="1" t="n">
        <v>269.333333</v>
      </c>
      <c r="E1201" s="1" t="n">
        <v>4.8607015</v>
      </c>
    </row>
    <row r="1202" customFormat="false" ht="15" hidden="false" customHeight="false" outlineLevel="0" collapsed="false">
      <c r="A1202" s="1" t="n">
        <v>24</v>
      </c>
      <c r="B1202" s="1" t="n">
        <v>1.261528</v>
      </c>
      <c r="C1202" s="1" t="n">
        <v>56.606444</v>
      </c>
      <c r="D1202" s="1" t="n">
        <v>346.666667</v>
      </c>
      <c r="E1202" s="1" t="n">
        <v>4.8676355</v>
      </c>
    </row>
    <row r="1203" customFormat="false" ht="15" hidden="false" customHeight="false" outlineLevel="0" collapsed="false">
      <c r="A1203" s="1" t="n">
        <v>24.02</v>
      </c>
      <c r="B1203" s="1" t="n">
        <v>1.261528</v>
      </c>
      <c r="C1203" s="1" t="n">
        <v>55.939778</v>
      </c>
      <c r="D1203" s="1" t="n">
        <v>347.333333</v>
      </c>
      <c r="E1203" s="1" t="n">
        <v>4.8696305</v>
      </c>
    </row>
    <row r="1204" customFormat="false" ht="15" hidden="false" customHeight="false" outlineLevel="0" collapsed="false">
      <c r="A1204" s="1" t="n">
        <v>24.04</v>
      </c>
      <c r="B1204" s="1" t="n">
        <v>1.314719</v>
      </c>
      <c r="C1204" s="1" t="n">
        <v>52.384222</v>
      </c>
      <c r="D1204" s="1" t="n">
        <v>334.666667</v>
      </c>
      <c r="E1204" s="1" t="n">
        <v>4.875093</v>
      </c>
    </row>
    <row r="1205" customFormat="false" ht="15" hidden="false" customHeight="false" outlineLevel="0" collapsed="false">
      <c r="A1205" s="1" t="n">
        <v>24.06</v>
      </c>
      <c r="B1205" s="1" t="n">
        <v>1.32438</v>
      </c>
      <c r="C1205" s="1" t="n">
        <v>53.159333</v>
      </c>
      <c r="D1205" s="1" t="n">
        <v>332.666667</v>
      </c>
      <c r="E1205" s="1" t="n">
        <v>4.871104</v>
      </c>
    </row>
    <row r="1206" customFormat="false" ht="15" hidden="false" customHeight="false" outlineLevel="0" collapsed="false">
      <c r="A1206" s="1" t="n">
        <v>24.08</v>
      </c>
      <c r="B1206" s="1" t="n">
        <v>1.356295</v>
      </c>
      <c r="C1206" s="1" t="n">
        <v>55.381556</v>
      </c>
      <c r="D1206" s="1" t="n">
        <v>329.333333</v>
      </c>
      <c r="E1206" s="1" t="n">
        <v>4.8894845</v>
      </c>
    </row>
    <row r="1207" customFormat="false" ht="15" hidden="false" customHeight="false" outlineLevel="0" collapsed="false">
      <c r="A1207" s="1" t="n">
        <v>24.1</v>
      </c>
      <c r="B1207" s="1" t="n">
        <v>1.355317</v>
      </c>
      <c r="C1207" s="1" t="n">
        <v>56.601111</v>
      </c>
      <c r="D1207" s="1" t="n">
        <v>258.666667</v>
      </c>
      <c r="E1207" s="1" t="n">
        <v>4.8860195</v>
      </c>
    </row>
    <row r="1208" customFormat="false" ht="15" hidden="false" customHeight="false" outlineLevel="0" collapsed="false">
      <c r="A1208" s="1" t="n">
        <v>24.12</v>
      </c>
      <c r="B1208" s="1" t="n">
        <v>1.344678</v>
      </c>
      <c r="C1208" s="1" t="n">
        <v>56.601111</v>
      </c>
      <c r="D1208" s="1" t="n">
        <v>255.333333</v>
      </c>
      <c r="E1208" s="1" t="n">
        <v>4.896417</v>
      </c>
    </row>
    <row r="1209" customFormat="false" ht="15" hidden="false" customHeight="false" outlineLevel="0" collapsed="false">
      <c r="A1209" s="1" t="n">
        <v>24.14</v>
      </c>
      <c r="B1209" s="1" t="n">
        <v>1.302125</v>
      </c>
      <c r="C1209" s="1" t="n">
        <v>55.49</v>
      </c>
      <c r="D1209" s="1" t="n">
        <v>254.666667</v>
      </c>
      <c r="E1209" s="1" t="n">
        <v>4.901879</v>
      </c>
    </row>
    <row r="1210" customFormat="false" ht="15" hidden="false" customHeight="false" outlineLevel="0" collapsed="false">
      <c r="A1210" s="1" t="n">
        <v>24.16</v>
      </c>
      <c r="B1210" s="1" t="n">
        <v>1.259572</v>
      </c>
      <c r="C1210" s="1" t="n">
        <v>56.712222</v>
      </c>
      <c r="D1210" s="1" t="n">
        <v>254.666667</v>
      </c>
      <c r="E1210" s="1" t="n">
        <v>4.901879</v>
      </c>
    </row>
    <row r="1211" customFormat="false" ht="15" hidden="false" customHeight="false" outlineLevel="0" collapsed="false">
      <c r="A1211" s="1" t="n">
        <v>24.18</v>
      </c>
      <c r="B1211" s="1" t="n">
        <v>1.258594</v>
      </c>
      <c r="C1211" s="1" t="n">
        <v>60.042889</v>
      </c>
      <c r="D1211" s="1" t="n">
        <v>255.333333</v>
      </c>
      <c r="E1211" s="1" t="n">
        <v>4.9038765</v>
      </c>
    </row>
    <row r="1212" customFormat="false" ht="15" hidden="false" customHeight="false" outlineLevel="0" collapsed="false">
      <c r="A1212" s="1" t="n">
        <v>24.2</v>
      </c>
      <c r="B1212" s="1" t="n">
        <v>1.247956</v>
      </c>
      <c r="C1212" s="1" t="n">
        <v>61.487333</v>
      </c>
      <c r="D1212" s="1" t="n">
        <v>259.333333</v>
      </c>
      <c r="E1212" s="1" t="n">
        <v>4.9118895</v>
      </c>
    </row>
    <row r="1213" customFormat="false" ht="15" hidden="false" customHeight="false" outlineLevel="0" collapsed="false">
      <c r="A1213" s="1" t="n">
        <v>24.22</v>
      </c>
      <c r="B1213" s="1" t="n">
        <v>1.247956</v>
      </c>
      <c r="C1213" s="1" t="n">
        <v>61.487333</v>
      </c>
      <c r="D1213" s="1" t="n">
        <v>284.666667</v>
      </c>
      <c r="E1213" s="1" t="n">
        <v>4.911341</v>
      </c>
    </row>
    <row r="1214" customFormat="false" ht="15" hidden="false" customHeight="false" outlineLevel="0" collapsed="false">
      <c r="A1214" s="1" t="n">
        <v>24.24</v>
      </c>
      <c r="B1214" s="1" t="n">
        <v>1.184126</v>
      </c>
      <c r="C1214" s="1" t="n">
        <v>63.376222</v>
      </c>
      <c r="D1214" s="1" t="n">
        <v>301.333333</v>
      </c>
      <c r="E1214" s="1" t="n">
        <v>4.9228255</v>
      </c>
    </row>
    <row r="1215" customFormat="false" ht="15" hidden="false" customHeight="false" outlineLevel="0" collapsed="false">
      <c r="A1215" s="1" t="n">
        <v>24.26</v>
      </c>
      <c r="B1215" s="1" t="n">
        <v>1.171532</v>
      </c>
      <c r="C1215" s="1" t="n">
        <v>62.926444</v>
      </c>
      <c r="D1215" s="1" t="n">
        <v>321.333333</v>
      </c>
      <c r="E1215" s="1" t="n">
        <v>4.9217335</v>
      </c>
    </row>
    <row r="1216" customFormat="false" ht="15" hidden="false" customHeight="false" outlineLevel="0" collapsed="false">
      <c r="A1216" s="1" t="n">
        <v>24.28</v>
      </c>
      <c r="B1216" s="1" t="n">
        <v>1.212247</v>
      </c>
      <c r="C1216" s="1" t="n">
        <v>57.617111</v>
      </c>
      <c r="D1216" s="1" t="n">
        <v>350.666667</v>
      </c>
      <c r="E1216" s="1" t="n">
        <v>4.950173</v>
      </c>
    </row>
    <row r="1217" customFormat="false" ht="15" hidden="false" customHeight="false" outlineLevel="0" collapsed="false">
      <c r="A1217" s="1" t="n">
        <v>24.3</v>
      </c>
      <c r="B1217" s="1" t="n">
        <v>1.2548</v>
      </c>
      <c r="C1217" s="1" t="n">
        <v>58.506</v>
      </c>
      <c r="D1217" s="1" t="n">
        <v>353.333333</v>
      </c>
      <c r="E1217" s="1" t="n">
        <v>4.9536285</v>
      </c>
    </row>
    <row r="1218" customFormat="false" ht="15" hidden="false" customHeight="false" outlineLevel="0" collapsed="false">
      <c r="A1218" s="1" t="n">
        <v>24.32</v>
      </c>
      <c r="B1218" s="1" t="n">
        <v>1.255896</v>
      </c>
      <c r="C1218" s="1" t="n">
        <v>54.426889</v>
      </c>
      <c r="D1218" s="1" t="n">
        <v>438</v>
      </c>
      <c r="E1218" s="1" t="n">
        <v>4.9617035</v>
      </c>
    </row>
    <row r="1219" customFormat="false" ht="15" hidden="false" customHeight="false" outlineLevel="0" collapsed="false">
      <c r="A1219" s="1" t="n">
        <v>24.34</v>
      </c>
      <c r="B1219" s="1" t="n">
        <v>1.309087</v>
      </c>
      <c r="C1219" s="1" t="n">
        <v>59.204667</v>
      </c>
      <c r="D1219" s="1" t="n">
        <v>388</v>
      </c>
      <c r="E1219" s="1" t="n">
        <v>4.9625545</v>
      </c>
    </row>
    <row r="1220" customFormat="false" ht="15" hidden="false" customHeight="false" outlineLevel="0" collapsed="false">
      <c r="A1220" s="1" t="n">
        <v>24.36</v>
      </c>
      <c r="B1220" s="1" t="n">
        <v>1.309087</v>
      </c>
      <c r="C1220" s="1" t="n">
        <v>61.649111</v>
      </c>
      <c r="D1220" s="1" t="n">
        <v>334.666667</v>
      </c>
      <c r="E1220" s="1" t="n">
        <v>4.9645695</v>
      </c>
    </row>
    <row r="1221" customFormat="false" ht="15" hidden="false" customHeight="false" outlineLevel="0" collapsed="false">
      <c r="A1221" s="1" t="n">
        <v>24.38</v>
      </c>
      <c r="B1221" s="1" t="n">
        <v>1.341002</v>
      </c>
      <c r="C1221" s="1" t="n">
        <v>61.871333</v>
      </c>
      <c r="D1221" s="1" t="n">
        <v>364.666667</v>
      </c>
      <c r="E1221" s="1" t="n">
        <v>4.9761015</v>
      </c>
    </row>
    <row r="1222" customFormat="false" ht="15" hidden="false" customHeight="false" outlineLevel="0" collapsed="false">
      <c r="A1222" s="1" t="n">
        <v>24.4</v>
      </c>
      <c r="B1222" s="1" t="n">
        <v>1.308109</v>
      </c>
      <c r="C1222" s="1" t="n">
        <v>64.868667</v>
      </c>
      <c r="D1222" s="1" t="n">
        <v>410.666667</v>
      </c>
      <c r="E1222" s="1" t="n">
        <v>4.974079</v>
      </c>
    </row>
    <row r="1223" customFormat="false" ht="15" hidden="false" customHeight="false" outlineLevel="0" collapsed="false">
      <c r="A1223" s="1" t="n">
        <v>24.42</v>
      </c>
      <c r="B1223" s="1" t="n">
        <v>1.308109</v>
      </c>
      <c r="C1223" s="1" t="n">
        <v>67.868667</v>
      </c>
      <c r="D1223" s="1" t="n">
        <v>414</v>
      </c>
      <c r="E1223" s="1" t="n">
        <v>4.9775305</v>
      </c>
    </row>
    <row r="1224" customFormat="false" ht="15" hidden="false" customHeight="false" outlineLevel="0" collapsed="false">
      <c r="A1224" s="1" t="n">
        <v>24.44</v>
      </c>
      <c r="B1224" s="1" t="n">
        <v>1.318748</v>
      </c>
      <c r="C1224" s="1" t="n">
        <v>67.313111</v>
      </c>
      <c r="D1224" s="1" t="n">
        <v>416.666667</v>
      </c>
      <c r="E1224" s="1" t="n">
        <v>4.9775305</v>
      </c>
    </row>
    <row r="1225" customFormat="false" ht="15" hidden="false" customHeight="false" outlineLevel="0" collapsed="false">
      <c r="A1225" s="1" t="n">
        <v>24.46</v>
      </c>
      <c r="B1225" s="1" t="n">
        <v>1.360323</v>
      </c>
      <c r="C1225" s="1" t="n">
        <v>67.643778</v>
      </c>
      <c r="D1225" s="1" t="n">
        <v>416</v>
      </c>
      <c r="E1225" s="1" t="n">
        <v>4.974079</v>
      </c>
    </row>
    <row r="1226" customFormat="false" ht="15" hidden="false" customHeight="false" outlineLevel="0" collapsed="false">
      <c r="A1226" s="1" t="n">
        <v>24.48</v>
      </c>
      <c r="B1226" s="1" t="n">
        <v>1.3816</v>
      </c>
      <c r="C1226" s="1" t="n">
        <v>67.088222</v>
      </c>
      <c r="D1226" s="1" t="n">
        <v>412.666667</v>
      </c>
      <c r="E1226" s="1" t="n">
        <v>4.9899085</v>
      </c>
    </row>
    <row r="1227" customFormat="false" ht="15" hidden="false" customHeight="false" outlineLevel="0" collapsed="false">
      <c r="A1227" s="1" t="n">
        <v>24.5</v>
      </c>
      <c r="B1227" s="1" t="n">
        <v>1.369006</v>
      </c>
      <c r="C1227" s="1" t="n">
        <v>65.527333</v>
      </c>
      <c r="D1227" s="1" t="n">
        <v>406.666667</v>
      </c>
      <c r="E1227" s="1" t="n">
        <v>4.989333</v>
      </c>
    </row>
    <row r="1228" customFormat="false" ht="15" hidden="false" customHeight="false" outlineLevel="0" collapsed="false">
      <c r="A1228" s="1" t="n">
        <v>24.52</v>
      </c>
      <c r="B1228" s="1" t="n">
        <v>1.35739</v>
      </c>
      <c r="C1228" s="1" t="n">
        <v>66.080222</v>
      </c>
      <c r="D1228" s="1" t="n">
        <v>399.333333</v>
      </c>
      <c r="E1228" s="1" t="n">
        <v>5.002288</v>
      </c>
    </row>
    <row r="1229" customFormat="false" ht="15" hidden="false" customHeight="false" outlineLevel="0" collapsed="false">
      <c r="A1229" s="1" t="n">
        <v>24.54</v>
      </c>
      <c r="B1229" s="1" t="n">
        <v>1.314836</v>
      </c>
      <c r="C1229" s="1" t="n">
        <v>65.635778</v>
      </c>
      <c r="D1229" s="1" t="n">
        <v>395.333333</v>
      </c>
      <c r="E1229" s="1" t="n">
        <v>4.996817</v>
      </c>
    </row>
    <row r="1230" customFormat="false" ht="15" hidden="false" customHeight="false" outlineLevel="0" collapsed="false">
      <c r="A1230" s="1" t="n">
        <v>24.56</v>
      </c>
      <c r="B1230" s="1" t="n">
        <v>1.313859</v>
      </c>
      <c r="C1230" s="1" t="n">
        <v>64.633111</v>
      </c>
      <c r="D1230" s="1" t="n">
        <v>391.333333</v>
      </c>
      <c r="E1230" s="1" t="n">
        <v>5.009778</v>
      </c>
    </row>
    <row r="1231" customFormat="false" ht="15" hidden="false" customHeight="false" outlineLevel="0" collapsed="false">
      <c r="A1231" s="1" t="n">
        <v>24.58</v>
      </c>
      <c r="B1231" s="1" t="n">
        <v>1.260667</v>
      </c>
      <c r="C1231" s="1" t="n">
        <v>64.855333</v>
      </c>
      <c r="D1231" s="1" t="n">
        <v>387.333333</v>
      </c>
      <c r="E1231" s="1" t="n">
        <v>5.001717</v>
      </c>
    </row>
    <row r="1232" customFormat="false" ht="15" hidden="false" customHeight="false" outlineLevel="0" collapsed="false">
      <c r="A1232" s="1" t="n">
        <v>24.6</v>
      </c>
      <c r="B1232" s="1" t="n">
        <v>1.238413</v>
      </c>
      <c r="C1232" s="1" t="n">
        <v>65.186</v>
      </c>
      <c r="D1232" s="1" t="n">
        <v>386.666667</v>
      </c>
      <c r="E1232" s="1" t="n">
        <v>5.014102</v>
      </c>
    </row>
    <row r="1233" customFormat="false" ht="15" hidden="false" customHeight="false" outlineLevel="0" collapsed="false">
      <c r="A1233" s="1" t="n">
        <v>24.62</v>
      </c>
      <c r="B1233" s="1" t="n">
        <v>1.237435</v>
      </c>
      <c r="C1233" s="1" t="n">
        <v>65.294444</v>
      </c>
      <c r="D1233" s="1" t="n">
        <v>386.666667</v>
      </c>
      <c r="E1233" s="1" t="n">
        <v>5.0120945</v>
      </c>
    </row>
    <row r="1234" customFormat="false" ht="15" hidden="false" customHeight="false" outlineLevel="0" collapsed="false">
      <c r="A1234" s="1" t="n">
        <v>24.64</v>
      </c>
      <c r="B1234" s="1" t="n">
        <v>1.20552</v>
      </c>
      <c r="C1234" s="1" t="n">
        <v>64.961111</v>
      </c>
      <c r="D1234" s="1" t="n">
        <v>384</v>
      </c>
      <c r="E1234" s="1" t="n">
        <v>5.023029</v>
      </c>
    </row>
    <row r="1235" customFormat="false" ht="15" hidden="false" customHeight="false" outlineLevel="0" collapsed="false">
      <c r="A1235" s="1" t="n">
        <v>24.66</v>
      </c>
      <c r="B1235" s="1" t="n">
        <v>1.203565</v>
      </c>
      <c r="C1235" s="1" t="n">
        <v>64.289111</v>
      </c>
      <c r="D1235" s="1" t="n">
        <v>388.666667</v>
      </c>
      <c r="E1235" s="1" t="n">
        <v>5.019017</v>
      </c>
    </row>
    <row r="1236" customFormat="false" ht="15" hidden="false" customHeight="false" outlineLevel="0" collapsed="false">
      <c r="A1236" s="1" t="n">
        <v>24.68</v>
      </c>
      <c r="B1236" s="1" t="n">
        <v>1.255778</v>
      </c>
      <c r="C1236" s="1" t="n">
        <v>60.508667</v>
      </c>
      <c r="D1236" s="1" t="n">
        <v>390.666667</v>
      </c>
      <c r="E1236" s="1" t="n">
        <v>5.033965</v>
      </c>
    </row>
    <row r="1237" customFormat="false" ht="15" hidden="false" customHeight="false" outlineLevel="0" collapsed="false">
      <c r="A1237" s="1" t="n">
        <v>24.7</v>
      </c>
      <c r="B1237" s="1" t="n">
        <v>1.330246</v>
      </c>
      <c r="C1237" s="1" t="n">
        <v>57.508667</v>
      </c>
      <c r="D1237" s="1" t="n">
        <v>394.666667</v>
      </c>
      <c r="E1237" s="1" t="n">
        <v>5.034871</v>
      </c>
    </row>
    <row r="1238" customFormat="false" ht="15" hidden="false" customHeight="false" outlineLevel="0" collapsed="false">
      <c r="A1238" s="1" t="n">
        <v>24.72</v>
      </c>
      <c r="B1238" s="1" t="n">
        <v>1.371822</v>
      </c>
      <c r="C1238" s="1" t="n">
        <v>57.283778</v>
      </c>
      <c r="D1238" s="1" t="n">
        <v>394</v>
      </c>
      <c r="E1238" s="1" t="n">
        <v>5.044343</v>
      </c>
    </row>
    <row r="1239" customFormat="false" ht="15" hidden="false" customHeight="false" outlineLevel="0" collapsed="false">
      <c r="A1239" s="1" t="n">
        <v>24.74</v>
      </c>
      <c r="B1239" s="1" t="n">
        <v>1.371822</v>
      </c>
      <c r="C1239" s="1" t="n">
        <v>57.394889</v>
      </c>
      <c r="D1239" s="1" t="n">
        <v>392.666667</v>
      </c>
      <c r="E1239" s="1" t="n">
        <v>5.0463505</v>
      </c>
    </row>
    <row r="1240" customFormat="false" ht="15" hidden="false" customHeight="false" outlineLevel="0" collapsed="false">
      <c r="A1240" s="1" t="n">
        <v>24.76</v>
      </c>
      <c r="B1240" s="1" t="n">
        <v>1.370844</v>
      </c>
      <c r="C1240" s="1" t="n">
        <v>59.17</v>
      </c>
      <c r="D1240" s="1" t="n">
        <v>391.333333</v>
      </c>
      <c r="E1240" s="1" t="n">
        <v>5.04836</v>
      </c>
    </row>
    <row r="1241" customFormat="false" ht="15" hidden="false" customHeight="false" outlineLevel="0" collapsed="false">
      <c r="A1241" s="1" t="n">
        <v>24.78</v>
      </c>
      <c r="B1241" s="1" t="n">
        <v>1.35825</v>
      </c>
      <c r="C1241" s="1" t="n">
        <v>61.053556</v>
      </c>
      <c r="D1241" s="1" t="n">
        <v>388</v>
      </c>
      <c r="E1241" s="1" t="n">
        <v>5.04981</v>
      </c>
    </row>
    <row r="1242" customFormat="false" ht="15" hidden="false" customHeight="false" outlineLevel="0" collapsed="false">
      <c r="A1242" s="1" t="n">
        <v>24.8</v>
      </c>
      <c r="B1242" s="1" t="n">
        <v>1.35825</v>
      </c>
      <c r="C1242" s="1" t="n">
        <v>64.609111</v>
      </c>
      <c r="D1242" s="1" t="n">
        <v>386.666667</v>
      </c>
      <c r="E1242" s="1" t="n">
        <v>5.04836</v>
      </c>
    </row>
    <row r="1243" customFormat="false" ht="15" hidden="false" customHeight="false" outlineLevel="0" collapsed="false">
      <c r="A1243" s="1" t="n">
        <v>24.82</v>
      </c>
      <c r="B1243" s="1" t="n">
        <v>1.379527</v>
      </c>
      <c r="C1243" s="1" t="n">
        <v>68.498</v>
      </c>
      <c r="D1243" s="1" t="n">
        <v>388</v>
      </c>
      <c r="E1243" s="1" t="n">
        <v>5.047804</v>
      </c>
    </row>
    <row r="1244" customFormat="false" ht="15" hidden="false" customHeight="false" outlineLevel="0" collapsed="false">
      <c r="A1244" s="1" t="n">
        <v>24.84</v>
      </c>
      <c r="B1244" s="1" t="n">
        <v>1.410464</v>
      </c>
      <c r="C1244" s="1" t="n">
        <v>70.939778</v>
      </c>
      <c r="D1244" s="1" t="n">
        <v>384.666667</v>
      </c>
      <c r="E1244" s="1" t="n">
        <v>5.0601935</v>
      </c>
    </row>
    <row r="1245" customFormat="false" ht="15" hidden="false" customHeight="false" outlineLevel="0" collapsed="false">
      <c r="A1245" s="1" t="n">
        <v>24.86</v>
      </c>
      <c r="B1245" s="1" t="n">
        <v>1.399826</v>
      </c>
      <c r="C1245" s="1" t="n">
        <v>71.384222</v>
      </c>
      <c r="D1245" s="1" t="n">
        <v>383.333333</v>
      </c>
      <c r="E1245" s="1" t="n">
        <v>5.067664</v>
      </c>
    </row>
    <row r="1246" customFormat="false" ht="15" hidden="false" customHeight="false" outlineLevel="0" collapsed="false">
      <c r="A1246" s="1" t="n">
        <v>24.88</v>
      </c>
      <c r="B1246" s="1" t="n">
        <v>1.430763</v>
      </c>
      <c r="C1246" s="1" t="n">
        <v>68.270444</v>
      </c>
      <c r="D1246" s="1" t="n">
        <v>383.333333</v>
      </c>
      <c r="E1246" s="1" t="n">
        <v>5.064204</v>
      </c>
    </row>
    <row r="1247" customFormat="false" ht="15" hidden="false" customHeight="false" outlineLevel="0" collapsed="false">
      <c r="A1247" s="1" t="n">
        <v>24.9</v>
      </c>
      <c r="B1247" s="1" t="n">
        <v>1.441401</v>
      </c>
      <c r="C1247" s="1" t="n">
        <v>65.603778</v>
      </c>
      <c r="D1247" s="1" t="n">
        <v>332</v>
      </c>
      <c r="E1247" s="1" t="n">
        <v>5.074049</v>
      </c>
    </row>
    <row r="1248" customFormat="false" ht="15" hidden="false" customHeight="false" outlineLevel="0" collapsed="false">
      <c r="A1248" s="1" t="n">
        <v>24.92</v>
      </c>
      <c r="B1248" s="1" t="n">
        <v>1.493615</v>
      </c>
      <c r="C1248" s="1" t="n">
        <v>65.156667</v>
      </c>
      <c r="D1248" s="1" t="n">
        <v>332.666667</v>
      </c>
      <c r="E1248" s="1" t="n">
        <v>5.083514</v>
      </c>
    </row>
    <row r="1249" customFormat="false" ht="15" hidden="false" customHeight="false" outlineLevel="0" collapsed="false">
      <c r="A1249" s="1" t="n">
        <v>24.94</v>
      </c>
      <c r="B1249" s="1" t="n">
        <v>1.504253</v>
      </c>
      <c r="C1249" s="1" t="n">
        <v>67.267778</v>
      </c>
      <c r="D1249" s="1" t="n">
        <v>318.666667</v>
      </c>
      <c r="E1249" s="1" t="n">
        <v>5.081512</v>
      </c>
    </row>
    <row r="1250" customFormat="false" ht="15" hidden="false" customHeight="false" outlineLevel="0" collapsed="false">
      <c r="A1250" s="1" t="n">
        <v>24.96</v>
      </c>
      <c r="B1250" s="1" t="n">
        <v>1.53519</v>
      </c>
      <c r="C1250" s="1" t="n">
        <v>70.265111</v>
      </c>
      <c r="D1250" s="1" t="n">
        <v>250.666667</v>
      </c>
      <c r="E1250" s="1" t="n">
        <v>5.084976</v>
      </c>
    </row>
    <row r="1251" customFormat="false" ht="15" hidden="false" customHeight="false" outlineLevel="0" collapsed="false">
      <c r="A1251" s="1" t="n">
        <v>24.98</v>
      </c>
      <c r="B1251" s="1" t="n">
        <v>1.588382</v>
      </c>
      <c r="C1251" s="1" t="n">
        <v>68.820667</v>
      </c>
      <c r="D1251" s="1" t="n">
        <v>241.333333</v>
      </c>
      <c r="E1251" s="1" t="n">
        <v>5.0909855</v>
      </c>
    </row>
    <row r="1252" customFormat="false" ht="15" hidden="false" customHeight="false" outlineLevel="0" collapsed="false">
      <c r="A1252" s="1" t="n">
        <v>25</v>
      </c>
      <c r="B1252" s="1" t="n">
        <v>1.597064</v>
      </c>
      <c r="C1252" s="1" t="n">
        <v>68.926444</v>
      </c>
      <c r="D1252" s="1" t="n">
        <v>236</v>
      </c>
      <c r="E1252" s="1" t="n">
        <v>5.094446</v>
      </c>
    </row>
    <row r="1253" customFormat="false" ht="15" hidden="false" customHeight="false" outlineLevel="0" collapsed="false">
      <c r="A1253" s="1" t="n">
        <v>25.02</v>
      </c>
      <c r="B1253" s="1" t="n">
        <v>1.660894</v>
      </c>
      <c r="C1253" s="1" t="n">
        <v>68.815333</v>
      </c>
      <c r="D1253" s="1" t="n">
        <v>239.333333</v>
      </c>
      <c r="E1253" s="1" t="n">
        <v>5.1048325</v>
      </c>
    </row>
    <row r="1254" customFormat="false" ht="15" hidden="false" customHeight="false" outlineLevel="0" collapsed="false">
      <c r="A1254" s="1" t="n">
        <v>25.04</v>
      </c>
      <c r="B1254" s="1" t="n">
        <v>1.660894</v>
      </c>
      <c r="C1254" s="1" t="n">
        <v>70.037556</v>
      </c>
      <c r="D1254" s="1" t="n">
        <v>245.333333</v>
      </c>
      <c r="E1254" s="1" t="n">
        <v>5.1043015</v>
      </c>
    </row>
    <row r="1255" customFormat="false" ht="15" hidden="false" customHeight="false" outlineLevel="0" collapsed="false">
      <c r="A1255" s="1" t="n">
        <v>25.06</v>
      </c>
      <c r="B1255" s="1" t="n">
        <v>1.692809</v>
      </c>
      <c r="C1255" s="1" t="n">
        <v>69.482</v>
      </c>
      <c r="D1255" s="1" t="n">
        <v>248</v>
      </c>
      <c r="E1255" s="1" t="n">
        <v>5.1157625</v>
      </c>
    </row>
    <row r="1256" customFormat="false" ht="15" hidden="false" customHeight="false" outlineLevel="0" collapsed="false">
      <c r="A1256" s="1" t="n">
        <v>25.08</v>
      </c>
      <c r="B1256" s="1" t="n">
        <v>1.659916</v>
      </c>
      <c r="C1256" s="1" t="n">
        <v>68.479333</v>
      </c>
      <c r="D1256" s="1" t="n">
        <v>248.666667</v>
      </c>
      <c r="E1256" s="1" t="n">
        <v>5.1152265</v>
      </c>
    </row>
    <row r="1257" customFormat="false" ht="15" hidden="false" customHeight="false" outlineLevel="0" collapsed="false">
      <c r="A1257" s="1" t="n">
        <v>25.1</v>
      </c>
      <c r="B1257" s="1" t="n">
        <v>1.70247</v>
      </c>
      <c r="C1257" s="1" t="n">
        <v>68.368222</v>
      </c>
      <c r="D1257" s="1" t="n">
        <v>250.666667</v>
      </c>
      <c r="E1257" s="1" t="n">
        <v>5.126153</v>
      </c>
    </row>
    <row r="1258" customFormat="false" ht="15" hidden="false" customHeight="false" outlineLevel="0" collapsed="false">
      <c r="A1258" s="1" t="n">
        <v>25.12</v>
      </c>
      <c r="B1258" s="1" t="n">
        <v>1.659916</v>
      </c>
      <c r="C1258" s="1" t="n">
        <v>68.479333</v>
      </c>
      <c r="D1258" s="1" t="n">
        <v>250</v>
      </c>
      <c r="E1258" s="1" t="n">
        <v>5.1341685</v>
      </c>
    </row>
    <row r="1259" customFormat="false" ht="15" hidden="false" customHeight="false" outlineLevel="0" collapsed="false">
      <c r="A1259" s="1" t="n">
        <v>25.14</v>
      </c>
      <c r="B1259" s="1" t="n">
        <v>1.637662</v>
      </c>
      <c r="C1259" s="1" t="n">
        <v>69.032222</v>
      </c>
      <c r="D1259" s="1" t="n">
        <v>248</v>
      </c>
      <c r="E1259" s="1" t="n">
        <v>5.1272515</v>
      </c>
    </row>
    <row r="1260" customFormat="false" ht="15" hidden="false" customHeight="false" outlineLevel="0" collapsed="false">
      <c r="A1260" s="1" t="n">
        <v>25.16</v>
      </c>
      <c r="B1260" s="1" t="n">
        <v>1.605747</v>
      </c>
      <c r="C1260" s="1" t="n">
        <v>69.143333</v>
      </c>
      <c r="D1260" s="1" t="n">
        <v>248</v>
      </c>
      <c r="E1260" s="1" t="n">
        <v>5.13655</v>
      </c>
    </row>
    <row r="1261" customFormat="false" ht="15" hidden="false" customHeight="false" outlineLevel="0" collapsed="false">
      <c r="A1261" s="1" t="n">
        <v>25.18</v>
      </c>
      <c r="B1261" s="1" t="n">
        <v>1.616385</v>
      </c>
      <c r="C1261" s="1" t="n">
        <v>67.365556</v>
      </c>
      <c r="D1261" s="1" t="n">
        <v>250</v>
      </c>
      <c r="E1261" s="1" t="n">
        <v>5.143095</v>
      </c>
    </row>
    <row r="1262" customFormat="false" ht="15" hidden="false" customHeight="false" outlineLevel="0" collapsed="false">
      <c r="A1262" s="1" t="n">
        <v>25.2</v>
      </c>
      <c r="B1262" s="1" t="n">
        <v>1.636684</v>
      </c>
      <c r="C1262" s="1" t="n">
        <v>67.918444</v>
      </c>
      <c r="D1262" s="1" t="n">
        <v>248.666667</v>
      </c>
      <c r="E1262" s="1" t="n">
        <v>5.141647</v>
      </c>
    </row>
    <row r="1263" customFormat="false" ht="15" hidden="false" customHeight="false" outlineLevel="0" collapsed="false">
      <c r="A1263" s="1" t="n">
        <v>25.22</v>
      </c>
      <c r="B1263" s="1" t="n">
        <v>1.689876</v>
      </c>
      <c r="C1263" s="1" t="n">
        <v>67.585111</v>
      </c>
      <c r="D1263" s="1" t="n">
        <v>250</v>
      </c>
      <c r="E1263" s="1" t="n">
        <v>5.147116</v>
      </c>
    </row>
    <row r="1264" customFormat="false" ht="15" hidden="false" customHeight="false" outlineLevel="0" collapsed="false">
      <c r="A1264" s="1" t="n">
        <v>25.24</v>
      </c>
      <c r="B1264" s="1" t="n">
        <v>1.732429</v>
      </c>
      <c r="C1264" s="1" t="n">
        <v>69.585111</v>
      </c>
      <c r="D1264" s="1" t="n">
        <v>254</v>
      </c>
      <c r="E1264" s="1" t="n">
        <v>5.1445495</v>
      </c>
    </row>
    <row r="1265" customFormat="false" ht="15" hidden="false" customHeight="false" outlineLevel="0" collapsed="false">
      <c r="A1265" s="1" t="n">
        <v>25.26</v>
      </c>
      <c r="B1265" s="1" t="n">
        <v>1.81558</v>
      </c>
      <c r="C1265" s="1" t="n">
        <v>72.913111</v>
      </c>
      <c r="D1265" s="1" t="n">
        <v>254.666667</v>
      </c>
      <c r="E1265" s="1" t="n">
        <v>5.150573</v>
      </c>
    </row>
    <row r="1266" customFormat="false" ht="15" hidden="false" customHeight="false" outlineLevel="0" collapsed="false">
      <c r="A1266" s="1" t="n">
        <v>25.28</v>
      </c>
      <c r="B1266" s="1" t="n">
        <v>1.804941</v>
      </c>
      <c r="C1266" s="1" t="n">
        <v>77.246444</v>
      </c>
      <c r="D1266" s="1" t="n">
        <v>254.666667</v>
      </c>
      <c r="E1266" s="1" t="n">
        <v>5.158943</v>
      </c>
    </row>
    <row r="1267" customFormat="false" ht="15" hidden="false" customHeight="false" outlineLevel="0" collapsed="false">
      <c r="A1267" s="1" t="n">
        <v>25.3</v>
      </c>
      <c r="B1267" s="1" t="n">
        <v>1.772049</v>
      </c>
      <c r="C1267" s="1" t="n">
        <v>82.132667</v>
      </c>
      <c r="D1267" s="1" t="n">
        <v>254</v>
      </c>
      <c r="E1267" s="1" t="n">
        <v>5.158056</v>
      </c>
    </row>
    <row r="1268" customFormat="false" ht="15" hidden="false" customHeight="false" outlineLevel="0" collapsed="false">
      <c r="A1268" s="1" t="n">
        <v>25.32</v>
      </c>
      <c r="B1268" s="1" t="n">
        <v>1.776938</v>
      </c>
      <c r="C1268" s="1" t="n">
        <v>77.590444</v>
      </c>
      <c r="D1268" s="1" t="n">
        <v>224.666667</v>
      </c>
      <c r="E1268" s="1" t="n">
        <v>5.181378</v>
      </c>
    </row>
    <row r="1269" customFormat="false" ht="15" hidden="false" customHeight="false" outlineLevel="0" collapsed="false">
      <c r="A1269" s="1" t="n">
        <v>25.34</v>
      </c>
      <c r="B1269" s="1" t="n">
        <v>1.787576</v>
      </c>
      <c r="C1269" s="1" t="n">
        <v>81.479333</v>
      </c>
      <c r="D1269" s="1" t="n">
        <v>221.333333</v>
      </c>
      <c r="E1269" s="1" t="n">
        <v>5.195774</v>
      </c>
    </row>
    <row r="1270" customFormat="false" ht="15" hidden="false" customHeight="false" outlineLevel="0" collapsed="false">
      <c r="A1270" s="1" t="n">
        <v>25.36</v>
      </c>
      <c r="B1270" s="1" t="n">
        <v>1.820469</v>
      </c>
      <c r="C1270" s="1" t="n">
        <v>85.815333</v>
      </c>
      <c r="D1270" s="1" t="n">
        <v>213.333333</v>
      </c>
      <c r="E1270" s="1" t="n">
        <v>5.1929065</v>
      </c>
    </row>
    <row r="1271" customFormat="false" ht="15" hidden="false" customHeight="false" outlineLevel="0" collapsed="false">
      <c r="A1271" s="1" t="n">
        <v>25.38</v>
      </c>
      <c r="B1271" s="1" t="n">
        <v>1.820469</v>
      </c>
      <c r="C1271" s="1" t="n">
        <v>83.148667</v>
      </c>
      <c r="D1271" s="1" t="n">
        <v>211.333333</v>
      </c>
      <c r="E1271" s="1" t="n">
        <v>5.1929065</v>
      </c>
    </row>
    <row r="1272" customFormat="false" ht="15" hidden="false" customHeight="false" outlineLevel="0" collapsed="false">
      <c r="A1272" s="1" t="n">
        <v>25.4</v>
      </c>
      <c r="B1272" s="1" t="n">
        <v>1.766299</v>
      </c>
      <c r="C1272" s="1" t="n">
        <v>82.034889</v>
      </c>
      <c r="D1272" s="1" t="n">
        <v>198.666667</v>
      </c>
      <c r="E1272" s="1" t="n">
        <v>5.191481</v>
      </c>
    </row>
    <row r="1273" customFormat="false" ht="15" hidden="false" customHeight="false" outlineLevel="0" collapsed="false">
      <c r="A1273" s="1" t="n">
        <v>25.42</v>
      </c>
      <c r="B1273" s="1" t="n">
        <v>1.649278</v>
      </c>
      <c r="C1273" s="1" t="n">
        <v>80.923778</v>
      </c>
      <c r="D1273" s="1" t="n">
        <v>193.333333</v>
      </c>
      <c r="E1273" s="1" t="n">
        <v>5.1935085</v>
      </c>
    </row>
    <row r="1274" customFormat="false" ht="15" hidden="false" customHeight="false" outlineLevel="0" collapsed="false">
      <c r="A1274" s="1" t="n">
        <v>25.44</v>
      </c>
      <c r="B1274" s="1" t="n">
        <v>1.606725</v>
      </c>
      <c r="C1274" s="1" t="n">
        <v>84.479333</v>
      </c>
      <c r="D1274" s="1" t="n">
        <v>190</v>
      </c>
      <c r="E1274" s="1" t="n">
        <v>5.191481</v>
      </c>
    </row>
    <row r="1275" customFormat="false" ht="15" hidden="false" customHeight="false" outlineLevel="0" collapsed="false">
      <c r="A1275" s="1" t="n">
        <v>25.46</v>
      </c>
      <c r="B1275" s="1" t="n">
        <v>1.573832</v>
      </c>
      <c r="C1275" s="1" t="n">
        <v>88.254444</v>
      </c>
      <c r="D1275" s="1" t="n">
        <v>188.666667</v>
      </c>
      <c r="E1275" s="1" t="n">
        <v>5.2010155</v>
      </c>
    </row>
    <row r="1276" customFormat="false" ht="15" hidden="false" customHeight="false" outlineLevel="0" collapsed="false">
      <c r="A1276" s="1" t="n">
        <v>25.48</v>
      </c>
      <c r="B1276" s="1" t="n">
        <v>1.541917</v>
      </c>
      <c r="C1276" s="1" t="n">
        <v>88.254444</v>
      </c>
      <c r="D1276" s="1" t="n">
        <v>187.333333</v>
      </c>
      <c r="E1276" s="1" t="n">
        <v>5.2099385</v>
      </c>
    </row>
    <row r="1277" customFormat="false" ht="15" hidden="false" customHeight="false" outlineLevel="0" collapsed="false">
      <c r="A1277" s="1" t="n">
        <v>25.5</v>
      </c>
      <c r="B1277" s="1" t="n">
        <v>1.498386</v>
      </c>
      <c r="C1277" s="1" t="n">
        <v>86.807333</v>
      </c>
      <c r="D1277" s="1" t="n">
        <v>184.666667</v>
      </c>
      <c r="E1277" s="1" t="n">
        <v>5.215416</v>
      </c>
    </row>
    <row r="1278" customFormat="false" ht="15" hidden="false" customHeight="false" outlineLevel="0" collapsed="false">
      <c r="A1278" s="1" t="n">
        <v>25.52</v>
      </c>
      <c r="B1278" s="1" t="n">
        <v>1.455833</v>
      </c>
      <c r="C1278" s="1" t="n">
        <v>89.696222</v>
      </c>
      <c r="D1278" s="1" t="n">
        <v>182.666667</v>
      </c>
      <c r="E1278" s="1" t="n">
        <v>5.2188615</v>
      </c>
    </row>
    <row r="1279" customFormat="false" ht="15" hidden="false" customHeight="false" outlineLevel="0" collapsed="false">
      <c r="A1279" s="1" t="n">
        <v>25.54</v>
      </c>
      <c r="B1279" s="1" t="n">
        <v>1.390048</v>
      </c>
      <c r="C1279" s="1" t="n">
        <v>91.690889</v>
      </c>
      <c r="D1279" s="1" t="n">
        <v>184</v>
      </c>
      <c r="E1279" s="1" t="n">
        <v>5.220894</v>
      </c>
    </row>
    <row r="1280" customFormat="false" ht="15" hidden="false" customHeight="false" outlineLevel="0" collapsed="false">
      <c r="A1280" s="1" t="n">
        <v>25.56</v>
      </c>
      <c r="B1280" s="1" t="n">
        <v>1.358133</v>
      </c>
      <c r="C1280" s="1" t="n">
        <v>89.246444</v>
      </c>
      <c r="D1280" s="1" t="n">
        <v>185.333333</v>
      </c>
      <c r="E1280" s="1" t="n">
        <v>5.226372</v>
      </c>
    </row>
    <row r="1281" customFormat="false" ht="15" hidden="false" customHeight="false" outlineLevel="0" collapsed="false">
      <c r="A1281" s="1" t="n">
        <v>25.58</v>
      </c>
      <c r="B1281" s="1" t="n">
        <v>1.347495</v>
      </c>
      <c r="C1281" s="1" t="n">
        <v>83.690889</v>
      </c>
      <c r="D1281" s="1" t="n">
        <v>186</v>
      </c>
      <c r="E1281" s="1" t="n">
        <v>5.231231</v>
      </c>
    </row>
    <row r="1282" customFormat="false" ht="15" hidden="false" customHeight="false" outlineLevel="0" collapsed="false">
      <c r="A1282" s="1" t="n">
        <v>25.6</v>
      </c>
      <c r="B1282" s="1" t="n">
        <v>1.336856</v>
      </c>
      <c r="C1282" s="1" t="n">
        <v>79.579778</v>
      </c>
      <c r="D1282" s="1" t="n">
        <v>189.333333</v>
      </c>
      <c r="E1282" s="1" t="n">
        <v>5.242809</v>
      </c>
    </row>
    <row r="1283" customFormat="false" ht="15" hidden="false" customHeight="false" outlineLevel="0" collapsed="false">
      <c r="A1283" s="1" t="n">
        <v>25.62</v>
      </c>
      <c r="B1283" s="1" t="n">
        <v>1.335878</v>
      </c>
      <c r="C1283" s="1" t="n">
        <v>78.132667</v>
      </c>
      <c r="D1283" s="1" t="n">
        <v>192.666667</v>
      </c>
      <c r="E1283" s="1" t="n">
        <v>5.242809</v>
      </c>
    </row>
    <row r="1284" customFormat="false" ht="15" hidden="false" customHeight="false" outlineLevel="0" collapsed="false">
      <c r="A1284" s="1" t="n">
        <v>25.64</v>
      </c>
      <c r="B1284" s="1" t="n">
        <v>1.38907</v>
      </c>
      <c r="C1284" s="1" t="n">
        <v>78.466</v>
      </c>
      <c r="D1284" s="1" t="n">
        <v>193.333333</v>
      </c>
      <c r="E1284" s="1" t="n">
        <v>5.247662</v>
      </c>
    </row>
    <row r="1285" customFormat="false" ht="15" hidden="false" customHeight="false" outlineLevel="0" collapsed="false">
      <c r="A1285" s="1" t="n">
        <v>25.66</v>
      </c>
      <c r="B1285" s="1" t="n">
        <v>1.39873</v>
      </c>
      <c r="C1285" s="1" t="n">
        <v>77.13</v>
      </c>
      <c r="D1285" s="1" t="n">
        <v>196</v>
      </c>
      <c r="E1285" s="1" t="n">
        <v>5.249695</v>
      </c>
    </row>
    <row r="1286" customFormat="false" ht="15" hidden="false" customHeight="false" outlineLevel="0" collapsed="false">
      <c r="A1286" s="1" t="n">
        <v>25.68</v>
      </c>
      <c r="B1286" s="1" t="n">
        <v>1.430645</v>
      </c>
      <c r="C1286" s="1" t="n">
        <v>76.241111</v>
      </c>
      <c r="D1286" s="1" t="n">
        <v>196.666667</v>
      </c>
      <c r="E1286" s="1" t="n">
        <v>5.2482885</v>
      </c>
    </row>
    <row r="1287" customFormat="false" ht="15" hidden="false" customHeight="false" outlineLevel="0" collapsed="false">
      <c r="A1287" s="1" t="n">
        <v>25.7</v>
      </c>
      <c r="B1287" s="1" t="n">
        <v>1.46256</v>
      </c>
      <c r="C1287" s="1" t="n">
        <v>76.796667</v>
      </c>
      <c r="D1287" s="1" t="n">
        <v>200</v>
      </c>
      <c r="E1287" s="1" t="n">
        <v>5.255174</v>
      </c>
    </row>
    <row r="1288" customFormat="false" ht="15" hidden="false" customHeight="false" outlineLevel="0" collapsed="false">
      <c r="A1288" s="1" t="n">
        <v>25.72</v>
      </c>
      <c r="B1288" s="1" t="n">
        <v>1.482859</v>
      </c>
      <c r="C1288" s="1" t="n">
        <v>76.349556</v>
      </c>
      <c r="D1288" s="1" t="n">
        <v>200.666667</v>
      </c>
      <c r="E1288" s="1" t="n">
        <v>5.2572105</v>
      </c>
    </row>
    <row r="1289" customFormat="false" ht="15" hidden="false" customHeight="false" outlineLevel="0" collapsed="false">
      <c r="A1289" s="1" t="n">
        <v>25.74</v>
      </c>
      <c r="B1289" s="1" t="n">
        <v>1.482859</v>
      </c>
      <c r="C1289" s="1" t="n">
        <v>75.127333</v>
      </c>
      <c r="D1289" s="1" t="n">
        <v>202</v>
      </c>
      <c r="E1289" s="1" t="n">
        <v>5.2681705</v>
      </c>
    </row>
    <row r="1290" customFormat="false" ht="15" hidden="false" customHeight="false" outlineLevel="0" collapsed="false">
      <c r="A1290" s="1" t="n">
        <v>25.76</v>
      </c>
      <c r="B1290" s="1" t="n">
        <v>1.472221</v>
      </c>
      <c r="C1290" s="1" t="n">
        <v>75.127333</v>
      </c>
      <c r="D1290" s="1" t="n">
        <v>199.333333</v>
      </c>
      <c r="E1290" s="1" t="n">
        <v>5.271612</v>
      </c>
    </row>
    <row r="1291" customFormat="false" ht="15" hidden="false" customHeight="false" outlineLevel="0" collapsed="false">
      <c r="A1291" s="1" t="n">
        <v>25.78</v>
      </c>
      <c r="B1291" s="1" t="n">
        <v>1.450944</v>
      </c>
      <c r="C1291" s="1" t="n">
        <v>76.349556</v>
      </c>
      <c r="D1291" s="1" t="n">
        <v>198.666667</v>
      </c>
      <c r="E1291" s="1" t="n">
        <v>5.2805335</v>
      </c>
    </row>
    <row r="1292" customFormat="false" ht="15" hidden="false" customHeight="false" outlineLevel="0" collapsed="false">
      <c r="A1292" s="1" t="n">
        <v>25.8</v>
      </c>
      <c r="B1292" s="1" t="n">
        <v>1.396775</v>
      </c>
      <c r="C1292" s="1" t="n">
        <v>77.791333</v>
      </c>
      <c r="D1292" s="1" t="n">
        <v>198.666667</v>
      </c>
      <c r="E1292" s="1" t="n">
        <v>5.277092</v>
      </c>
    </row>
    <row r="1293" customFormat="false" ht="15" hidden="false" customHeight="false" outlineLevel="0" collapsed="false">
      <c r="A1293" s="1" t="n">
        <v>25.82</v>
      </c>
      <c r="B1293" s="1" t="n">
        <v>1.396775</v>
      </c>
      <c r="C1293" s="1" t="n">
        <v>78.346889</v>
      </c>
      <c r="D1293" s="1" t="n">
        <v>199.333333</v>
      </c>
      <c r="E1293" s="1" t="n">
        <v>5.2805335</v>
      </c>
    </row>
    <row r="1294" customFormat="false" ht="15" hidden="false" customHeight="false" outlineLevel="0" collapsed="false">
      <c r="A1294" s="1" t="n">
        <v>25.84</v>
      </c>
      <c r="B1294" s="1" t="n">
        <v>1.396775</v>
      </c>
      <c r="C1294" s="1" t="n">
        <v>79.013556</v>
      </c>
      <c r="D1294" s="1" t="n">
        <v>200.666667</v>
      </c>
      <c r="E1294" s="1" t="n">
        <v>5.278497</v>
      </c>
    </row>
    <row r="1295" customFormat="false" ht="15" hidden="false" customHeight="false" outlineLevel="0" collapsed="false">
      <c r="A1295" s="1" t="n">
        <v>25.86</v>
      </c>
      <c r="B1295" s="1" t="n">
        <v>1.407413</v>
      </c>
      <c r="C1295" s="1" t="n">
        <v>80.124667</v>
      </c>
      <c r="D1295" s="1" t="n">
        <v>202</v>
      </c>
      <c r="E1295" s="1" t="n">
        <v>5.2928985</v>
      </c>
    </row>
    <row r="1296" customFormat="false" ht="15" hidden="false" customHeight="false" outlineLevel="0" collapsed="false">
      <c r="A1296" s="1" t="n">
        <v>25.88</v>
      </c>
      <c r="B1296" s="1" t="n">
        <v>1.416096</v>
      </c>
      <c r="C1296" s="1" t="n">
        <v>79.341556</v>
      </c>
      <c r="D1296" s="1" t="n">
        <v>202.666667</v>
      </c>
      <c r="E1296" s="1" t="n">
        <v>5.296342</v>
      </c>
    </row>
    <row r="1297" customFormat="false" ht="15" hidden="false" customHeight="false" outlineLevel="0" collapsed="false">
      <c r="A1297" s="1" t="n">
        <v>25.9</v>
      </c>
      <c r="B1297" s="1" t="n">
        <v>1.458649</v>
      </c>
      <c r="C1297" s="1" t="n">
        <v>77.119333</v>
      </c>
      <c r="D1297" s="1" t="n">
        <v>206</v>
      </c>
      <c r="E1297" s="1" t="n">
        <v>5.295724</v>
      </c>
    </row>
    <row r="1298" customFormat="false" ht="15" hidden="false" customHeight="false" outlineLevel="0" collapsed="false">
      <c r="A1298" s="1" t="n">
        <v>25.92</v>
      </c>
      <c r="B1298" s="1" t="n">
        <v>1.490564</v>
      </c>
      <c r="C1298" s="1" t="n">
        <v>76.786</v>
      </c>
      <c r="D1298" s="1" t="n">
        <v>206.666667</v>
      </c>
      <c r="E1298" s="1" t="n">
        <v>5.3080955</v>
      </c>
    </row>
    <row r="1299" customFormat="false" ht="15" hidden="false" customHeight="false" outlineLevel="0" collapsed="false">
      <c r="A1299" s="1" t="n">
        <v>25.94</v>
      </c>
      <c r="B1299" s="1" t="n">
        <v>1.522479</v>
      </c>
      <c r="C1299" s="1" t="n">
        <v>79.563778</v>
      </c>
      <c r="D1299" s="1" t="n">
        <v>207.333333</v>
      </c>
      <c r="E1299" s="1" t="n">
        <v>5.3101235</v>
      </c>
    </row>
    <row r="1300" customFormat="false" ht="15" hidden="false" customHeight="false" outlineLevel="0" collapsed="false">
      <c r="A1300" s="1" t="n">
        <v>25.96</v>
      </c>
      <c r="B1300" s="1" t="n">
        <v>1.543756</v>
      </c>
      <c r="C1300" s="1" t="n">
        <v>78.452667</v>
      </c>
      <c r="D1300" s="1" t="n">
        <v>207.333333</v>
      </c>
      <c r="E1300" s="1" t="n">
        <v>5.3095195</v>
      </c>
    </row>
    <row r="1301" customFormat="false" ht="15" hidden="false" customHeight="false" outlineLevel="0" collapsed="false">
      <c r="A1301" s="1" t="n">
        <v>25.98</v>
      </c>
      <c r="B1301" s="1" t="n">
        <v>1.565032</v>
      </c>
      <c r="C1301" s="1" t="n">
        <v>77.452667</v>
      </c>
      <c r="D1301" s="1" t="n">
        <v>207.333333</v>
      </c>
      <c r="E1301" s="1" t="n">
        <v>5.311544</v>
      </c>
    </row>
    <row r="1302" customFormat="false" ht="15" hidden="false" customHeight="false" outlineLevel="0" collapsed="false">
      <c r="A1302" s="1" t="n">
        <v>26</v>
      </c>
      <c r="B1302" s="1" t="n">
        <v>1.533117</v>
      </c>
      <c r="C1302" s="1" t="n">
        <v>82.341556</v>
      </c>
      <c r="D1302" s="1" t="n">
        <v>206.666667</v>
      </c>
      <c r="E1302" s="1" t="n">
        <v>5.3149935</v>
      </c>
    </row>
    <row r="1303" customFormat="false" ht="15" hidden="false" customHeight="false" outlineLevel="0" collapsed="false">
      <c r="A1303" s="1" t="n">
        <v>26.02</v>
      </c>
      <c r="B1303" s="1" t="n">
        <v>1.532139</v>
      </c>
      <c r="C1303" s="1" t="n">
        <v>87.338889</v>
      </c>
      <c r="D1303" s="1" t="n">
        <v>206.666667</v>
      </c>
      <c r="E1303" s="1" t="n">
        <v>5.320468</v>
      </c>
    </row>
    <row r="1304" customFormat="false" ht="15" hidden="false" customHeight="false" outlineLevel="0" collapsed="false">
      <c r="A1304" s="1" t="n">
        <v>26.04</v>
      </c>
      <c r="B1304" s="1" t="n">
        <v>1.521501</v>
      </c>
      <c r="C1304" s="1" t="n">
        <v>88.783333</v>
      </c>
      <c r="D1304" s="1" t="n">
        <v>206.666667</v>
      </c>
      <c r="E1304" s="1" t="n">
        <v>5.320468</v>
      </c>
    </row>
    <row r="1305" customFormat="false" ht="15" hidden="false" customHeight="false" outlineLevel="0" collapsed="false">
      <c r="A1305" s="1" t="n">
        <v>26.06</v>
      </c>
      <c r="B1305" s="1" t="n">
        <v>1.490564</v>
      </c>
      <c r="C1305" s="1" t="n">
        <v>90.897111</v>
      </c>
      <c r="D1305" s="1" t="n">
        <v>206.666667</v>
      </c>
      <c r="E1305" s="1" t="n">
        <v>5.3308195</v>
      </c>
    </row>
    <row r="1306" customFormat="false" ht="15" hidden="false" customHeight="false" outlineLevel="0" collapsed="false">
      <c r="A1306" s="1" t="n">
        <v>26.08</v>
      </c>
      <c r="B1306" s="1" t="n">
        <v>1.479926</v>
      </c>
      <c r="C1306" s="1" t="n">
        <v>89.452667</v>
      </c>
      <c r="D1306" s="1" t="n">
        <v>209.333333</v>
      </c>
      <c r="E1306" s="1" t="n">
        <v>5.341178</v>
      </c>
    </row>
    <row r="1307" customFormat="false" ht="15" hidden="false" customHeight="false" outlineLevel="0" collapsed="false">
      <c r="A1307" s="1" t="n">
        <v>26.1</v>
      </c>
      <c r="B1307" s="1" t="n">
        <v>1.511841</v>
      </c>
      <c r="C1307" s="1" t="n">
        <v>87.230444</v>
      </c>
      <c r="D1307" s="1" t="n">
        <v>210.666667</v>
      </c>
      <c r="E1307" s="1" t="n">
        <v>5.3431965</v>
      </c>
    </row>
    <row r="1308" customFormat="false" ht="15" hidden="false" customHeight="false" outlineLevel="0" collapsed="false">
      <c r="A1308" s="1" t="n">
        <v>26.12</v>
      </c>
      <c r="B1308" s="1" t="n">
        <v>1.522479</v>
      </c>
      <c r="C1308" s="1" t="n">
        <v>85.674889</v>
      </c>
      <c r="D1308" s="1" t="n">
        <v>212</v>
      </c>
      <c r="E1308" s="1" t="n">
        <v>5.3492655</v>
      </c>
    </row>
    <row r="1309" customFormat="false" ht="15" hidden="false" customHeight="false" outlineLevel="0" collapsed="false">
      <c r="A1309" s="1" t="n">
        <v>26.14</v>
      </c>
      <c r="B1309" s="1" t="n">
        <v>1.595969</v>
      </c>
      <c r="C1309" s="1" t="n">
        <v>82.338889</v>
      </c>
      <c r="D1309" s="1" t="n">
        <v>216.666667</v>
      </c>
      <c r="E1309" s="1" t="n">
        <v>5.3521215</v>
      </c>
    </row>
    <row r="1310" customFormat="false" ht="15" hidden="false" customHeight="false" outlineLevel="0" collapsed="false">
      <c r="A1310" s="1" t="n">
        <v>26.16</v>
      </c>
      <c r="B1310" s="1" t="n">
        <v>1.681076</v>
      </c>
      <c r="C1310" s="1" t="n">
        <v>78.672222</v>
      </c>
      <c r="D1310" s="1" t="n">
        <v>217.333333</v>
      </c>
      <c r="E1310" s="1" t="n">
        <v>5.36854</v>
      </c>
    </row>
    <row r="1311" customFormat="false" ht="15" hidden="false" customHeight="false" outlineLevel="0" collapsed="false">
      <c r="A1311" s="1" t="n">
        <v>26.18</v>
      </c>
      <c r="B1311" s="1" t="n">
        <v>1.681076</v>
      </c>
      <c r="C1311" s="1" t="n">
        <v>72.894444</v>
      </c>
      <c r="D1311" s="1" t="n">
        <v>217.333333</v>
      </c>
      <c r="E1311" s="1" t="n">
        <v>5.365089</v>
      </c>
    </row>
    <row r="1312" customFormat="false" ht="15" hidden="false" customHeight="false" outlineLevel="0" collapsed="false">
      <c r="A1312" s="1" t="n">
        <v>26.2</v>
      </c>
      <c r="B1312" s="1" t="n">
        <v>1.660777</v>
      </c>
      <c r="C1312" s="1" t="n">
        <v>70.119333</v>
      </c>
      <c r="D1312" s="1" t="n">
        <v>214</v>
      </c>
      <c r="E1312" s="1" t="n">
        <v>5.3691405</v>
      </c>
    </row>
    <row r="1313" customFormat="false" ht="15" hidden="false" customHeight="false" outlineLevel="0" collapsed="false">
      <c r="A1313" s="1" t="n">
        <v>26.22</v>
      </c>
      <c r="B1313" s="1" t="n">
        <v>1.681076</v>
      </c>
      <c r="C1313" s="1" t="n">
        <v>70.45</v>
      </c>
      <c r="D1313" s="1" t="n">
        <v>214.666667</v>
      </c>
      <c r="E1313" s="1" t="n">
        <v>5.3794875</v>
      </c>
    </row>
    <row r="1314" customFormat="false" ht="15" hidden="false" customHeight="false" outlineLevel="0" collapsed="false">
      <c r="A1314" s="1" t="n">
        <v>26.24</v>
      </c>
      <c r="B1314" s="1" t="n">
        <v>1.682053</v>
      </c>
      <c r="C1314" s="1" t="n">
        <v>73.786</v>
      </c>
      <c r="D1314" s="1" t="n">
        <v>214.666667</v>
      </c>
      <c r="E1314" s="1" t="n">
        <v>5.376646</v>
      </c>
    </row>
    <row r="1315" customFormat="false" ht="15" hidden="false" customHeight="false" outlineLevel="0" collapsed="false">
      <c r="A1315" s="1" t="n">
        <v>26.26</v>
      </c>
      <c r="B1315" s="1" t="n">
        <v>1.723629</v>
      </c>
      <c r="C1315" s="1" t="n">
        <v>78.894444</v>
      </c>
      <c r="D1315" s="1" t="n">
        <v>213.333333</v>
      </c>
      <c r="E1315" s="1" t="n">
        <v>5.3807125</v>
      </c>
    </row>
    <row r="1316" customFormat="false" ht="15" hidden="false" customHeight="false" outlineLevel="0" collapsed="false">
      <c r="A1316" s="1" t="n">
        <v>26.28</v>
      </c>
      <c r="B1316" s="1" t="n">
        <v>0.888209</v>
      </c>
      <c r="C1316" s="1" t="n">
        <v>48.381556</v>
      </c>
      <c r="D1316" s="1" t="n">
        <v>197.333333</v>
      </c>
      <c r="E1316" s="1" t="n">
        <v>5.3991205</v>
      </c>
    </row>
    <row r="1317" customFormat="false" ht="15" hidden="false" customHeight="false" outlineLevel="0" collapsed="false">
      <c r="A1317" s="1" t="n">
        <v>26.3</v>
      </c>
      <c r="B1317" s="1" t="n">
        <v>1.771188</v>
      </c>
      <c r="C1317" s="1" t="n">
        <v>84.826</v>
      </c>
      <c r="D1317" s="1" t="n">
        <v>232.666667</v>
      </c>
      <c r="E1317" s="1" t="n">
        <v>5.395689</v>
      </c>
    </row>
    <row r="1318" customFormat="false" ht="15" hidden="false" customHeight="false" outlineLevel="0" collapsed="false">
      <c r="A1318" s="1" t="n">
        <v>26.32</v>
      </c>
      <c r="B1318" s="1" t="n">
        <v>1.909486</v>
      </c>
      <c r="C1318" s="1" t="n">
        <v>92.159333</v>
      </c>
      <c r="D1318" s="1" t="n">
        <v>235.333333</v>
      </c>
      <c r="E1318" s="1" t="n">
        <v>5.3977465</v>
      </c>
    </row>
    <row r="1319" customFormat="false" ht="15" hidden="false" customHeight="false" outlineLevel="0" collapsed="false">
      <c r="A1319" s="1" t="n">
        <v>26.34</v>
      </c>
      <c r="B1319" s="1" t="n">
        <v>2.015869</v>
      </c>
      <c r="C1319" s="1" t="n">
        <v>96.048222</v>
      </c>
      <c r="D1319" s="1" t="n">
        <v>237.333333</v>
      </c>
      <c r="E1319" s="1" t="n">
        <v>5.4052955</v>
      </c>
    </row>
    <row r="1320" customFormat="false" ht="15" hidden="false" customHeight="false" outlineLevel="0" collapsed="false">
      <c r="A1320" s="1" t="n">
        <v>26.36</v>
      </c>
      <c r="B1320" s="1" t="n">
        <v>2.079699</v>
      </c>
      <c r="C1320" s="1" t="n">
        <v>97.714889</v>
      </c>
      <c r="D1320" s="1" t="n">
        <v>234</v>
      </c>
      <c r="E1320" s="1" t="n">
        <v>5.4039325</v>
      </c>
    </row>
    <row r="1321" customFormat="false" ht="15" hidden="false" customHeight="false" outlineLevel="0" collapsed="false">
      <c r="A1321" s="1" t="n">
        <v>26.38</v>
      </c>
      <c r="B1321" s="1" t="n">
        <v>2.047784</v>
      </c>
      <c r="C1321" s="1" t="n">
        <v>103.492667</v>
      </c>
      <c r="D1321" s="1" t="n">
        <v>232.666667</v>
      </c>
      <c r="E1321" s="1" t="n">
        <v>5.4032955</v>
      </c>
    </row>
    <row r="1322" customFormat="false" ht="15" hidden="false" customHeight="false" outlineLevel="0" collapsed="false">
      <c r="A1322" s="1" t="n">
        <v>26.4</v>
      </c>
      <c r="B1322" s="1" t="n">
        <v>2.014891</v>
      </c>
      <c r="C1322" s="1" t="n">
        <v>108.49</v>
      </c>
      <c r="D1322" s="1" t="n">
        <v>226</v>
      </c>
      <c r="E1322" s="1" t="n">
        <v>5.4108665</v>
      </c>
    </row>
    <row r="1323" customFormat="false" ht="15" hidden="false" customHeight="false" outlineLevel="0" collapsed="false">
      <c r="A1323" s="1" t="n">
        <v>26.42</v>
      </c>
      <c r="B1323" s="1" t="n">
        <v>2.004253</v>
      </c>
      <c r="C1323" s="1" t="n">
        <v>108.823333</v>
      </c>
      <c r="D1323" s="1" t="n">
        <v>222</v>
      </c>
      <c r="E1323" s="1" t="n">
        <v>5.400615</v>
      </c>
    </row>
    <row r="1324" customFormat="false" ht="15" hidden="false" customHeight="false" outlineLevel="0" collapsed="false">
      <c r="A1324" s="1" t="n">
        <v>26.44</v>
      </c>
      <c r="B1324" s="1" t="n">
        <v>1.97136</v>
      </c>
      <c r="C1324" s="1" t="n">
        <v>114.042889</v>
      </c>
      <c r="D1324" s="1" t="n">
        <v>194.666667</v>
      </c>
      <c r="E1324" s="1" t="n">
        <v>5.4150255</v>
      </c>
    </row>
    <row r="1325" customFormat="false" ht="15" hidden="false" customHeight="false" outlineLevel="0" collapsed="false">
      <c r="A1325" s="1" t="n">
        <v>26.46</v>
      </c>
      <c r="B1325" s="1" t="n">
        <v>1.928807</v>
      </c>
      <c r="C1325" s="1" t="n">
        <v>120.154</v>
      </c>
      <c r="D1325" s="1" t="n">
        <v>137.333333</v>
      </c>
      <c r="E1325" s="1" t="n">
        <v>5.42128</v>
      </c>
    </row>
    <row r="1326" customFormat="false" ht="15" hidden="false" customHeight="false" outlineLevel="0" collapsed="false">
      <c r="A1326" s="1" t="n">
        <v>26.48</v>
      </c>
      <c r="B1326" s="1" t="n">
        <v>1.852383</v>
      </c>
      <c r="C1326" s="1" t="n">
        <v>124.037556</v>
      </c>
      <c r="D1326" s="1" t="n">
        <v>134</v>
      </c>
      <c r="E1326" s="1" t="n">
        <v>5.42128</v>
      </c>
    </row>
    <row r="1327" customFormat="false" ht="15" hidden="false" customHeight="false" outlineLevel="0" collapsed="false">
      <c r="A1327" s="1" t="n">
        <v>26.5</v>
      </c>
      <c r="B1327" s="1" t="n">
        <v>1.766299</v>
      </c>
      <c r="C1327" s="1" t="n">
        <v>129.590444</v>
      </c>
      <c r="D1327" s="1" t="n">
        <v>133.333333</v>
      </c>
      <c r="E1327" s="1" t="n">
        <v>5.424692</v>
      </c>
    </row>
    <row r="1328" customFormat="false" ht="15" hidden="false" customHeight="false" outlineLevel="0" collapsed="false">
      <c r="A1328" s="1" t="n">
        <v>26.52</v>
      </c>
      <c r="B1328" s="1" t="n">
        <v>1.690853</v>
      </c>
      <c r="C1328" s="1" t="n">
        <v>131.81</v>
      </c>
      <c r="D1328" s="1" t="n">
        <v>132</v>
      </c>
      <c r="E1328" s="1" t="n">
        <v>5.4349335</v>
      </c>
    </row>
    <row r="1329" customFormat="false" ht="15" hidden="false" customHeight="false" outlineLevel="0" collapsed="false">
      <c r="A1329" s="1" t="n">
        <v>26.54</v>
      </c>
      <c r="B1329" s="1" t="n">
        <v>1.594131</v>
      </c>
      <c r="C1329" s="1" t="n">
        <v>130.918444</v>
      </c>
      <c r="D1329" s="1" t="n">
        <v>130.666667</v>
      </c>
      <c r="E1329" s="1" t="n">
        <v>5.4411915</v>
      </c>
    </row>
    <row r="1330" customFormat="false" ht="15" hidden="false" customHeight="false" outlineLevel="0" collapsed="false">
      <c r="A1330" s="1" t="n">
        <v>26.56</v>
      </c>
      <c r="B1330" s="1" t="n">
        <v>1.592175</v>
      </c>
      <c r="C1330" s="1" t="n">
        <v>129.579778</v>
      </c>
      <c r="D1330" s="1" t="n">
        <v>136.666667</v>
      </c>
      <c r="E1330" s="1" t="n">
        <v>5.448015</v>
      </c>
    </row>
    <row r="1331" customFormat="false" ht="15" hidden="false" customHeight="false" outlineLevel="0" collapsed="false">
      <c r="A1331" s="1" t="n">
        <v>26.58</v>
      </c>
      <c r="B1331" s="1" t="n">
        <v>1.707241</v>
      </c>
      <c r="C1331" s="1" t="n">
        <v>123.018889</v>
      </c>
      <c r="D1331" s="1" t="n">
        <v>141.333333</v>
      </c>
      <c r="E1331" s="1" t="n">
        <v>5.443846</v>
      </c>
    </row>
    <row r="1332" customFormat="false" ht="15" hidden="false" customHeight="false" outlineLevel="0" collapsed="false">
      <c r="A1332" s="1" t="n">
        <v>26.6</v>
      </c>
      <c r="B1332" s="1" t="n">
        <v>1.833923</v>
      </c>
      <c r="C1332" s="1" t="n">
        <v>112.794</v>
      </c>
      <c r="D1332" s="1" t="n">
        <v>145.333333</v>
      </c>
      <c r="E1332" s="1" t="n">
        <v>5.450678</v>
      </c>
    </row>
    <row r="1333" customFormat="false" ht="15" hidden="false" customHeight="false" outlineLevel="0" collapsed="false">
      <c r="A1333" s="1" t="n">
        <v>26.62</v>
      </c>
      <c r="B1333" s="1" t="n">
        <v>1.939328</v>
      </c>
      <c r="C1333" s="1" t="n">
        <v>104.013556</v>
      </c>
      <c r="D1333" s="1" t="n">
        <v>148.666667</v>
      </c>
      <c r="E1333" s="1" t="n">
        <v>5.4472615</v>
      </c>
    </row>
    <row r="1334" customFormat="false" ht="15" hidden="false" customHeight="false" outlineLevel="0" collapsed="false">
      <c r="A1334" s="1" t="n">
        <v>26.64</v>
      </c>
      <c r="B1334" s="1" t="n">
        <v>2.001202</v>
      </c>
      <c r="C1334" s="1" t="n">
        <v>94.897111</v>
      </c>
      <c r="D1334" s="1" t="n">
        <v>151.333333</v>
      </c>
      <c r="E1334" s="1" t="n">
        <v>5.454842</v>
      </c>
    </row>
    <row r="1335" customFormat="false" ht="15" hidden="false" customHeight="false" outlineLevel="0" collapsed="false">
      <c r="A1335" s="1" t="n">
        <v>26.66</v>
      </c>
      <c r="B1335" s="1" t="n">
        <v>2.000225</v>
      </c>
      <c r="C1335" s="1" t="n">
        <v>89.338889</v>
      </c>
      <c r="D1335" s="1" t="n">
        <v>151.333333</v>
      </c>
      <c r="E1335" s="1" t="n">
        <v>5.454842</v>
      </c>
    </row>
    <row r="1336" customFormat="false" ht="15" hidden="false" customHeight="false" outlineLevel="0" collapsed="false">
      <c r="A1336" s="1" t="n">
        <v>26.68</v>
      </c>
      <c r="B1336" s="1" t="n">
        <v>1.956694</v>
      </c>
      <c r="C1336" s="1" t="n">
        <v>86.114</v>
      </c>
      <c r="D1336" s="1" t="n">
        <v>151.333333</v>
      </c>
      <c r="E1336" s="1" t="n">
        <v>5.450678</v>
      </c>
    </row>
    <row r="1337" customFormat="false" ht="15" hidden="false" customHeight="false" outlineLevel="0" collapsed="false">
      <c r="A1337" s="1" t="n">
        <v>26.7</v>
      </c>
      <c r="B1337" s="1" t="n">
        <v>1.946055</v>
      </c>
      <c r="C1337" s="1" t="n">
        <v>83.002889</v>
      </c>
      <c r="D1337" s="1" t="n">
        <v>151.333333</v>
      </c>
      <c r="E1337" s="1" t="n">
        <v>5.451428</v>
      </c>
    </row>
    <row r="1338" customFormat="false" ht="15" hidden="false" customHeight="false" outlineLevel="0" collapsed="false">
      <c r="A1338" s="1" t="n">
        <v>26.72</v>
      </c>
      <c r="B1338" s="1" t="n">
        <v>1.913163</v>
      </c>
      <c r="C1338" s="1" t="n">
        <v>81.889111</v>
      </c>
      <c r="D1338" s="1" t="n">
        <v>150.666667</v>
      </c>
      <c r="E1338" s="1" t="n">
        <v>5.4679255</v>
      </c>
    </row>
    <row r="1339" customFormat="false" ht="15" hidden="false" customHeight="false" outlineLevel="0" collapsed="false">
      <c r="A1339" s="1" t="n">
        <v>26.74</v>
      </c>
      <c r="B1339" s="1" t="n">
        <v>1.815462</v>
      </c>
      <c r="C1339" s="1" t="n">
        <v>83.661556</v>
      </c>
      <c r="D1339" s="1" t="n">
        <v>150.666667</v>
      </c>
      <c r="E1339" s="1" t="n">
        <v>5.478926</v>
      </c>
    </row>
    <row r="1340" customFormat="false" ht="15" hidden="false" customHeight="false" outlineLevel="0" collapsed="false">
      <c r="A1340" s="1" t="n">
        <v>26.76</v>
      </c>
      <c r="B1340" s="1" t="n">
        <v>1.709079</v>
      </c>
      <c r="C1340" s="1" t="n">
        <v>84.994889</v>
      </c>
      <c r="D1340" s="1" t="n">
        <v>147.333333</v>
      </c>
      <c r="E1340" s="1" t="n">
        <v>5.474751</v>
      </c>
    </row>
    <row r="1341" customFormat="false" ht="15" hidden="false" customHeight="false" outlineLevel="0" collapsed="false">
      <c r="A1341" s="1" t="n">
        <v>26.78</v>
      </c>
      <c r="B1341" s="1" t="n">
        <v>1.622995</v>
      </c>
      <c r="C1341" s="1" t="n">
        <v>88.547778</v>
      </c>
      <c r="D1341" s="1" t="n">
        <v>147.333333</v>
      </c>
      <c r="E1341" s="1" t="n">
        <v>5.472667</v>
      </c>
    </row>
    <row r="1342" customFormat="false" ht="15" hidden="false" customHeight="false" outlineLevel="0" collapsed="false">
      <c r="A1342" s="1" t="n">
        <v>26.8</v>
      </c>
      <c r="B1342" s="1" t="n">
        <v>1.527251</v>
      </c>
      <c r="C1342" s="1" t="n">
        <v>90.658889</v>
      </c>
      <c r="D1342" s="1" t="n">
        <v>143.333333</v>
      </c>
      <c r="E1342" s="1" t="n">
        <v>5.488611</v>
      </c>
    </row>
    <row r="1343" customFormat="false" ht="15" hidden="false" customHeight="false" outlineLevel="0" collapsed="false">
      <c r="A1343" s="1" t="n">
        <v>26.82</v>
      </c>
      <c r="B1343" s="1" t="n">
        <v>1.442144</v>
      </c>
      <c r="C1343" s="1" t="n">
        <v>92.992222</v>
      </c>
      <c r="D1343" s="1" t="n">
        <v>143.333333</v>
      </c>
      <c r="E1343" s="1" t="n">
        <v>5.494661</v>
      </c>
    </row>
    <row r="1344" customFormat="false" ht="15" hidden="false" customHeight="false" outlineLevel="0" collapsed="false">
      <c r="A1344" s="1" t="n">
        <v>26.84</v>
      </c>
      <c r="B1344" s="1" t="n">
        <v>1.35606</v>
      </c>
      <c r="C1344" s="1" t="n">
        <v>92.878444</v>
      </c>
      <c r="D1344" s="1" t="n">
        <v>143.333333</v>
      </c>
      <c r="E1344" s="1" t="n">
        <v>5.5022485</v>
      </c>
    </row>
    <row r="1345" customFormat="false" ht="15" hidden="false" customHeight="false" outlineLevel="0" collapsed="false">
      <c r="A1345" s="1" t="n">
        <v>26.86</v>
      </c>
      <c r="B1345" s="1" t="n">
        <v>1.324145</v>
      </c>
      <c r="C1345" s="1" t="n">
        <v>89.878444</v>
      </c>
      <c r="D1345" s="1" t="n">
        <v>142</v>
      </c>
      <c r="E1345" s="1" t="n">
        <v>5.50566</v>
      </c>
    </row>
    <row r="1346" customFormat="false" ht="15" hidden="false" customHeight="false" outlineLevel="0" collapsed="false">
      <c r="A1346" s="1" t="n">
        <v>26.88</v>
      </c>
      <c r="B1346" s="1" t="n">
        <v>1.270954</v>
      </c>
      <c r="C1346" s="1" t="n">
        <v>84.434</v>
      </c>
      <c r="D1346" s="1" t="n">
        <v>143.333333</v>
      </c>
      <c r="E1346" s="1" t="n">
        <v>5.50566</v>
      </c>
    </row>
    <row r="1347" customFormat="false" ht="15" hidden="false" customHeight="false" outlineLevel="0" collapsed="false">
      <c r="A1347" s="1" t="n">
        <v>26.9</v>
      </c>
      <c r="B1347" s="1" t="n">
        <v>1.29223</v>
      </c>
      <c r="C1347" s="1" t="n">
        <v>78.878444</v>
      </c>
      <c r="D1347" s="1" t="n">
        <v>144</v>
      </c>
      <c r="E1347" s="1" t="n">
        <v>5.51116</v>
      </c>
    </row>
    <row r="1348" customFormat="false" ht="15" hidden="false" customHeight="false" outlineLevel="0" collapsed="false">
      <c r="A1348" s="1" t="n">
        <v>26.92</v>
      </c>
      <c r="B1348" s="1" t="n">
        <v>1.398613</v>
      </c>
      <c r="C1348" s="1" t="n">
        <v>75.100667</v>
      </c>
      <c r="D1348" s="1" t="n">
        <v>149.333333</v>
      </c>
      <c r="E1348" s="1" t="n">
        <v>5.51116</v>
      </c>
    </row>
    <row r="1349" customFormat="false" ht="15" hidden="false" customHeight="false" outlineLevel="0" collapsed="false">
      <c r="A1349" s="1" t="n">
        <v>26.94</v>
      </c>
      <c r="B1349" s="1" t="n">
        <v>1.48372</v>
      </c>
      <c r="C1349" s="1" t="n">
        <v>70.989556</v>
      </c>
      <c r="D1349" s="1" t="n">
        <v>152.666667</v>
      </c>
      <c r="E1349" s="1" t="n">
        <v>5.5213975</v>
      </c>
    </row>
    <row r="1350" customFormat="false" ht="15" hidden="false" customHeight="false" outlineLevel="0" collapsed="false">
      <c r="A1350" s="1" t="n">
        <v>26.96</v>
      </c>
      <c r="B1350" s="1" t="n">
        <v>1.590103</v>
      </c>
      <c r="C1350" s="1" t="n">
        <v>67.100667</v>
      </c>
      <c r="D1350" s="1" t="n">
        <v>154.666667</v>
      </c>
      <c r="E1350" s="1" t="n">
        <v>5.5255715</v>
      </c>
    </row>
    <row r="1351" customFormat="false" ht="15" hidden="false" customHeight="false" outlineLevel="0" collapsed="false">
      <c r="A1351" s="1" t="n">
        <v>26.98</v>
      </c>
      <c r="B1351" s="1" t="n">
        <v>1.622017</v>
      </c>
      <c r="C1351" s="1" t="n">
        <v>68.434</v>
      </c>
      <c r="D1351" s="1" t="n">
        <v>155.333333</v>
      </c>
      <c r="E1351" s="1" t="n">
        <v>5.5386645</v>
      </c>
    </row>
    <row r="1352" customFormat="false" ht="15" hidden="false" customHeight="false" outlineLevel="0" collapsed="false">
      <c r="A1352" s="1" t="n">
        <v>27</v>
      </c>
      <c r="B1352" s="1" t="n">
        <v>1.622017</v>
      </c>
      <c r="C1352" s="1" t="n">
        <v>67.322889</v>
      </c>
      <c r="D1352" s="1" t="n">
        <v>156</v>
      </c>
      <c r="E1352" s="1" t="n">
        <v>5.5447205</v>
      </c>
    </row>
    <row r="1353" customFormat="false" ht="15" hidden="false" customHeight="false" outlineLevel="0" collapsed="false">
      <c r="A1353" s="1" t="n">
        <v>27.02</v>
      </c>
      <c r="B1353" s="1" t="n">
        <v>1.675209</v>
      </c>
      <c r="C1353" s="1" t="n">
        <v>64.656222</v>
      </c>
      <c r="D1353" s="1" t="n">
        <v>158</v>
      </c>
      <c r="E1353" s="1" t="n">
        <v>5.552306</v>
      </c>
    </row>
    <row r="1354" customFormat="false" ht="15" hidden="false" customHeight="false" outlineLevel="0" collapsed="false">
      <c r="A1354" s="1" t="n">
        <v>27.04</v>
      </c>
      <c r="B1354" s="1" t="n">
        <v>1.740017</v>
      </c>
      <c r="C1354" s="1" t="n">
        <v>64.658889</v>
      </c>
      <c r="D1354" s="1" t="n">
        <v>161.333333</v>
      </c>
      <c r="E1354" s="1" t="n">
        <v>5.5598955</v>
      </c>
    </row>
    <row r="1355" customFormat="false" ht="15" hidden="false" customHeight="false" outlineLevel="0" collapsed="false">
      <c r="A1355" s="1" t="n">
        <v>27.06</v>
      </c>
      <c r="B1355" s="1" t="n">
        <v>1.814485</v>
      </c>
      <c r="C1355" s="1" t="n">
        <v>66.436667</v>
      </c>
      <c r="D1355" s="1" t="n">
        <v>164</v>
      </c>
      <c r="E1355" s="1" t="n">
        <v>5.56596</v>
      </c>
    </row>
    <row r="1356" customFormat="false" ht="15" hidden="false" customHeight="false" outlineLevel="0" collapsed="false">
      <c r="A1356" s="1" t="n">
        <v>27.08</v>
      </c>
      <c r="B1356" s="1" t="n">
        <v>1.931506</v>
      </c>
      <c r="C1356" s="1" t="n">
        <v>64.214444</v>
      </c>
      <c r="D1356" s="1" t="n">
        <v>166.666667</v>
      </c>
      <c r="E1356" s="1" t="n">
        <v>5.572217</v>
      </c>
    </row>
    <row r="1357" customFormat="false" ht="15" hidden="false" customHeight="false" outlineLevel="0" collapsed="false">
      <c r="A1357" s="1" t="n">
        <v>27.1</v>
      </c>
      <c r="B1357" s="1" t="n">
        <v>1.975037</v>
      </c>
      <c r="C1357" s="1" t="n">
        <v>65.772667</v>
      </c>
      <c r="D1357" s="1" t="n">
        <v>168</v>
      </c>
      <c r="E1357" s="1" t="n">
        <v>5.5853095</v>
      </c>
    </row>
    <row r="1358" customFormat="false" ht="15" hidden="false" customHeight="false" outlineLevel="0" collapsed="false">
      <c r="A1358" s="1" t="n">
        <v>27.12</v>
      </c>
      <c r="B1358" s="1" t="n">
        <v>2.049505</v>
      </c>
      <c r="C1358" s="1" t="n">
        <v>64.772667</v>
      </c>
      <c r="D1358" s="1" t="n">
        <v>170.666667</v>
      </c>
      <c r="E1358" s="1" t="n">
        <v>5.5847885</v>
      </c>
    </row>
    <row r="1359" customFormat="false" ht="15" hidden="false" customHeight="false" outlineLevel="0" collapsed="false">
      <c r="A1359" s="1" t="n">
        <v>27.14</v>
      </c>
      <c r="B1359" s="1" t="n">
        <v>2.219718</v>
      </c>
      <c r="C1359" s="1" t="n">
        <v>66.550444</v>
      </c>
      <c r="D1359" s="1" t="n">
        <v>174</v>
      </c>
      <c r="E1359" s="1" t="n">
        <v>5.595799</v>
      </c>
    </row>
    <row r="1360" customFormat="false" ht="15" hidden="false" customHeight="false" outlineLevel="0" collapsed="false">
      <c r="A1360" s="1" t="n">
        <v>27.16</v>
      </c>
      <c r="B1360" s="1" t="n">
        <v>2.328056</v>
      </c>
      <c r="C1360" s="1" t="n">
        <v>74.666889</v>
      </c>
      <c r="D1360" s="1" t="n">
        <v>177.333333</v>
      </c>
      <c r="E1360" s="1" t="n">
        <v>5.593697</v>
      </c>
    </row>
    <row r="1361" customFormat="false" ht="15" hidden="false" customHeight="false" outlineLevel="0" collapsed="false">
      <c r="A1361" s="1" t="n">
        <v>27.18</v>
      </c>
      <c r="B1361" s="1" t="n">
        <v>2.402524</v>
      </c>
      <c r="C1361" s="1" t="n">
        <v>79.000222</v>
      </c>
      <c r="D1361" s="1" t="n">
        <v>178.666667</v>
      </c>
      <c r="E1361" s="1" t="n">
        <v>5.600009</v>
      </c>
    </row>
    <row r="1362" customFormat="false" ht="15" hidden="false" customHeight="false" outlineLevel="0" collapsed="false">
      <c r="A1362" s="1" t="n">
        <v>27.2</v>
      </c>
      <c r="B1362" s="1" t="n">
        <v>2.476992</v>
      </c>
      <c r="C1362" s="1" t="n">
        <v>81.889111</v>
      </c>
      <c r="D1362" s="1" t="n">
        <v>180.666667</v>
      </c>
      <c r="E1362" s="1" t="n">
        <v>5.6094155</v>
      </c>
    </row>
    <row r="1363" customFormat="false" ht="15" hidden="false" customHeight="false" outlineLevel="0" collapsed="false">
      <c r="A1363" s="1" t="n">
        <v>27.22</v>
      </c>
      <c r="B1363" s="1" t="n">
        <v>2.509885</v>
      </c>
      <c r="C1363" s="1" t="n">
        <v>85.002889</v>
      </c>
      <c r="D1363" s="1" t="n">
        <v>182</v>
      </c>
      <c r="E1363" s="1" t="n">
        <v>5.613615</v>
      </c>
    </row>
    <row r="1364" customFormat="false" ht="15" hidden="false" customHeight="false" outlineLevel="0" collapsed="false">
      <c r="A1364" s="1" t="n">
        <v>27.24</v>
      </c>
      <c r="B1364" s="1" t="n">
        <v>2.573715</v>
      </c>
      <c r="C1364" s="1" t="n">
        <v>87.336222</v>
      </c>
      <c r="D1364" s="1" t="n">
        <v>184</v>
      </c>
      <c r="E1364" s="1" t="n">
        <v>5.624626</v>
      </c>
    </row>
    <row r="1365" customFormat="false" ht="15" hidden="false" customHeight="false" outlineLevel="0" collapsed="false">
      <c r="A1365" s="1" t="n">
        <v>27.26</v>
      </c>
      <c r="B1365" s="1" t="n">
        <v>2.584353</v>
      </c>
      <c r="C1365" s="1" t="n">
        <v>92.447333</v>
      </c>
      <c r="D1365" s="1" t="n">
        <v>187.333333</v>
      </c>
      <c r="E1365" s="1" t="n">
        <v>5.6191205</v>
      </c>
    </row>
    <row r="1366" customFormat="false" ht="15" hidden="false" customHeight="false" outlineLevel="0" collapsed="false">
      <c r="A1366" s="1" t="n">
        <v>27.28</v>
      </c>
      <c r="B1366" s="1" t="n">
        <v>2.658078</v>
      </c>
      <c r="C1366" s="1" t="n">
        <v>78.836667</v>
      </c>
      <c r="D1366" s="1" t="n">
        <v>240</v>
      </c>
      <c r="E1366" s="1" t="n">
        <v>5.645765</v>
      </c>
    </row>
    <row r="1367" customFormat="false" ht="15" hidden="false" customHeight="false" outlineLevel="0" collapsed="false">
      <c r="A1367" s="1" t="n">
        <v>27.3</v>
      </c>
      <c r="B1367" s="1" t="n">
        <v>2.71127</v>
      </c>
      <c r="C1367" s="1" t="n">
        <v>85.058889</v>
      </c>
      <c r="D1367" s="1" t="n">
        <v>241.333333</v>
      </c>
      <c r="E1367" s="1" t="n">
        <v>5.6491545</v>
      </c>
    </row>
    <row r="1368" customFormat="false" ht="15" hidden="false" customHeight="false" outlineLevel="0" collapsed="false">
      <c r="A1368" s="1" t="n">
        <v>27.32</v>
      </c>
      <c r="B1368" s="1" t="n">
        <v>2.52858</v>
      </c>
      <c r="C1368" s="1" t="n">
        <v>74.638444</v>
      </c>
      <c r="D1368" s="1" t="n">
        <v>85.333333</v>
      </c>
      <c r="E1368" s="1" t="n">
        <v>5.6304975</v>
      </c>
    </row>
    <row r="1369" customFormat="false" ht="15" hidden="false" customHeight="false" outlineLevel="0" collapsed="false">
      <c r="A1369" s="1" t="n">
        <v>27.34</v>
      </c>
      <c r="B1369" s="1" t="n">
        <v>2.571133</v>
      </c>
      <c r="C1369" s="1" t="n">
        <v>85.082889</v>
      </c>
      <c r="D1369" s="1" t="n">
        <v>86.666667</v>
      </c>
      <c r="E1369" s="1" t="n">
        <v>5.6304975</v>
      </c>
    </row>
    <row r="1370" customFormat="false" ht="15" hidden="false" customHeight="false" outlineLevel="0" collapsed="false">
      <c r="A1370" s="1" t="n">
        <v>27.36</v>
      </c>
      <c r="B1370" s="1" t="n">
        <v>2.570156</v>
      </c>
      <c r="C1370" s="1" t="n">
        <v>96.302444</v>
      </c>
      <c r="D1370" s="1" t="n">
        <v>88</v>
      </c>
      <c r="E1370" s="1" t="n">
        <v>5.6254385</v>
      </c>
    </row>
    <row r="1371" customFormat="false" ht="15" hidden="false" customHeight="false" outlineLevel="0" collapsed="false">
      <c r="A1371" s="1" t="n">
        <v>27.38</v>
      </c>
      <c r="B1371" s="1" t="n">
        <v>2.548879</v>
      </c>
      <c r="C1371" s="1" t="n">
        <v>108.969111</v>
      </c>
      <c r="D1371" s="1" t="n">
        <v>90</v>
      </c>
      <c r="E1371" s="1" t="n">
        <v>5.636009</v>
      </c>
    </row>
    <row r="1372" customFormat="false" ht="15" hidden="false" customHeight="false" outlineLevel="0" collapsed="false">
      <c r="A1372" s="1" t="n">
        <v>27.4</v>
      </c>
      <c r="B1372" s="1" t="n">
        <v>2.526625</v>
      </c>
      <c r="C1372" s="1" t="n">
        <v>113.410889</v>
      </c>
      <c r="D1372" s="1" t="n">
        <v>90.666667</v>
      </c>
      <c r="E1372" s="1" t="n">
        <v>5.636009</v>
      </c>
    </row>
    <row r="1373" customFormat="false" ht="15" hidden="false" customHeight="false" outlineLevel="0" collapsed="false">
      <c r="A1373" s="1" t="n">
        <v>27.42</v>
      </c>
      <c r="B1373" s="1" t="n">
        <v>2.483094</v>
      </c>
      <c r="C1373" s="1" t="n">
        <v>122.074889</v>
      </c>
      <c r="D1373" s="1" t="n">
        <v>92</v>
      </c>
      <c r="E1373" s="1" t="n">
        <v>5.649585</v>
      </c>
    </row>
    <row r="1374" customFormat="false" ht="15" hidden="false" customHeight="false" outlineLevel="0" collapsed="false">
      <c r="A1374" s="1" t="n">
        <v>27.44</v>
      </c>
      <c r="B1374" s="1" t="n">
        <v>2.450201</v>
      </c>
      <c r="C1374" s="1" t="n">
        <v>129.961111</v>
      </c>
      <c r="D1374" s="1" t="n">
        <v>92.666667</v>
      </c>
      <c r="E1374" s="1" t="n">
        <v>5.6491545</v>
      </c>
    </row>
    <row r="1375" customFormat="false" ht="15" hidden="false" customHeight="false" outlineLevel="0" collapsed="false">
      <c r="A1375" s="1" t="n">
        <v>27.46</v>
      </c>
      <c r="B1375" s="1" t="n">
        <v>2.425991</v>
      </c>
      <c r="C1375" s="1" t="n">
        <v>140.842</v>
      </c>
      <c r="D1375" s="1" t="n">
        <v>93.333333</v>
      </c>
      <c r="E1375" s="1" t="n">
        <v>5.6538175</v>
      </c>
    </row>
    <row r="1376" customFormat="false" ht="15" hidden="false" customHeight="false" outlineLevel="0" collapsed="false">
      <c r="A1376" s="1" t="n">
        <v>27.48</v>
      </c>
      <c r="B1376" s="1" t="n">
        <v>2.44629</v>
      </c>
      <c r="C1376" s="1" t="n">
        <v>147.061556</v>
      </c>
      <c r="D1376" s="1" t="n">
        <v>96</v>
      </c>
      <c r="E1376" s="1" t="n">
        <v>5.657211</v>
      </c>
    </row>
    <row r="1377" customFormat="false" ht="15" hidden="false" customHeight="false" outlineLevel="0" collapsed="false">
      <c r="A1377" s="1" t="n">
        <v>27.5</v>
      </c>
      <c r="B1377" s="1" t="n">
        <v>2.464633</v>
      </c>
      <c r="C1377" s="1" t="n">
        <v>144.720222</v>
      </c>
      <c r="D1377" s="1" t="n">
        <v>97.333333</v>
      </c>
      <c r="E1377" s="1" t="n">
        <v>5.656378</v>
      </c>
    </row>
    <row r="1378" customFormat="false" ht="15" hidden="false" customHeight="false" outlineLevel="0" collapsed="false">
      <c r="A1378" s="1" t="n">
        <v>27.52</v>
      </c>
      <c r="B1378" s="1" t="n">
        <v>2.482976</v>
      </c>
      <c r="C1378" s="1" t="n">
        <v>142.378888</v>
      </c>
      <c r="D1378" s="1" t="n">
        <v>98.666666</v>
      </c>
      <c r="E1378" s="1" t="n">
        <v>5.655545</v>
      </c>
    </row>
    <row r="1379" customFormat="false" ht="15" hidden="false" customHeight="false" outlineLevel="0" collapsed="false">
      <c r="A1379" s="1" t="n">
        <v>27.54</v>
      </c>
      <c r="B1379" s="1" t="n">
        <v>2.440423</v>
      </c>
      <c r="C1379" s="1" t="n">
        <v>137.045556</v>
      </c>
      <c r="D1379" s="1" t="n">
        <v>97.333333</v>
      </c>
      <c r="E1379" s="1" t="n">
        <v>5.669973</v>
      </c>
    </row>
    <row r="1380" customFormat="false" ht="15" hidden="false" customHeight="false" outlineLevel="0" collapsed="false">
      <c r="A1380" s="1" t="n">
        <v>27.56</v>
      </c>
      <c r="B1380" s="1" t="n">
        <v>2.416214</v>
      </c>
      <c r="C1380" s="1" t="n">
        <v>128.704222</v>
      </c>
      <c r="D1380" s="1" t="n">
        <v>96</v>
      </c>
      <c r="E1380" s="1" t="n">
        <v>5.6741885</v>
      </c>
    </row>
    <row r="1381" customFormat="false" ht="15" hidden="false" customHeight="false" outlineLevel="0" collapsed="false">
      <c r="A1381" s="1" t="n">
        <v>27.58</v>
      </c>
      <c r="B1381" s="1" t="n">
        <v>2.351406</v>
      </c>
      <c r="C1381" s="1" t="n">
        <v>130.257111</v>
      </c>
      <c r="D1381" s="1" t="n">
        <v>98</v>
      </c>
      <c r="E1381" s="1" t="n">
        <v>5.676302</v>
      </c>
    </row>
    <row r="1382" customFormat="false" ht="15" hidden="false" customHeight="false" outlineLevel="0" collapsed="false">
      <c r="A1382" s="1" t="n">
        <v>27.6</v>
      </c>
      <c r="B1382" s="1" t="n">
        <v>2.286598</v>
      </c>
      <c r="C1382" s="1" t="n">
        <v>131.81</v>
      </c>
      <c r="D1382" s="1" t="n">
        <v>100</v>
      </c>
      <c r="E1382" s="1" t="n">
        <v>5.6784155</v>
      </c>
    </row>
    <row r="1383" customFormat="false" ht="15" hidden="false" customHeight="false" outlineLevel="0" collapsed="false">
      <c r="A1383" s="1" t="n">
        <v>27.62</v>
      </c>
      <c r="B1383" s="1" t="n">
        <v>2.198558</v>
      </c>
      <c r="C1383" s="1" t="n">
        <v>126.579778</v>
      </c>
      <c r="D1383" s="1" t="n">
        <v>99.333333</v>
      </c>
      <c r="E1383" s="1" t="n">
        <v>5.6640005</v>
      </c>
    </row>
    <row r="1384" customFormat="false" ht="15" hidden="false" customHeight="false" outlineLevel="0" collapsed="false">
      <c r="A1384" s="1" t="n">
        <v>27.64</v>
      </c>
      <c r="B1384" s="1" t="n">
        <v>2.186942</v>
      </c>
      <c r="C1384" s="1" t="n">
        <v>131.243778</v>
      </c>
      <c r="D1384" s="1" t="n">
        <v>100</v>
      </c>
      <c r="E1384" s="1" t="n">
        <v>5.6741905</v>
      </c>
    </row>
    <row r="1385" customFormat="false" ht="15" hidden="false" customHeight="false" outlineLevel="0" collapsed="false">
      <c r="A1385" s="1" t="n">
        <v>27.66</v>
      </c>
      <c r="B1385" s="1" t="n">
        <v>2.16371</v>
      </c>
      <c r="C1385" s="1" t="n">
        <v>129.905111</v>
      </c>
      <c r="D1385" s="1" t="n">
        <v>98</v>
      </c>
      <c r="E1385" s="1" t="n">
        <v>5.6678675</v>
      </c>
    </row>
    <row r="1386" customFormat="false" ht="15" hidden="false" customHeight="false" outlineLevel="0" collapsed="false">
      <c r="A1386" s="1" t="n">
        <v>27.68</v>
      </c>
      <c r="B1386" s="1" t="n">
        <v>2.014774</v>
      </c>
      <c r="C1386" s="1" t="n">
        <v>130.460667</v>
      </c>
      <c r="D1386" s="1" t="n">
        <v>96</v>
      </c>
      <c r="E1386" s="1" t="n">
        <v>5.6678675</v>
      </c>
    </row>
    <row r="1387" customFormat="false" ht="15" hidden="false" customHeight="false" outlineLevel="0" collapsed="false">
      <c r="A1387" s="1" t="n">
        <v>27.7</v>
      </c>
      <c r="B1387" s="1" t="n">
        <v>1.865838</v>
      </c>
      <c r="C1387" s="1" t="n">
        <v>131.016223</v>
      </c>
      <c r="D1387" s="1" t="n">
        <v>94</v>
      </c>
      <c r="E1387" s="1" t="n">
        <v>5.6678675</v>
      </c>
    </row>
    <row r="1388" customFormat="false" ht="15" hidden="false" customHeight="false" outlineLevel="0" collapsed="false">
      <c r="A1388" s="1" t="n">
        <v>27.72</v>
      </c>
      <c r="B1388" s="1" t="n">
        <v>1.83099</v>
      </c>
      <c r="C1388" s="1" t="n">
        <v>127.897111</v>
      </c>
      <c r="D1388" s="1" t="n">
        <v>95.333333</v>
      </c>
      <c r="E1388" s="1" t="n">
        <v>5.673374</v>
      </c>
    </row>
    <row r="1389" customFormat="false" ht="15" hidden="false" customHeight="false" outlineLevel="0" collapsed="false">
      <c r="A1389" s="1" t="n">
        <v>27.74</v>
      </c>
      <c r="B1389" s="1" t="n">
        <v>1.712991</v>
      </c>
      <c r="C1389" s="1" t="n">
        <v>120.783333</v>
      </c>
      <c r="D1389" s="1" t="n">
        <v>112.666667</v>
      </c>
      <c r="E1389" s="1" t="n">
        <v>5.669973</v>
      </c>
    </row>
    <row r="1390" customFormat="false" ht="15" hidden="false" customHeight="false" outlineLevel="0" collapsed="false">
      <c r="A1390" s="1" t="n">
        <v>27.76</v>
      </c>
      <c r="B1390" s="1" t="n">
        <v>1.594991</v>
      </c>
      <c r="C1390" s="1" t="n">
        <v>114.336222</v>
      </c>
      <c r="D1390" s="1" t="n">
        <v>128.666667</v>
      </c>
      <c r="E1390" s="1" t="n">
        <v>5.6767755</v>
      </c>
    </row>
    <row r="1391" customFormat="false" ht="15" hidden="false" customHeight="false" outlineLevel="0" collapsed="false">
      <c r="A1391" s="1" t="n">
        <v>27.78</v>
      </c>
      <c r="B1391" s="1" t="n">
        <v>1.531162</v>
      </c>
      <c r="C1391" s="1" t="n">
        <v>106.669556</v>
      </c>
      <c r="D1391" s="1" t="n">
        <v>119.333333</v>
      </c>
      <c r="E1391" s="1" t="n">
        <v>5.6767755</v>
      </c>
    </row>
    <row r="1392" customFormat="false" ht="15" hidden="false" customHeight="false" outlineLevel="0" collapsed="false">
      <c r="A1392" s="1" t="n">
        <v>27.8</v>
      </c>
      <c r="B1392" s="1" t="n">
        <v>1.520523</v>
      </c>
      <c r="C1392" s="1" t="n">
        <v>100.447333</v>
      </c>
      <c r="D1392" s="1" t="n">
        <v>127.333333</v>
      </c>
      <c r="E1392" s="1" t="n">
        <v>5.686495</v>
      </c>
    </row>
    <row r="1393" customFormat="false" ht="15" hidden="false" customHeight="false" outlineLevel="0" collapsed="false">
      <c r="A1393" s="1" t="n">
        <v>27.82</v>
      </c>
      <c r="B1393" s="1" t="n">
        <v>1.476992</v>
      </c>
      <c r="C1393" s="1" t="n">
        <v>97.333556</v>
      </c>
      <c r="D1393" s="1" t="n">
        <v>126.666667</v>
      </c>
      <c r="E1393" s="1" t="n">
        <v>5.679699</v>
      </c>
    </row>
    <row r="1394" customFormat="false" ht="15" hidden="false" customHeight="false" outlineLevel="0" collapsed="false">
      <c r="A1394" s="1" t="n">
        <v>27.84</v>
      </c>
      <c r="B1394" s="1" t="n">
        <v>1.433461</v>
      </c>
      <c r="C1394" s="1" t="n">
        <v>94.219779</v>
      </c>
      <c r="D1394" s="1" t="n">
        <v>126.000001</v>
      </c>
      <c r="E1394" s="1" t="n">
        <v>5.672903</v>
      </c>
    </row>
    <row r="1395" customFormat="false" ht="15" hidden="false" customHeight="false" outlineLevel="0" collapsed="false">
      <c r="A1395" s="1" t="n">
        <v>27.86</v>
      </c>
      <c r="B1395" s="1" t="n">
        <v>1.506952</v>
      </c>
      <c r="C1395" s="1" t="n">
        <v>87.439333</v>
      </c>
      <c r="D1395" s="1" t="n">
        <v>130.666667</v>
      </c>
      <c r="E1395" s="1" t="n">
        <v>5.683926</v>
      </c>
    </row>
    <row r="1396" customFormat="false" ht="15" hidden="false" customHeight="false" outlineLevel="0" collapsed="false">
      <c r="A1396" s="1" t="n">
        <v>27.88</v>
      </c>
      <c r="B1396" s="1" t="n">
        <v>1.402642</v>
      </c>
      <c r="C1396" s="1" t="n">
        <v>65.362889</v>
      </c>
      <c r="D1396" s="1" t="n">
        <v>132.666667</v>
      </c>
      <c r="E1396" s="1" t="n">
        <v>5.6924035</v>
      </c>
    </row>
    <row r="1397" customFormat="false" ht="15" hidden="false" customHeight="false" outlineLevel="0" collapsed="false">
      <c r="A1397" s="1" t="n">
        <v>27.9</v>
      </c>
      <c r="B1397" s="1" t="n">
        <v>1.298332</v>
      </c>
      <c r="C1397" s="1" t="n">
        <v>43.286445</v>
      </c>
      <c r="D1397" s="1" t="n">
        <v>134.666667</v>
      </c>
      <c r="E1397" s="1" t="n">
        <v>5.700881</v>
      </c>
    </row>
    <row r="1398" customFormat="false" ht="15" hidden="false" customHeight="false" outlineLevel="0" collapsed="false">
      <c r="A1398" s="1" t="n">
        <v>27.92</v>
      </c>
      <c r="B1398" s="1" t="n">
        <v>1.416213</v>
      </c>
      <c r="C1398" s="1" t="n">
        <v>60.593111</v>
      </c>
      <c r="D1398" s="1" t="n">
        <v>132.666667</v>
      </c>
      <c r="E1398" s="1" t="n">
        <v>5.693268</v>
      </c>
    </row>
    <row r="1399" customFormat="false" ht="15" hidden="false" customHeight="false" outlineLevel="0" collapsed="false">
      <c r="A1399" s="1" t="n">
        <v>27.94</v>
      </c>
      <c r="B1399" s="1" t="n">
        <v>1.43749</v>
      </c>
      <c r="C1399" s="1" t="n">
        <v>63.370889</v>
      </c>
      <c r="D1399" s="1" t="n">
        <v>134</v>
      </c>
      <c r="E1399" s="1" t="n">
        <v>5.7030465</v>
      </c>
    </row>
    <row r="1400" customFormat="false" ht="15" hidden="false" customHeight="false" outlineLevel="0" collapsed="false">
      <c r="A1400" s="1" t="n">
        <v>27.96</v>
      </c>
      <c r="B1400" s="1" t="n">
        <v>1.481999</v>
      </c>
      <c r="C1400" s="1" t="n">
        <v>64.154</v>
      </c>
      <c r="D1400" s="1" t="n">
        <v>136.666667</v>
      </c>
      <c r="E1400" s="1" t="n">
        <v>5.693268</v>
      </c>
    </row>
    <row r="1401" customFormat="false" ht="15" hidden="false" customHeight="false" outlineLevel="0" collapsed="false">
      <c r="A1401" s="1" t="n">
        <v>27.98</v>
      </c>
      <c r="B1401" s="1" t="n">
        <v>1.482976</v>
      </c>
      <c r="C1401" s="1" t="n">
        <v>56.378889</v>
      </c>
      <c r="D1401" s="1" t="n">
        <v>137.333333</v>
      </c>
      <c r="E1401" s="1" t="n">
        <v>5.7030465</v>
      </c>
    </row>
    <row r="1402" customFormat="false" ht="15" hidden="false" customHeight="false" outlineLevel="0" collapsed="false">
      <c r="A1402" s="1" t="n">
        <v>28</v>
      </c>
      <c r="B1402" s="1" t="n">
        <v>1.526507</v>
      </c>
      <c r="C1402" s="1" t="n">
        <v>56.603778</v>
      </c>
      <c r="D1402" s="1" t="n">
        <v>140</v>
      </c>
      <c r="E1402" s="1" t="n">
        <v>5.700914</v>
      </c>
    </row>
    <row r="1403" customFormat="false" ht="15" hidden="false" customHeight="false" outlineLevel="0" collapsed="false">
      <c r="A1403" s="1" t="n">
        <v>28.02</v>
      </c>
      <c r="B1403" s="1" t="n">
        <v>1.558422</v>
      </c>
      <c r="C1403" s="1" t="n">
        <v>54.937111</v>
      </c>
      <c r="D1403" s="1" t="n">
        <v>141.333333</v>
      </c>
      <c r="E1403" s="1" t="n">
        <v>5.693268</v>
      </c>
    </row>
    <row r="1404" customFormat="false" ht="15" hidden="false" customHeight="false" outlineLevel="0" collapsed="false">
      <c r="A1404" s="1" t="n">
        <v>28.04</v>
      </c>
      <c r="B1404" s="1" t="n">
        <v>1.579699</v>
      </c>
      <c r="C1404" s="1" t="n">
        <v>53.492667</v>
      </c>
      <c r="D1404" s="1" t="n">
        <v>141.333333</v>
      </c>
      <c r="E1404" s="1" t="n">
        <v>5.6996635</v>
      </c>
    </row>
    <row r="1405" customFormat="false" ht="15" hidden="false" customHeight="false" outlineLevel="0" collapsed="false">
      <c r="A1405" s="1" t="n">
        <v>28.06</v>
      </c>
      <c r="B1405" s="1" t="n">
        <v>1.62323</v>
      </c>
      <c r="C1405" s="1" t="n">
        <v>51.273111</v>
      </c>
      <c r="D1405" s="1" t="n">
        <v>142</v>
      </c>
      <c r="E1405" s="1" t="n">
        <v>5.6996635</v>
      </c>
    </row>
    <row r="1406" customFormat="false" ht="15" hidden="false" customHeight="false" outlineLevel="0" collapsed="false">
      <c r="A1406" s="1" t="n">
        <v>28.08</v>
      </c>
      <c r="B1406" s="1" t="n">
        <v>1.604887</v>
      </c>
      <c r="C1406" s="1" t="n">
        <v>50.614444</v>
      </c>
      <c r="D1406" s="1" t="n">
        <v>141.333333</v>
      </c>
      <c r="E1406" s="1" t="n">
        <v>5.6984185</v>
      </c>
    </row>
    <row r="1407" customFormat="false" ht="15" hidden="false" customHeight="false" outlineLevel="0" collapsed="false">
      <c r="A1407" s="1" t="n">
        <v>28.1</v>
      </c>
      <c r="B1407" s="1" t="n">
        <v>1.648417</v>
      </c>
      <c r="C1407" s="1" t="n">
        <v>53.617111</v>
      </c>
      <c r="D1407" s="1" t="n">
        <v>143.333333</v>
      </c>
      <c r="E1407" s="1" t="n">
        <v>5.709134</v>
      </c>
    </row>
    <row r="1408" customFormat="false" ht="15" hidden="false" customHeight="false" outlineLevel="0" collapsed="false">
      <c r="A1408" s="1" t="n">
        <v>28.12</v>
      </c>
      <c r="B1408" s="1" t="n">
        <v>1.712247</v>
      </c>
      <c r="C1408" s="1" t="n">
        <v>54.839333</v>
      </c>
      <c r="D1408" s="1" t="n">
        <v>143.333333</v>
      </c>
      <c r="E1408" s="1" t="n">
        <v>5.703937</v>
      </c>
    </row>
    <row r="1409" customFormat="false" ht="15" hidden="false" customHeight="false" outlineLevel="0" collapsed="false">
      <c r="A1409" s="1" t="n">
        <v>28.14</v>
      </c>
      <c r="B1409" s="1" t="n">
        <v>1.701609</v>
      </c>
      <c r="C1409" s="1" t="n">
        <v>56.950444</v>
      </c>
      <c r="D1409" s="1" t="n">
        <v>140.666667</v>
      </c>
      <c r="E1409" s="1" t="n">
        <v>5.707318</v>
      </c>
    </row>
    <row r="1410" customFormat="false" ht="15" hidden="false" customHeight="false" outlineLevel="0" collapsed="false">
      <c r="A1410" s="1" t="n">
        <v>28.16</v>
      </c>
      <c r="B1410" s="1" t="n">
        <v>1.701609</v>
      </c>
      <c r="C1410" s="1" t="n">
        <v>60.394889</v>
      </c>
      <c r="D1410" s="1" t="n">
        <v>141.333333</v>
      </c>
      <c r="E1410" s="1" t="n">
        <v>5.7026985</v>
      </c>
    </row>
    <row r="1411" customFormat="false" ht="15" hidden="false" customHeight="false" outlineLevel="0" collapsed="false">
      <c r="A1411" s="1" t="n">
        <v>28.18</v>
      </c>
      <c r="B1411" s="1" t="n">
        <v>1.733524</v>
      </c>
      <c r="C1411" s="1" t="n">
        <v>61.172667</v>
      </c>
      <c r="D1411" s="1" t="n">
        <v>140.666667</v>
      </c>
      <c r="E1411" s="1" t="n">
        <v>5.703937</v>
      </c>
    </row>
    <row r="1412" customFormat="false" ht="15" hidden="false" customHeight="false" outlineLevel="0" collapsed="false">
      <c r="A1412" s="1" t="n">
        <v>28.2</v>
      </c>
      <c r="B1412" s="1" t="n">
        <v>1.733524</v>
      </c>
      <c r="C1412" s="1" t="n">
        <v>62.172667</v>
      </c>
      <c r="D1412" s="1" t="n">
        <v>140.666667</v>
      </c>
      <c r="E1412" s="1" t="n">
        <v>5.703937</v>
      </c>
    </row>
    <row r="1413" customFormat="false" ht="15" hidden="false" customHeight="false" outlineLevel="0" collapsed="false">
      <c r="A1413" s="1" t="n">
        <v>28.22</v>
      </c>
      <c r="B1413" s="1" t="n">
        <v>1.680332</v>
      </c>
      <c r="C1413" s="1" t="n">
        <v>64.950444</v>
      </c>
      <c r="D1413" s="1" t="n">
        <v>138</v>
      </c>
      <c r="E1413" s="1" t="n">
        <v>5.706987</v>
      </c>
    </row>
    <row r="1414" customFormat="false" ht="15" hidden="false" customHeight="false" outlineLevel="0" collapsed="false">
      <c r="A1414" s="1" t="n">
        <v>28.24</v>
      </c>
      <c r="B1414" s="1" t="n">
        <v>1.669694</v>
      </c>
      <c r="C1414" s="1" t="n">
        <v>66.728222</v>
      </c>
      <c r="D1414" s="1" t="n">
        <v>137.333333</v>
      </c>
      <c r="E1414" s="1" t="n">
        <v>5.706077</v>
      </c>
    </row>
    <row r="1415" customFormat="false" ht="15" hidden="false" customHeight="false" outlineLevel="0" collapsed="false">
      <c r="A1415" s="1" t="n">
        <v>28.26</v>
      </c>
      <c r="B1415" s="1" t="n">
        <v>1.627141</v>
      </c>
      <c r="C1415" s="1" t="n">
        <v>69.839333</v>
      </c>
      <c r="D1415" s="1" t="n">
        <v>136</v>
      </c>
      <c r="E1415" s="1" t="n">
        <v>5.707318</v>
      </c>
    </row>
    <row r="1416" customFormat="false" ht="15" hidden="false" customHeight="false" outlineLevel="0" collapsed="false">
      <c r="A1416" s="1" t="n">
        <v>28.28</v>
      </c>
      <c r="B1416" s="1" t="n">
        <v>1.551695</v>
      </c>
      <c r="C1416" s="1" t="n">
        <v>70.281111</v>
      </c>
      <c r="D1416" s="1" t="n">
        <v>133.333333</v>
      </c>
      <c r="E1416" s="1" t="n">
        <v>5.706077</v>
      </c>
    </row>
    <row r="1417" customFormat="false" ht="15" hidden="false" customHeight="false" outlineLevel="0" collapsed="false">
      <c r="A1417" s="1" t="n">
        <v>28.3</v>
      </c>
      <c r="B1417" s="1" t="n">
        <v>1.466589</v>
      </c>
      <c r="C1417" s="1" t="n">
        <v>71.281111</v>
      </c>
      <c r="D1417" s="1" t="n">
        <v>130.666667</v>
      </c>
      <c r="E1417" s="1" t="n">
        <v>5.7137395</v>
      </c>
    </row>
    <row r="1418" customFormat="false" ht="15" hidden="false" customHeight="false" outlineLevel="0" collapsed="false">
      <c r="A1418" s="1" t="n">
        <v>28.32</v>
      </c>
      <c r="B1418" s="1" t="n">
        <v>1.42208</v>
      </c>
      <c r="C1418" s="1" t="n">
        <v>69.498</v>
      </c>
      <c r="D1418" s="1" t="n">
        <v>132</v>
      </c>
      <c r="E1418" s="1" t="n">
        <v>5.703937</v>
      </c>
    </row>
    <row r="1419" customFormat="false" ht="15" hidden="false" customHeight="false" outlineLevel="0" collapsed="false">
      <c r="A1419" s="1" t="n">
        <v>28.34</v>
      </c>
      <c r="B1419" s="1" t="n">
        <v>1.409603</v>
      </c>
      <c r="C1419" s="1" t="n">
        <v>58.744222</v>
      </c>
      <c r="D1419" s="1" t="n">
        <v>204</v>
      </c>
      <c r="E1419" s="1" t="n">
        <v>5.715884</v>
      </c>
    </row>
    <row r="1420" customFormat="false" ht="15" hidden="false" customHeight="false" outlineLevel="0" collapsed="false">
      <c r="A1420" s="1" t="n">
        <v>28.36</v>
      </c>
      <c r="B1420" s="1" t="n">
        <v>1.409603</v>
      </c>
      <c r="C1420" s="1" t="n">
        <v>59.633111</v>
      </c>
      <c r="D1420" s="1" t="n">
        <v>203.333333</v>
      </c>
      <c r="E1420" s="1" t="n">
        <v>5.7125085</v>
      </c>
    </row>
    <row r="1421" customFormat="false" ht="15" hidden="false" customHeight="false" outlineLevel="0" collapsed="false">
      <c r="A1421" s="1" t="n">
        <v>28.38</v>
      </c>
      <c r="B1421" s="1" t="n">
        <v>1.419264</v>
      </c>
      <c r="C1421" s="1" t="n">
        <v>57.852667</v>
      </c>
      <c r="D1421" s="1" t="n">
        <v>203.333333</v>
      </c>
      <c r="E1421" s="1" t="n">
        <v>5.721406</v>
      </c>
    </row>
    <row r="1422" customFormat="false" ht="15" hidden="false" customHeight="false" outlineLevel="0" collapsed="false">
      <c r="A1422" s="1" t="n">
        <v>28.4</v>
      </c>
      <c r="B1422" s="1" t="n">
        <v>1.451179</v>
      </c>
      <c r="C1422" s="1" t="n">
        <v>56.741556</v>
      </c>
      <c r="D1422" s="1" t="n">
        <v>206</v>
      </c>
      <c r="E1422" s="1" t="n">
        <v>5.7192605</v>
      </c>
    </row>
    <row r="1423" customFormat="false" ht="15" hidden="false" customHeight="false" outlineLevel="0" collapsed="false">
      <c r="A1423" s="1" t="n">
        <v>28.42</v>
      </c>
      <c r="B1423" s="1" t="n">
        <v>1.471478</v>
      </c>
      <c r="C1423" s="1" t="n">
        <v>56.072222</v>
      </c>
      <c r="D1423" s="1" t="n">
        <v>206.666667</v>
      </c>
      <c r="E1423" s="1" t="n">
        <v>5.714081</v>
      </c>
    </row>
    <row r="1424" customFormat="false" ht="15" hidden="false" customHeight="false" outlineLevel="0" collapsed="false">
      <c r="A1424" s="1" t="n">
        <v>28.44</v>
      </c>
      <c r="B1424" s="1" t="n">
        <v>1.492754</v>
      </c>
      <c r="C1424" s="1" t="n">
        <v>49.405556</v>
      </c>
      <c r="D1424" s="1" t="n">
        <v>209.333333</v>
      </c>
      <c r="E1424" s="1" t="n">
        <v>5.7272545</v>
      </c>
    </row>
    <row r="1425" customFormat="false" ht="15" hidden="false" customHeight="false" outlineLevel="0" collapsed="false">
      <c r="A1425" s="1" t="n">
        <v>28.46</v>
      </c>
      <c r="B1425" s="1" t="n">
        <v>1.545946</v>
      </c>
      <c r="C1425" s="1" t="n">
        <v>44.294444</v>
      </c>
      <c r="D1425" s="1" t="n">
        <v>209.333333</v>
      </c>
      <c r="E1425" s="1" t="n">
        <v>5.717117</v>
      </c>
    </row>
    <row r="1426" customFormat="false" ht="15" hidden="false" customHeight="false" outlineLevel="0" collapsed="false">
      <c r="A1426" s="1" t="n">
        <v>28.48</v>
      </c>
      <c r="B1426" s="1" t="n">
        <v>1.512075</v>
      </c>
      <c r="C1426" s="1" t="n">
        <v>43.511333</v>
      </c>
      <c r="D1426" s="1" t="n">
        <v>204</v>
      </c>
      <c r="E1426" s="1" t="n">
        <v>5.717117</v>
      </c>
    </row>
    <row r="1427" customFormat="false" ht="15" hidden="false" customHeight="false" outlineLevel="0" collapsed="false">
      <c r="A1427" s="1" t="n">
        <v>28.5</v>
      </c>
      <c r="B1427" s="1" t="n">
        <v>1.490799</v>
      </c>
      <c r="C1427" s="1" t="n">
        <v>43.733556</v>
      </c>
      <c r="D1427" s="1" t="n">
        <v>204.666667</v>
      </c>
      <c r="E1427" s="1" t="n">
        <v>5.718031</v>
      </c>
    </row>
    <row r="1428" customFormat="false" ht="15" hidden="false" customHeight="false" outlineLevel="0" collapsed="false">
      <c r="A1428" s="1" t="n">
        <v>28.52</v>
      </c>
      <c r="B1428" s="1" t="n">
        <v>1.469522</v>
      </c>
      <c r="C1428" s="1" t="n">
        <v>41.511333</v>
      </c>
      <c r="D1428" s="1" t="n">
        <v>206.666667</v>
      </c>
      <c r="E1428" s="1" t="n">
        <v>5.7247815</v>
      </c>
    </row>
    <row r="1429" customFormat="false" ht="15" hidden="false" customHeight="false" outlineLevel="0" collapsed="false">
      <c r="A1429" s="1" t="n">
        <v>28.54</v>
      </c>
      <c r="B1429" s="1" t="n">
        <v>1.428924</v>
      </c>
      <c r="C1429" s="1" t="n">
        <v>38.294444</v>
      </c>
      <c r="D1429" s="1" t="n">
        <v>214</v>
      </c>
      <c r="E1429" s="1" t="n">
        <v>5.7128365</v>
      </c>
    </row>
    <row r="1430" customFormat="false" ht="15" hidden="false" customHeight="false" outlineLevel="0" collapsed="false">
      <c r="A1430" s="1" t="n">
        <v>28.56</v>
      </c>
      <c r="B1430" s="1" t="n">
        <v>1.386371</v>
      </c>
      <c r="C1430" s="1" t="n">
        <v>38.516667</v>
      </c>
      <c r="D1430" s="1" t="n">
        <v>214.666667</v>
      </c>
      <c r="E1430" s="1" t="n">
        <v>5.7297485</v>
      </c>
    </row>
    <row r="1431" customFormat="false" ht="15" hidden="false" customHeight="false" outlineLevel="0" collapsed="false">
      <c r="A1431" s="1" t="n">
        <v>28.58</v>
      </c>
      <c r="B1431" s="1" t="n">
        <v>1.323519</v>
      </c>
      <c r="C1431" s="1" t="n">
        <v>37.741556</v>
      </c>
      <c r="D1431" s="1" t="n">
        <v>216.666667</v>
      </c>
      <c r="E1431" s="1" t="n">
        <v>5.7315355</v>
      </c>
    </row>
    <row r="1432" customFormat="false" ht="15" hidden="false" customHeight="false" outlineLevel="0" collapsed="false">
      <c r="A1432" s="1" t="n">
        <v>28.6</v>
      </c>
      <c r="B1432" s="1" t="n">
        <v>1.334157</v>
      </c>
      <c r="C1432" s="1" t="n">
        <v>35.741556</v>
      </c>
      <c r="D1432" s="1" t="n">
        <v>224</v>
      </c>
      <c r="E1432" s="1" t="n">
        <v>5.736154</v>
      </c>
    </row>
    <row r="1433" customFormat="false" ht="15" hidden="false" customHeight="false" outlineLevel="0" collapsed="false">
      <c r="A1433" s="1" t="n">
        <v>28.62</v>
      </c>
      <c r="B1433" s="1" t="n">
        <v>1.260667</v>
      </c>
      <c r="C1433" s="1" t="n">
        <v>34.522</v>
      </c>
      <c r="D1433" s="1" t="n">
        <v>226</v>
      </c>
      <c r="E1433" s="1" t="n">
        <v>5.736154</v>
      </c>
    </row>
    <row r="1434" customFormat="false" ht="15" hidden="false" customHeight="false" outlineLevel="0" collapsed="false">
      <c r="A1434" s="1" t="n">
        <v>28.64</v>
      </c>
      <c r="B1434" s="1" t="n">
        <v>1.239391</v>
      </c>
      <c r="C1434" s="1" t="n">
        <v>30.299778</v>
      </c>
      <c r="D1434" s="1" t="n">
        <v>233.333333</v>
      </c>
      <c r="E1434" s="1" t="n">
        <v>5.7416725</v>
      </c>
    </row>
    <row r="1435" customFormat="false" ht="15" hidden="false" customHeight="false" outlineLevel="0" collapsed="false">
      <c r="A1435" s="1" t="n">
        <v>28.66</v>
      </c>
      <c r="B1435" s="1" t="n">
        <v>1.186199</v>
      </c>
      <c r="C1435" s="1" t="n">
        <v>28.410889</v>
      </c>
      <c r="D1435" s="1" t="n">
        <v>240.666667</v>
      </c>
      <c r="E1435" s="1" t="n">
        <v>5.739535</v>
      </c>
    </row>
    <row r="1436" customFormat="false" ht="15" hidden="false" customHeight="false" outlineLevel="0" collapsed="false">
      <c r="A1436" s="1" t="n">
        <v>28.68</v>
      </c>
      <c r="B1436" s="1" t="n">
        <v>1.154284</v>
      </c>
      <c r="C1436" s="1" t="n">
        <v>29.299778</v>
      </c>
      <c r="D1436" s="1" t="n">
        <v>247.333333</v>
      </c>
      <c r="E1436" s="1" t="n">
        <v>5.750572</v>
      </c>
    </row>
    <row r="1437" customFormat="false" ht="15" hidden="false" customHeight="false" outlineLevel="0" collapsed="false">
      <c r="A1437" s="1" t="n">
        <v>28.7</v>
      </c>
      <c r="B1437" s="1" t="n">
        <v>1.175561</v>
      </c>
      <c r="C1437" s="1" t="n">
        <v>28.744222</v>
      </c>
      <c r="D1437" s="1" t="n">
        <v>266.666667</v>
      </c>
      <c r="E1437" s="1" t="n">
        <v>5.752711</v>
      </c>
    </row>
    <row r="1438" customFormat="false" ht="15" hidden="false" customHeight="false" outlineLevel="0" collapsed="false">
      <c r="A1438" s="1" t="n">
        <v>28.72</v>
      </c>
      <c r="B1438" s="1" t="n">
        <v>1.261645</v>
      </c>
      <c r="C1438" s="1" t="n">
        <v>27.191333</v>
      </c>
      <c r="D1438" s="1" t="n">
        <v>282</v>
      </c>
      <c r="E1438" s="1" t="n">
        <v>5.7539525</v>
      </c>
    </row>
    <row r="1439" customFormat="false" ht="15" hidden="false" customHeight="false" outlineLevel="0" collapsed="false">
      <c r="A1439" s="1" t="n">
        <v>28.74</v>
      </c>
      <c r="B1439" s="1" t="n">
        <v>1.368028</v>
      </c>
      <c r="C1439" s="1" t="n">
        <v>27.413556</v>
      </c>
      <c r="D1439" s="1" t="n">
        <v>298</v>
      </c>
      <c r="E1439" s="1" t="n">
        <v>5.752711</v>
      </c>
    </row>
    <row r="1440" customFormat="false" ht="15" hidden="false" customHeight="false" outlineLevel="0" collapsed="false">
      <c r="A1440" s="1" t="n">
        <v>28.76</v>
      </c>
      <c r="B1440" s="1" t="n">
        <v>1.474411</v>
      </c>
      <c r="C1440" s="1" t="n">
        <v>29.080222</v>
      </c>
      <c r="D1440" s="1" t="n">
        <v>310.666667</v>
      </c>
      <c r="E1440" s="1" t="n">
        <v>5.7603725</v>
      </c>
    </row>
    <row r="1441" customFormat="false" ht="15" hidden="false" customHeight="false" outlineLevel="0" collapsed="false">
      <c r="A1441" s="1" t="n">
        <v>28.78</v>
      </c>
      <c r="B1441" s="1" t="n">
        <v>1.570156</v>
      </c>
      <c r="C1441" s="1" t="n">
        <v>31.413556</v>
      </c>
      <c r="D1441" s="1" t="n">
        <v>324</v>
      </c>
      <c r="E1441" s="1" t="n">
        <v>5.7603725</v>
      </c>
    </row>
    <row r="1442" customFormat="false" ht="15" hidden="false" customHeight="false" outlineLevel="0" collapsed="false">
      <c r="A1442" s="1" t="n">
        <v>28.8</v>
      </c>
      <c r="B1442" s="1" t="n">
        <v>1.6659</v>
      </c>
      <c r="C1442" s="1" t="n">
        <v>32.635778</v>
      </c>
      <c r="D1442" s="1" t="n">
        <v>337.333333</v>
      </c>
      <c r="E1442" s="1" t="n">
        <v>5.765893</v>
      </c>
    </row>
    <row r="1443" customFormat="false" ht="15" hidden="false" customHeight="false" outlineLevel="0" collapsed="false">
      <c r="A1443" s="1" t="n">
        <v>28.82</v>
      </c>
      <c r="B1443" s="1" t="n">
        <v>1.709431</v>
      </c>
      <c r="C1443" s="1" t="n">
        <v>33.860667</v>
      </c>
      <c r="D1443" s="1" t="n">
        <v>346.666667</v>
      </c>
      <c r="E1443" s="1" t="n">
        <v>5.772649</v>
      </c>
    </row>
    <row r="1444" customFormat="false" ht="15" hidden="false" customHeight="false" outlineLevel="0" collapsed="false">
      <c r="A1444" s="1" t="n">
        <v>28.84</v>
      </c>
      <c r="B1444" s="1" t="n">
        <v>1.730708</v>
      </c>
      <c r="C1444" s="1" t="n">
        <v>32.416222</v>
      </c>
      <c r="D1444" s="1" t="n">
        <v>356.666667</v>
      </c>
      <c r="E1444" s="1" t="n">
        <v>5.7692705</v>
      </c>
    </row>
    <row r="1445" customFormat="false" ht="15" hidden="false" customHeight="false" outlineLevel="0" collapsed="false">
      <c r="A1445" s="1" t="n">
        <v>28.86</v>
      </c>
      <c r="B1445" s="1" t="n">
        <v>1.796493</v>
      </c>
      <c r="C1445" s="1" t="n">
        <v>29.754889</v>
      </c>
      <c r="D1445" s="1" t="n">
        <v>372</v>
      </c>
      <c r="E1445" s="1" t="n">
        <v>5.776935</v>
      </c>
    </row>
    <row r="1446" customFormat="false" ht="15" hidden="false" customHeight="false" outlineLevel="0" collapsed="false">
      <c r="A1446" s="1" t="n">
        <v>28.88</v>
      </c>
      <c r="B1446" s="1" t="n">
        <v>1.892238</v>
      </c>
      <c r="C1446" s="1" t="n">
        <v>31.754889</v>
      </c>
      <c r="D1446" s="1" t="n">
        <v>388</v>
      </c>
      <c r="E1446" s="1" t="n">
        <v>5.771414</v>
      </c>
    </row>
    <row r="1447" customFormat="false" ht="15" hidden="false" customHeight="false" outlineLevel="0" collapsed="false">
      <c r="A1447" s="1" t="n">
        <v>28.9</v>
      </c>
      <c r="B1447" s="1" t="n">
        <v>1.987983</v>
      </c>
      <c r="C1447" s="1" t="n">
        <v>32.754889</v>
      </c>
      <c r="D1447" s="1" t="n">
        <v>406</v>
      </c>
      <c r="E1447" s="1" t="n">
        <v>5.7935</v>
      </c>
    </row>
    <row r="1448" customFormat="false" ht="15" hidden="false" customHeight="false" outlineLevel="0" collapsed="false">
      <c r="A1448" s="1" t="n">
        <v>28.92</v>
      </c>
      <c r="B1448" s="1" t="n">
        <v>2.339046</v>
      </c>
      <c r="C1448" s="1" t="n">
        <v>28.643778</v>
      </c>
      <c r="D1448" s="1" t="n">
        <v>444</v>
      </c>
      <c r="E1448" s="1" t="n">
        <v>5.7968755</v>
      </c>
    </row>
    <row r="1449" customFormat="false" ht="15" hidden="false" customHeight="false" outlineLevel="0" collapsed="false">
      <c r="A1449" s="1" t="n">
        <v>28.94</v>
      </c>
      <c r="B1449" s="1" t="n">
        <v>2.691088</v>
      </c>
      <c r="C1449" s="1" t="n">
        <v>28.646444</v>
      </c>
      <c r="D1449" s="1" t="n">
        <v>324</v>
      </c>
      <c r="E1449" s="1" t="n">
        <v>5.802397</v>
      </c>
    </row>
    <row r="1450" customFormat="false" ht="15" hidden="false" customHeight="false" outlineLevel="0" collapsed="false">
      <c r="A1450" s="1" t="n">
        <v>28.96</v>
      </c>
      <c r="B1450" s="1" t="n">
        <v>2.754918</v>
      </c>
      <c r="C1450" s="1" t="n">
        <v>34.757556</v>
      </c>
      <c r="D1450" s="1" t="n">
        <v>182</v>
      </c>
      <c r="E1450" s="1" t="n">
        <v>5.802397</v>
      </c>
    </row>
    <row r="1451" customFormat="false" ht="15" hidden="false" customHeight="false" outlineLevel="0" collapsed="false">
      <c r="A1451" s="1" t="n">
        <v>28.98</v>
      </c>
      <c r="B1451" s="1" t="n">
        <v>2.659173</v>
      </c>
      <c r="C1451" s="1" t="n">
        <v>37.535333</v>
      </c>
      <c r="D1451" s="1" t="n">
        <v>182.666667</v>
      </c>
      <c r="E1451" s="1" t="n">
        <v>5.802397</v>
      </c>
    </row>
    <row r="1452" customFormat="false" ht="15" hidden="false" customHeight="false" outlineLevel="0" collapsed="false">
      <c r="A1452" s="1" t="n">
        <v>29</v>
      </c>
      <c r="B1452" s="1" t="n">
        <v>2.596321</v>
      </c>
      <c r="C1452" s="1" t="n">
        <v>30.871333</v>
      </c>
      <c r="D1452" s="1" t="n">
        <v>530</v>
      </c>
      <c r="E1452" s="1" t="n">
        <v>5.8019665</v>
      </c>
    </row>
    <row r="1453" customFormat="false" ht="15" hidden="false" customHeight="false" outlineLevel="0" collapsed="false">
      <c r="A1453" s="1" t="n">
        <v>29.02</v>
      </c>
      <c r="B1453" s="1" t="n">
        <v>2.926108</v>
      </c>
      <c r="C1453" s="1" t="n">
        <v>35.204667</v>
      </c>
      <c r="D1453" s="1" t="n">
        <v>394</v>
      </c>
      <c r="E1453" s="1" t="n">
        <v>5.8044995</v>
      </c>
    </row>
    <row r="1454" customFormat="false" ht="15" hidden="false" customHeight="false" outlineLevel="0" collapsed="false">
      <c r="A1454" s="1" t="n">
        <v>29.04</v>
      </c>
      <c r="B1454" s="1" t="n">
        <v>2.830364</v>
      </c>
      <c r="C1454" s="1" t="n">
        <v>46.538</v>
      </c>
      <c r="D1454" s="1" t="n">
        <v>236.666667</v>
      </c>
      <c r="E1454" s="1" t="n">
        <v>5.793569</v>
      </c>
    </row>
    <row r="1455" customFormat="false" ht="15" hidden="false" customHeight="false" outlineLevel="0" collapsed="false">
      <c r="A1455" s="1" t="n">
        <v>29.06</v>
      </c>
      <c r="B1455" s="1" t="n">
        <v>2.809087</v>
      </c>
      <c r="C1455" s="1" t="n">
        <v>57.649111</v>
      </c>
      <c r="D1455" s="1" t="n">
        <v>251.333333</v>
      </c>
      <c r="E1455" s="1" t="n">
        <v>5.801597</v>
      </c>
    </row>
    <row r="1456" customFormat="false" ht="15" hidden="false" customHeight="false" outlineLevel="0" collapsed="false">
      <c r="A1456" s="1" t="n">
        <v>29.08</v>
      </c>
      <c r="B1456" s="1" t="n">
        <v>2.894193</v>
      </c>
      <c r="C1456" s="1" t="n">
        <v>62.760222</v>
      </c>
      <c r="D1456" s="1" t="n">
        <v>266.666667</v>
      </c>
      <c r="E1456" s="1" t="n">
        <v>5.7984995</v>
      </c>
    </row>
    <row r="1457" customFormat="false" ht="15" hidden="false" customHeight="false" outlineLevel="0" collapsed="false">
      <c r="A1457" s="1" t="n">
        <v>29.1</v>
      </c>
      <c r="B1457" s="1" t="n">
        <v>1.62323</v>
      </c>
      <c r="C1457" s="1" t="n">
        <v>51.273111</v>
      </c>
      <c r="D1457" s="1" t="n">
        <v>142</v>
      </c>
      <c r="E1457" s="1" t="n">
        <v>5.7984995</v>
      </c>
    </row>
    <row r="1458" customFormat="false" ht="15" hidden="false" customHeight="false" outlineLevel="0" collapsed="false">
      <c r="A1458" s="1" t="n">
        <v>29.12</v>
      </c>
      <c r="B1458" s="1" t="n">
        <v>1.604887</v>
      </c>
      <c r="C1458" s="1" t="n">
        <v>50.614444</v>
      </c>
      <c r="D1458" s="1" t="n">
        <v>141.333333</v>
      </c>
      <c r="E1458" s="1" t="n">
        <v>5.800497</v>
      </c>
    </row>
    <row r="1459" customFormat="false" ht="15" hidden="false" customHeight="false" outlineLevel="0" collapsed="false">
      <c r="A1459" s="1" t="n">
        <v>29.14</v>
      </c>
      <c r="B1459" s="1" t="n">
        <v>1.648417</v>
      </c>
      <c r="C1459" s="1" t="n">
        <v>53.617111</v>
      </c>
      <c r="D1459" s="1" t="n">
        <v>143.333333</v>
      </c>
      <c r="E1459" s="1" t="n">
        <v>5.794118</v>
      </c>
    </row>
    <row r="1460" customFormat="false" ht="15" hidden="false" customHeight="false" outlineLevel="0" collapsed="false">
      <c r="A1460" s="1" t="n">
        <v>29.16</v>
      </c>
      <c r="B1460" s="1" t="n">
        <v>1.712247</v>
      </c>
      <c r="C1460" s="1" t="n">
        <v>54.839333</v>
      </c>
      <c r="D1460" s="1" t="n">
        <v>143.333333</v>
      </c>
      <c r="E1460" s="1" t="n">
        <v>5.7975775</v>
      </c>
    </row>
    <row r="1461" customFormat="false" ht="15" hidden="false" customHeight="false" outlineLevel="0" collapsed="false">
      <c r="A1461" s="1" t="n">
        <v>29.18</v>
      </c>
      <c r="B1461" s="1" t="n">
        <v>1.701609</v>
      </c>
      <c r="C1461" s="1" t="n">
        <v>56.950444</v>
      </c>
      <c r="D1461" s="1" t="n">
        <v>140.666667</v>
      </c>
      <c r="E1461" s="1" t="n">
        <v>5.7975775</v>
      </c>
    </row>
    <row r="1462" customFormat="false" ht="15" hidden="false" customHeight="false" outlineLevel="0" collapsed="false">
      <c r="A1462" s="1" t="n">
        <v>29.2</v>
      </c>
      <c r="B1462" s="1" t="n">
        <v>1.701609</v>
      </c>
      <c r="C1462" s="1" t="n">
        <v>60.394889</v>
      </c>
      <c r="D1462" s="1" t="n">
        <v>141.333333</v>
      </c>
      <c r="E1462" s="1" t="n">
        <v>5.7946845</v>
      </c>
    </row>
    <row r="1463" customFormat="false" ht="15" hidden="false" customHeight="false" outlineLevel="0" collapsed="false">
      <c r="A1463" s="1" t="n">
        <v>29.22</v>
      </c>
      <c r="B1463" s="1" t="n">
        <v>1.733524</v>
      </c>
      <c r="C1463" s="1" t="n">
        <v>61.172667</v>
      </c>
      <c r="D1463" s="1" t="n">
        <v>140.666667</v>
      </c>
      <c r="E1463" s="1" t="n">
        <v>5.789214</v>
      </c>
    </row>
    <row r="1464" customFormat="false" ht="15" hidden="false" customHeight="false" outlineLevel="0" collapsed="false">
      <c r="A1464" s="1" t="n">
        <v>29.24</v>
      </c>
      <c r="B1464" s="1" t="n">
        <v>1.733524</v>
      </c>
      <c r="C1464" s="1" t="n">
        <v>62.172667</v>
      </c>
      <c r="D1464" s="1" t="n">
        <v>214</v>
      </c>
      <c r="E1464" s="1" t="n">
        <v>5.771946</v>
      </c>
    </row>
    <row r="1465" customFormat="false" ht="15" hidden="false" customHeight="false" outlineLevel="0" collapsed="false">
      <c r="A1465" s="1" t="n">
        <v>29.26</v>
      </c>
      <c r="B1465" s="1" t="n">
        <v>1.680332</v>
      </c>
      <c r="C1465" s="1" t="n">
        <v>64.950444</v>
      </c>
      <c r="D1465" s="1" t="n">
        <v>237</v>
      </c>
      <c r="E1465" s="1" t="n">
        <v>5.7598625</v>
      </c>
    </row>
    <row r="1466" customFormat="false" ht="15" hidden="false" customHeight="false" outlineLevel="0" collapsed="false">
      <c r="A1466" s="1" t="n">
        <v>29.28</v>
      </c>
      <c r="B1466" s="1" t="n">
        <v>1.669694</v>
      </c>
      <c r="C1466" s="1" t="n">
        <v>66.728222</v>
      </c>
      <c r="D1466" s="1" t="n">
        <v>167</v>
      </c>
      <c r="E1466" s="1" t="n">
        <v>5.758411</v>
      </c>
    </row>
    <row r="1467" customFormat="false" ht="15" hidden="false" customHeight="false" outlineLevel="0" collapsed="false">
      <c r="A1467" s="1" t="n">
        <v>29.3</v>
      </c>
      <c r="B1467" s="1" t="n">
        <v>1.627141</v>
      </c>
      <c r="C1467" s="1" t="n">
        <v>69.839333</v>
      </c>
      <c r="D1467" s="1" t="n">
        <v>251</v>
      </c>
      <c r="E1467" s="1" t="n">
        <v>5.7400025</v>
      </c>
    </row>
    <row r="1468" customFormat="false" ht="15" hidden="false" customHeight="false" outlineLevel="0" collapsed="false">
      <c r="A1468" s="1" t="n">
        <v>29.32</v>
      </c>
      <c r="B1468" s="1" t="n">
        <v>1.551695</v>
      </c>
      <c r="C1468" s="1" t="n">
        <v>70.281111</v>
      </c>
      <c r="D1468" s="1" t="n">
        <v>158</v>
      </c>
      <c r="E1468" s="1" t="n">
        <v>5.7503915</v>
      </c>
    </row>
    <row r="1469" customFormat="false" ht="15" hidden="false" customHeight="false" outlineLevel="0" collapsed="false">
      <c r="A1469" s="1" t="n">
        <v>29.34</v>
      </c>
      <c r="B1469" s="1" t="n">
        <v>1.466589</v>
      </c>
      <c r="C1469" s="1" t="n">
        <v>71.281111</v>
      </c>
      <c r="D1469" s="1" t="n">
        <v>174</v>
      </c>
      <c r="E1469" s="1" t="n">
        <v>5.748393</v>
      </c>
    </row>
    <row r="1470" customFormat="false" ht="15" hidden="false" customHeight="false" outlineLevel="0" collapsed="false">
      <c r="A1470" s="1" t="n">
        <v>29.36</v>
      </c>
      <c r="B1470" s="1" t="n">
        <v>1.42208</v>
      </c>
      <c r="C1470" s="1" t="n">
        <v>69.498</v>
      </c>
      <c r="D1470" s="1" t="n">
        <v>194</v>
      </c>
      <c r="E1470" s="1" t="n">
        <v>5.741463</v>
      </c>
    </row>
    <row r="1471" customFormat="false" ht="15" hidden="false" customHeight="false" outlineLevel="0" collapsed="false">
      <c r="A1471" s="1" t="n">
        <v>29.38</v>
      </c>
      <c r="B1471" s="1" t="n">
        <v>1.409603</v>
      </c>
      <c r="C1471" s="1" t="n">
        <v>58.744222</v>
      </c>
      <c r="D1471" s="1" t="n">
        <v>204</v>
      </c>
      <c r="E1471" s="1" t="n">
        <v>5.7444045</v>
      </c>
    </row>
    <row r="1472" customFormat="false" ht="15" hidden="false" customHeight="false" outlineLevel="0" collapsed="false">
      <c r="A1472" s="1" t="n">
        <v>29.4</v>
      </c>
      <c r="B1472" s="1" t="n">
        <v>1.409603</v>
      </c>
      <c r="C1472" s="1" t="n">
        <v>59.633111</v>
      </c>
      <c r="D1472" s="1" t="n">
        <v>203.333333</v>
      </c>
      <c r="E1472" s="1" t="n">
        <v>5.748393</v>
      </c>
    </row>
    <row r="1473" customFormat="false" ht="15" hidden="false" customHeight="false" outlineLevel="0" collapsed="false">
      <c r="A1473" s="1" t="n">
        <v>29.42</v>
      </c>
      <c r="B1473" s="1" t="n">
        <v>1.419264</v>
      </c>
      <c r="C1473" s="1" t="n">
        <v>57.852667</v>
      </c>
      <c r="D1473" s="1" t="n">
        <v>203.333333</v>
      </c>
      <c r="E1473" s="1" t="n">
        <v>5.7553265</v>
      </c>
    </row>
    <row r="1474" customFormat="false" ht="15" hidden="false" customHeight="false" outlineLevel="0" collapsed="false">
      <c r="A1474" s="1" t="n">
        <v>29.44</v>
      </c>
      <c r="B1474" s="1" t="n">
        <v>1.451179</v>
      </c>
      <c r="C1474" s="1" t="n">
        <v>56.741556</v>
      </c>
      <c r="D1474" s="1" t="n">
        <v>206</v>
      </c>
      <c r="E1474" s="1" t="n">
        <v>5.753334</v>
      </c>
    </row>
    <row r="1475" customFormat="false" ht="15" hidden="false" customHeight="false" outlineLevel="0" collapsed="false">
      <c r="A1475" s="1" t="n">
        <v>29.46</v>
      </c>
      <c r="B1475" s="1" t="n">
        <v>1.471478</v>
      </c>
      <c r="C1475" s="1" t="n">
        <v>56.072222</v>
      </c>
      <c r="D1475" s="1" t="n">
        <v>206.666667</v>
      </c>
      <c r="E1475" s="1" t="n">
        <v>5.7568035</v>
      </c>
    </row>
    <row r="1476" customFormat="false" ht="15" hidden="false" customHeight="false" outlineLevel="0" collapsed="false">
      <c r="A1476" s="1" t="n">
        <v>29.48</v>
      </c>
      <c r="B1476" s="1" t="n">
        <v>1.492754</v>
      </c>
      <c r="C1476" s="1" t="n">
        <v>49.405556</v>
      </c>
      <c r="D1476" s="1" t="n">
        <v>209.333333</v>
      </c>
      <c r="E1476" s="1" t="n">
        <v>5.7637455</v>
      </c>
    </row>
    <row r="1477" customFormat="false" ht="15" hidden="false" customHeight="false" outlineLevel="0" collapsed="false">
      <c r="A1477" s="1" t="n">
        <v>29.5</v>
      </c>
      <c r="B1477" s="1" t="n">
        <v>1.545946</v>
      </c>
      <c r="C1477" s="1" t="n">
        <v>44.294444</v>
      </c>
      <c r="D1477" s="1" t="n">
        <v>209.333333</v>
      </c>
      <c r="E1477" s="1" t="n">
        <v>5.773712</v>
      </c>
    </row>
    <row r="1478" customFormat="false" ht="15" hidden="false" customHeight="false" outlineLevel="0" collapsed="false">
      <c r="A1478" s="1" t="n">
        <v>29.52</v>
      </c>
      <c r="B1478" s="1" t="n">
        <v>1.512075</v>
      </c>
      <c r="C1478" s="1" t="n">
        <v>43.511333</v>
      </c>
      <c r="D1478" s="1" t="n">
        <v>204</v>
      </c>
      <c r="E1478" s="1" t="n">
        <v>5.771193</v>
      </c>
    </row>
    <row r="1479" customFormat="false" ht="15" hidden="false" customHeight="false" outlineLevel="0" collapsed="false">
      <c r="A1479" s="1" t="n">
        <v>29.54</v>
      </c>
      <c r="B1479" s="1" t="n">
        <v>1.490799</v>
      </c>
      <c r="C1479" s="1" t="n">
        <v>43.733556</v>
      </c>
      <c r="D1479" s="1" t="n">
        <v>204.666667</v>
      </c>
      <c r="E1479" s="1" t="n">
        <v>5.780642</v>
      </c>
    </row>
    <row r="1480" customFormat="false" ht="15" hidden="false" customHeight="false" outlineLevel="0" collapsed="false">
      <c r="A1480" s="1" t="n">
        <v>29.56</v>
      </c>
      <c r="B1480" s="1" t="n">
        <v>1.469522</v>
      </c>
      <c r="C1480" s="1" t="n">
        <v>41.511333</v>
      </c>
      <c r="D1480" s="1" t="n">
        <v>206.666667</v>
      </c>
      <c r="E1480" s="1" t="n">
        <v>5.7786465</v>
      </c>
    </row>
    <row r="1481" customFormat="false" ht="15" hidden="false" customHeight="false" outlineLevel="0" collapsed="false">
      <c r="A1481" s="1" t="n">
        <v>29.58</v>
      </c>
      <c r="B1481" s="1" t="n">
        <v>1.428924</v>
      </c>
      <c r="C1481" s="1" t="n">
        <v>38.294444</v>
      </c>
      <c r="D1481" s="1" t="n">
        <v>214</v>
      </c>
      <c r="E1481" s="1" t="n">
        <v>5.778134</v>
      </c>
    </row>
    <row r="1482" customFormat="false" ht="15" hidden="false" customHeight="false" outlineLevel="0" collapsed="false">
      <c r="A1482" s="1" t="n">
        <v>29.6</v>
      </c>
      <c r="B1482" s="1" t="n">
        <v>1.386371</v>
      </c>
      <c r="C1482" s="1" t="n">
        <v>38.516667</v>
      </c>
      <c r="D1482" s="1" t="n">
        <v>214.666667</v>
      </c>
      <c r="E1482" s="1" t="n">
        <v>5.7746635</v>
      </c>
    </row>
    <row r="1483" customFormat="false" ht="15" hidden="false" customHeight="false" outlineLevel="0" collapsed="false">
      <c r="A1483" s="1" t="n">
        <v>29.62</v>
      </c>
      <c r="B1483" s="1" t="n">
        <v>1.323519</v>
      </c>
      <c r="C1483" s="1" t="n">
        <v>37.741556</v>
      </c>
      <c r="D1483" s="1" t="n">
        <v>216.666667</v>
      </c>
      <c r="E1483" s="1" t="n">
        <v>5.7865705</v>
      </c>
    </row>
    <row r="1484" customFormat="false" ht="15" hidden="false" customHeight="false" outlineLevel="0" collapsed="false">
      <c r="A1484" s="1" t="n">
        <v>29.64</v>
      </c>
      <c r="B1484" s="1" t="n">
        <v>1.334157</v>
      </c>
      <c r="C1484" s="1" t="n">
        <v>35.741556</v>
      </c>
      <c r="D1484" s="1" t="n">
        <v>224</v>
      </c>
      <c r="E1484" s="1" t="n">
        <v>5.781606</v>
      </c>
    </row>
    <row r="1485" customFormat="false" ht="15" hidden="false" customHeight="false" outlineLevel="0" collapsed="false">
      <c r="A1485" s="1" t="n">
        <v>29.66</v>
      </c>
      <c r="B1485" s="1" t="n">
        <v>1.260667</v>
      </c>
      <c r="C1485" s="1" t="n">
        <v>34.522</v>
      </c>
      <c r="D1485" s="1" t="n">
        <v>226</v>
      </c>
      <c r="E1485" s="1" t="n">
        <v>5.7959945</v>
      </c>
    </row>
    <row r="1486" customFormat="false" ht="15" hidden="false" customHeight="false" outlineLevel="0" collapsed="false">
      <c r="A1486" s="1" t="n">
        <v>29.68</v>
      </c>
      <c r="B1486" s="1" t="n">
        <v>1.69</v>
      </c>
      <c r="C1486" s="1" t="n">
        <v>30.299778</v>
      </c>
      <c r="D1486" s="1" t="n">
        <v>233.333333</v>
      </c>
      <c r="E1486" s="1" t="n">
        <v>5.80294</v>
      </c>
    </row>
    <row r="1487" customFormat="false" ht="15" hidden="false" customHeight="false" outlineLevel="0" collapsed="false">
      <c r="A1487" s="1" t="n">
        <v>29.7</v>
      </c>
      <c r="B1487" s="1" t="n">
        <v>2.08</v>
      </c>
      <c r="C1487" s="1" t="n">
        <v>42.6</v>
      </c>
      <c r="D1487" s="1" t="n">
        <v>240.666667</v>
      </c>
      <c r="E1487" s="1" t="n">
        <v>5.8098885</v>
      </c>
    </row>
    <row r="1488" customFormat="false" ht="15" hidden="false" customHeight="false" outlineLevel="0" collapsed="false">
      <c r="A1488" s="1" t="n">
        <v>29.72</v>
      </c>
      <c r="B1488" s="1" t="n">
        <v>2.35</v>
      </c>
      <c r="C1488" s="1" t="n">
        <v>45</v>
      </c>
      <c r="D1488" s="1" t="n">
        <v>247.333333</v>
      </c>
      <c r="E1488" s="1" t="n">
        <v>5.7994665</v>
      </c>
    </row>
    <row r="1489" customFormat="false" ht="15" hidden="false" customHeight="false" outlineLevel="0" collapsed="false">
      <c r="A1489" s="1" t="n">
        <v>29.74</v>
      </c>
      <c r="B1489" s="1" t="n">
        <v>2.691088</v>
      </c>
      <c r="C1489" s="1" t="n">
        <v>47.3</v>
      </c>
      <c r="D1489" s="1" t="n">
        <v>250</v>
      </c>
      <c r="E1489" s="1" t="n">
        <v>5.8153445</v>
      </c>
    </row>
    <row r="1490" customFormat="false" ht="15" hidden="false" customHeight="false" outlineLevel="0" collapsed="false">
      <c r="A1490" s="1" t="n">
        <v>29.76</v>
      </c>
      <c r="B1490" s="1" t="n">
        <v>2.754918</v>
      </c>
      <c r="C1490" s="1" t="n">
        <v>34.757556</v>
      </c>
      <c r="D1490" s="1" t="n">
        <v>182</v>
      </c>
      <c r="E1490" s="1" t="n">
        <v>5.813855</v>
      </c>
    </row>
    <row r="1491" customFormat="false" ht="15" hidden="false" customHeight="false" outlineLevel="0" collapsed="false">
      <c r="A1491" s="1" t="n">
        <v>29.78</v>
      </c>
      <c r="B1491" s="1" t="n">
        <v>2.659173</v>
      </c>
      <c r="C1491" s="1" t="n">
        <v>37.535333</v>
      </c>
      <c r="D1491" s="1" t="n">
        <v>182.666667</v>
      </c>
      <c r="E1491" s="1" t="n">
        <v>5.8098885</v>
      </c>
    </row>
    <row r="1492" customFormat="false" ht="15" hidden="false" customHeight="false" outlineLevel="0" collapsed="false">
      <c r="A1492" s="1" t="n">
        <v>29.8</v>
      </c>
      <c r="B1492" s="1" t="n">
        <v>2.596321</v>
      </c>
      <c r="C1492" s="1" t="n">
        <v>30.871333</v>
      </c>
      <c r="D1492" s="1" t="n">
        <v>203</v>
      </c>
      <c r="E1492" s="1" t="n">
        <v>5.812891</v>
      </c>
    </row>
    <row r="1493" customFormat="false" ht="15" hidden="false" customHeight="false" outlineLevel="0" collapsed="false">
      <c r="A1493" s="1" t="n">
        <v>29.82</v>
      </c>
      <c r="B1493" s="1" t="n">
        <v>2.35</v>
      </c>
      <c r="C1493" s="1" t="n">
        <v>35.204667</v>
      </c>
      <c r="D1493" s="1" t="n">
        <v>216</v>
      </c>
      <c r="E1493" s="1" t="n">
        <v>5.813364</v>
      </c>
    </row>
    <row r="1494" customFormat="false" ht="15" hidden="false" customHeight="false" outlineLevel="0" collapsed="false">
      <c r="A1494" s="1" t="n">
        <v>29.84</v>
      </c>
      <c r="B1494" s="1" t="n">
        <v>2.5</v>
      </c>
      <c r="C1494" s="1" t="n">
        <v>46.538</v>
      </c>
      <c r="D1494" s="1" t="n">
        <v>236.666667</v>
      </c>
      <c r="E1494" s="1" t="n">
        <v>5.8094115</v>
      </c>
    </row>
    <row r="1495" customFormat="false" ht="15" hidden="false" customHeight="false" outlineLevel="0" collapsed="false">
      <c r="A1495" s="1" t="n">
        <v>29.86</v>
      </c>
      <c r="B1495" s="1" t="n">
        <v>2.809087</v>
      </c>
      <c r="C1495" s="1" t="n">
        <v>57.649111</v>
      </c>
      <c r="D1495" s="1" t="n">
        <v>251.333333</v>
      </c>
      <c r="E1495" s="1" t="n">
        <v>5.816371</v>
      </c>
    </row>
    <row r="1496" customFormat="false" ht="15" hidden="false" customHeight="false" outlineLevel="0" collapsed="false">
      <c r="A1496" s="1" t="n">
        <v>29.88</v>
      </c>
      <c r="B1496" s="1" t="n">
        <v>2.894193</v>
      </c>
      <c r="C1496" s="1" t="n">
        <v>47.3</v>
      </c>
      <c r="D1496" s="1" t="n">
        <v>217</v>
      </c>
      <c r="E1496" s="1" t="n">
        <v>5.820318</v>
      </c>
    </row>
    <row r="1497" customFormat="false" ht="15" hidden="false" customHeight="false" outlineLevel="0" collapsed="false">
      <c r="A1497" s="1" t="n">
        <v>29.9</v>
      </c>
      <c r="B1497" s="1" t="n">
        <v>2.38</v>
      </c>
      <c r="C1497" s="1" t="n">
        <v>51.273111</v>
      </c>
      <c r="D1497" s="1" t="n">
        <v>142</v>
      </c>
      <c r="E1497" s="1" t="n">
        <v>5.812435</v>
      </c>
    </row>
    <row r="1498" customFormat="false" ht="15" hidden="false" customHeight="false" outlineLevel="0" collapsed="false">
      <c r="A1498" s="1" t="n">
        <v>29.92</v>
      </c>
      <c r="B1498" s="1" t="n">
        <v>2.5</v>
      </c>
      <c r="C1498" s="1" t="n">
        <v>50.614444</v>
      </c>
      <c r="D1498" s="1" t="n">
        <v>141.333333</v>
      </c>
      <c r="E1498" s="1" t="n">
        <v>5.816371</v>
      </c>
    </row>
    <row r="1499" customFormat="false" ht="15" hidden="false" customHeight="false" outlineLevel="0" collapsed="false">
      <c r="A1499" s="1" t="n">
        <v>29.94</v>
      </c>
      <c r="B1499" s="1" t="n">
        <v>1.648417</v>
      </c>
      <c r="C1499" s="1" t="n">
        <v>53.617111</v>
      </c>
      <c r="D1499" s="1" t="n">
        <v>143.333333</v>
      </c>
      <c r="E1499" s="1" t="n">
        <v>5.834704</v>
      </c>
    </row>
    <row r="1500" customFormat="false" ht="15" hidden="false" customHeight="false" outlineLevel="0" collapsed="false">
      <c r="A1500" s="1" t="n">
        <v>29.96</v>
      </c>
      <c r="B1500" s="1" t="n">
        <v>1.712247</v>
      </c>
      <c r="C1500" s="1" t="n">
        <v>54.839333</v>
      </c>
      <c r="D1500" s="1" t="n">
        <v>143.333333</v>
      </c>
      <c r="E1500" s="1" t="n">
        <v>5.826258</v>
      </c>
    </row>
    <row r="1501" customFormat="false" ht="15" hidden="false" customHeight="false" outlineLevel="0" collapsed="false">
      <c r="A1501" s="1" t="n">
        <v>29.98</v>
      </c>
      <c r="B1501" s="1" t="n">
        <v>1.701609</v>
      </c>
      <c r="C1501" s="1" t="n">
        <v>56.950444</v>
      </c>
      <c r="D1501" s="1" t="n">
        <v>140.666667</v>
      </c>
      <c r="E1501" s="1" t="n">
        <v>5.8381815</v>
      </c>
    </row>
    <row r="1502" customFormat="false" ht="15" hidden="false" customHeight="false" outlineLevel="0" collapsed="false">
      <c r="A1502" s="1" t="n">
        <v>30</v>
      </c>
      <c r="B1502" s="1" t="n">
        <v>1.701609</v>
      </c>
      <c r="C1502" s="1" t="n">
        <v>60.394889</v>
      </c>
      <c r="D1502" s="1" t="n">
        <v>141.333333</v>
      </c>
      <c r="E1502" s="1" t="n">
        <v>5.832728</v>
      </c>
    </row>
    <row r="1503" customFormat="false" ht="15" hidden="false" customHeight="false" outlineLevel="0" collapsed="false">
      <c r="A1503" s="1" t="n">
        <v>30.02</v>
      </c>
      <c r="B1503" s="1" t="n">
        <v>1.733524</v>
      </c>
      <c r="C1503" s="1" t="n">
        <v>61.172667</v>
      </c>
      <c r="D1503" s="1" t="n">
        <v>140.666667</v>
      </c>
      <c r="E1503" s="1" t="n">
        <v>5.8396875</v>
      </c>
    </row>
    <row r="1504" customFormat="false" ht="15" hidden="false" customHeight="false" outlineLevel="0" collapsed="false">
      <c r="A1504" s="1" t="n">
        <v>30.04</v>
      </c>
      <c r="B1504" s="1" t="n">
        <v>1.733524</v>
      </c>
      <c r="C1504" s="1" t="n">
        <v>62.172667</v>
      </c>
      <c r="D1504" s="1" t="n">
        <v>140.666667</v>
      </c>
      <c r="E1504" s="1" t="n">
        <v>5.8381815</v>
      </c>
    </row>
    <row r="1505" customFormat="false" ht="15" hidden="false" customHeight="false" outlineLevel="0" collapsed="false">
      <c r="A1505" s="1" t="n">
        <v>30.06</v>
      </c>
      <c r="B1505" s="1" t="n">
        <v>1.680332</v>
      </c>
      <c r="C1505" s="1" t="n">
        <v>64.950444</v>
      </c>
      <c r="D1505" s="1" t="n">
        <v>138</v>
      </c>
      <c r="E1505" s="1" t="n">
        <v>5.8490895</v>
      </c>
    </row>
    <row r="1506" customFormat="false" ht="15" hidden="false" customHeight="false" outlineLevel="0" collapsed="false">
      <c r="A1506" s="1" t="n">
        <v>30.08</v>
      </c>
      <c r="B1506" s="1" t="n">
        <v>1.669694</v>
      </c>
      <c r="C1506" s="1" t="n">
        <v>66.728222</v>
      </c>
      <c r="D1506" s="1" t="n">
        <v>137.333333</v>
      </c>
      <c r="E1506" s="1" t="n">
        <v>5.85305</v>
      </c>
    </row>
    <row r="1507" customFormat="false" ht="15" hidden="false" customHeight="false" outlineLevel="0" collapsed="false">
      <c r="A1507" s="1" t="n">
        <v>30.1</v>
      </c>
      <c r="B1507" s="1" t="n">
        <v>1.627141</v>
      </c>
      <c r="C1507" s="1" t="n">
        <v>56.6</v>
      </c>
      <c r="D1507" s="1" t="n">
        <v>136</v>
      </c>
      <c r="E1507" s="1" t="n">
        <v>5.8451395</v>
      </c>
    </row>
    <row r="1508" customFormat="false" ht="15" hidden="false" customHeight="false" outlineLevel="0" collapsed="false">
      <c r="A1508" s="1" t="n">
        <v>30.12</v>
      </c>
      <c r="B1508" s="1" t="n">
        <v>1.551695</v>
      </c>
      <c r="C1508" s="1" t="n">
        <v>48.8</v>
      </c>
      <c r="D1508" s="1" t="n">
        <v>133.333333</v>
      </c>
      <c r="E1508" s="1" t="n">
        <v>5.8466505</v>
      </c>
    </row>
    <row r="1509" customFormat="false" ht="15" hidden="false" customHeight="false" outlineLevel="0" collapsed="false">
      <c r="A1509" s="1" t="n">
        <v>30.14</v>
      </c>
      <c r="B1509" s="1" t="n">
        <v>1.466589</v>
      </c>
      <c r="C1509" s="1" t="n">
        <v>71.281111</v>
      </c>
      <c r="D1509" s="1" t="n">
        <v>166</v>
      </c>
      <c r="E1509" s="1" t="n">
        <v>5.855583</v>
      </c>
    </row>
    <row r="1510" customFormat="false" ht="15" hidden="false" customHeight="false" outlineLevel="0" collapsed="false">
      <c r="A1510" s="1" t="n">
        <v>30.16</v>
      </c>
      <c r="B1510" s="1" t="n">
        <v>1.42208</v>
      </c>
      <c r="C1510" s="1" t="n">
        <v>69.498</v>
      </c>
      <c r="D1510" s="1" t="n">
        <v>189</v>
      </c>
      <c r="E1510" s="1" t="n">
        <v>5.855583</v>
      </c>
    </row>
    <row r="1511" customFormat="false" ht="15" hidden="false" customHeight="false" outlineLevel="0" collapsed="false">
      <c r="A1511" s="1" t="n">
        <v>30.18</v>
      </c>
      <c r="B1511" s="1" t="n">
        <v>1.409603</v>
      </c>
      <c r="C1511" s="1" t="n">
        <v>58.744222</v>
      </c>
      <c r="D1511" s="1" t="n">
        <v>204</v>
      </c>
      <c r="E1511" s="1" t="n">
        <v>5.85710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3T10:59:10Z</dcterms:created>
  <dc:creator>AIPO</dc:creator>
  <dc:description/>
  <dc:language>en-US</dc:language>
  <cp:lastModifiedBy>Massimo Romagnoli</cp:lastModifiedBy>
  <cp:lastPrinted>2015-01-21T12:57:40Z</cp:lastPrinted>
  <dcterms:modified xsi:type="dcterms:W3CDTF">2015-08-04T15:43:11Z</dcterms:modified>
  <cp:revision>0</cp:revision>
  <dc:subject/>
  <dc:title/>
</cp:coreProperties>
</file>